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64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.00824829509980674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.00986078258494476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.00374835875415111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.000429274270837022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148879080128458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172868125438675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15840446717238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187084541330052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0053421254154214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00708758071038668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0436024104983102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0618271535723434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98532807204089</v>
      </c>
      <c r="D10" s="27"/>
      <c r="E10" s="27"/>
      <c r="F10" s="27"/>
      <c r="G10" s="27" t="n">
        <f aca="false">'AI LC'!$AB90</f>
        <v>0.996803222248496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012142156066</v>
      </c>
      <c r="D11" s="29"/>
      <c r="E11" s="29"/>
      <c r="F11" s="29"/>
      <c r="G11" s="29" t="n">
        <f aca="false">'AI LC'!$AA90</f>
        <v>0.986589945908351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0250417698043331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0.00145092563649701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061708123427302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0881901619077207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201384989234515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245044654604471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153785876542342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19916724247802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107611244674192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127044786612276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998136112217</v>
      </c>
      <c r="D21" s="27"/>
      <c r="E21" s="27"/>
      <c r="F21" s="27"/>
      <c r="G21" s="27" t="n">
        <f aca="false">'RA LC'!$AB90</f>
        <v>1.00117793750673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1508636390422</v>
      </c>
      <c r="D22" s="29"/>
      <c r="E22" s="29"/>
      <c r="F22" s="29"/>
      <c r="G22" s="29" t="n">
        <f aca="false">'RA LC'!$AA90</f>
        <v>0.989184060166269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0981525963558485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102120444002937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22757226530389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265754199562921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169403435058506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215427040881912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271077616968695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280665395061152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180743664633432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204832710436092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9544211752984</v>
      </c>
      <c r="D32" s="27"/>
      <c r="E32" s="27"/>
      <c r="F32" s="27"/>
      <c r="G32" s="27" t="n">
        <f aca="false">'LB LC'!$AB90</f>
        <v>1.00112535921714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3807789095074</v>
      </c>
      <c r="D33" s="29"/>
      <c r="E33" s="29"/>
      <c r="F33" s="29"/>
      <c r="G33" s="29" t="n">
        <f aca="false">'LB LC'!$AA90</f>
        <v>0.990680503817955</v>
      </c>
      <c r="H33" s="29"/>
      <c r="I33" s="29"/>
      <c r="J33" s="29"/>
    </row>
    <row r="34" customFormat="false" ht="12.75" hidden="false" customHeight="false" outlineLevel="0" collapsed="false">
      <c r="I34" s="2"/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31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344.0384</v>
      </c>
      <c r="I3" s="55" t="n">
        <f aca="false">W3</f>
        <v>43.1585</v>
      </c>
      <c r="J3" s="55" t="n">
        <f aca="false">U3</f>
        <v>113344.0384</v>
      </c>
      <c r="K3" s="55" t="n">
        <f aca="false">X3</f>
        <v>45.0499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8456.788</v>
      </c>
      <c r="R3" s="56" t="n">
        <v>157.753</v>
      </c>
      <c r="S3" s="56" t="n">
        <f aca="false">Q3/3600</f>
        <v>2.34910777777778</v>
      </c>
      <c r="T3" s="58"/>
      <c r="U3" s="56" t="n">
        <v>113344.0384</v>
      </c>
      <c r="V3" s="56" t="n">
        <v>43.7953</v>
      </c>
      <c r="W3" s="56" t="n">
        <v>43.1585</v>
      </c>
      <c r="X3" s="56" t="n">
        <v>45.0499</v>
      </c>
      <c r="Y3" s="57" t="n">
        <v>12054742</v>
      </c>
      <c r="Z3" s="56" t="n">
        <v>8424.85</v>
      </c>
      <c r="AA3" s="56" t="n">
        <v>158.128</v>
      </c>
      <c r="AB3" s="56" t="n">
        <f aca="false">Z3/3600</f>
        <v>2.34023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381397721710237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128.6432</v>
      </c>
      <c r="I4" s="55" t="n">
        <f aca="false">W4</f>
        <v>40.4603</v>
      </c>
      <c r="J4" s="55" t="n">
        <f aca="false">U4</f>
        <v>64128.6432</v>
      </c>
      <c r="K4" s="55" t="n">
        <f aca="false">X4</f>
        <v>42.3497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7384.391</v>
      </c>
      <c r="R4" s="56" t="n">
        <v>137.205</v>
      </c>
      <c r="S4" s="56" t="n">
        <f aca="false">Q4/3600</f>
        <v>2.05121972222222</v>
      </c>
      <c r="T4" s="58"/>
      <c r="U4" s="56" t="n">
        <v>64128.6432</v>
      </c>
      <c r="V4" s="56" t="n">
        <v>40.5871</v>
      </c>
      <c r="W4" s="56" t="n">
        <v>40.4603</v>
      </c>
      <c r="X4" s="56" t="n">
        <v>42.3497</v>
      </c>
      <c r="Y4" s="57" t="n">
        <v>10435415</v>
      </c>
      <c r="Z4" s="56" t="n">
        <v>7354.015</v>
      </c>
      <c r="AA4" s="56" t="n">
        <v>138.846</v>
      </c>
      <c r="AB4" s="56" t="n">
        <f aca="false">Z4/3600</f>
        <v>2.04278194444444</v>
      </c>
      <c r="AC4" s="58"/>
      <c r="AD4" s="58"/>
      <c r="AE4" s="58"/>
      <c r="AF4" s="62" t="n">
        <f aca="false">IF(Y4=0,0,(Y4-P4)/P4)</f>
        <v>0.034844973297896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269.024</v>
      </c>
      <c r="I5" s="55" t="n">
        <f aca="false">W5</f>
        <v>38.2777</v>
      </c>
      <c r="J5" s="55" t="n">
        <f aca="false">U5</f>
        <v>36269.024</v>
      </c>
      <c r="K5" s="55" t="n">
        <f aca="false">X5</f>
        <v>40.0335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6636.917</v>
      </c>
      <c r="R5" s="56" t="n">
        <v>124.518</v>
      </c>
      <c r="S5" s="56" t="n">
        <f aca="false">Q5/3600</f>
        <v>1.84358805555556</v>
      </c>
      <c r="T5" s="58"/>
      <c r="U5" s="56" t="n">
        <v>36269.024</v>
      </c>
      <c r="V5" s="56" t="n">
        <v>37.4882</v>
      </c>
      <c r="W5" s="56" t="n">
        <v>38.2777</v>
      </c>
      <c r="X5" s="56" t="n">
        <v>40.0335</v>
      </c>
      <c r="Y5" s="57" t="n">
        <v>8600946</v>
      </c>
      <c r="Z5" s="56" t="n">
        <v>6664.386</v>
      </c>
      <c r="AA5" s="56" t="n">
        <v>123.752</v>
      </c>
      <c r="AB5" s="56" t="n">
        <f aca="false">Z5/3600</f>
        <v>1.85121833333333</v>
      </c>
      <c r="AC5" s="58"/>
      <c r="AD5" s="58"/>
      <c r="AE5" s="58"/>
      <c r="AF5" s="62" t="n">
        <f aca="false">IF(Y5=0,0,(Y5-P5)/P5)</f>
        <v>0.03222652816030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20054.28</v>
      </c>
      <c r="I6" s="64" t="n">
        <f aca="false">W6</f>
        <v>36.2235</v>
      </c>
      <c r="J6" s="64" t="n">
        <f aca="false">U6</f>
        <v>20054.28</v>
      </c>
      <c r="K6" s="64" t="n">
        <f aca="false">X6</f>
        <v>37.9862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6149.649</v>
      </c>
      <c r="R6" s="65" t="n">
        <v>110.939</v>
      </c>
      <c r="S6" s="65" t="n">
        <f aca="false">Q6/3600</f>
        <v>1.70823583333333</v>
      </c>
      <c r="T6" s="63"/>
      <c r="U6" s="65" t="n">
        <v>20054.28</v>
      </c>
      <c r="V6" s="65" t="n">
        <v>34.3843</v>
      </c>
      <c r="W6" s="65" t="n">
        <v>36.2235</v>
      </c>
      <c r="X6" s="65" t="n">
        <v>37.9862</v>
      </c>
      <c r="Y6" s="66" t="n">
        <v>6415423</v>
      </c>
      <c r="Z6" s="65" t="n">
        <v>6127.179</v>
      </c>
      <c r="AA6" s="65" t="n">
        <v>110.314</v>
      </c>
      <c r="AB6" s="65" t="n">
        <f aca="false">Z6/3600</f>
        <v>1.70199416666667</v>
      </c>
      <c r="AC6" s="63"/>
      <c r="AD6" s="63"/>
      <c r="AE6" s="63"/>
      <c r="AF6" s="62" t="n">
        <f aca="false">IF(Y6=0,0,(Y6-P6)/P6)</f>
        <v>0.02378487221805</v>
      </c>
    </row>
    <row r="7" customFormat="false" ht="11.25" hidden="false" customHeight="false" outlineLevel="0" collapsed="false">
      <c r="A7" s="61"/>
      <c r="B7" s="61" t="s">
        <v>38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842.9616</v>
      </c>
      <c r="I7" s="55" t="n">
        <f aca="false">W7</f>
        <v>45.927</v>
      </c>
      <c r="J7" s="55" t="n">
        <f aca="false">U7</f>
        <v>114842.9616</v>
      </c>
      <c r="K7" s="55" t="n">
        <f aca="false">X7</f>
        <v>45.4129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67" t="n">
        <v>8560.601</v>
      </c>
      <c r="R7" s="56" t="n">
        <v>159.174</v>
      </c>
      <c r="S7" s="56" t="n">
        <f aca="false">Q7/3600</f>
        <v>2.37794472222222</v>
      </c>
      <c r="T7" s="58"/>
      <c r="U7" s="67" t="n">
        <v>114842.9616</v>
      </c>
      <c r="V7" s="67" t="n">
        <v>43.5363</v>
      </c>
      <c r="W7" s="67" t="n">
        <v>45.927</v>
      </c>
      <c r="X7" s="67" t="n">
        <v>45.4129</v>
      </c>
      <c r="Y7" s="68" t="n">
        <v>13987757</v>
      </c>
      <c r="Z7" s="56" t="n">
        <v>8523.851</v>
      </c>
      <c r="AA7" s="56" t="n">
        <v>157.253</v>
      </c>
      <c r="AB7" s="56" t="n">
        <f aca="false">Z7/3600</f>
        <v>2.3677363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27939080400032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642.896</v>
      </c>
      <c r="I8" s="55" t="n">
        <f aca="false">W8</f>
        <v>43.5501</v>
      </c>
      <c r="J8" s="55" t="n">
        <f aca="false">U8</f>
        <v>67642.896</v>
      </c>
      <c r="K8" s="55" t="n">
        <f aca="false">X8</f>
        <v>43.5078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7521.001</v>
      </c>
      <c r="R8" s="56" t="n">
        <v>145.502</v>
      </c>
      <c r="S8" s="56" t="n">
        <f aca="false">Q8/3600</f>
        <v>2.08916694444444</v>
      </c>
      <c r="T8" s="58"/>
      <c r="U8" s="56" t="n">
        <v>67642.896</v>
      </c>
      <c r="V8" s="56" t="n">
        <v>40.0982</v>
      </c>
      <c r="W8" s="56" t="n">
        <v>43.5501</v>
      </c>
      <c r="X8" s="56" t="n">
        <v>43.5078</v>
      </c>
      <c r="Y8" s="57" t="n">
        <v>13287797</v>
      </c>
      <c r="Z8" s="56" t="n">
        <v>7537.579</v>
      </c>
      <c r="AA8" s="56" t="n">
        <v>141.127</v>
      </c>
      <c r="AB8" s="56" t="n">
        <f aca="false">Z8/3600</f>
        <v>2.09377194444444</v>
      </c>
      <c r="AC8" s="58"/>
      <c r="AD8" s="58"/>
      <c r="AE8" s="58"/>
      <c r="AF8" s="62" t="n">
        <f aca="false">IF(Y8=0,0,(Y8-P8)/P8)</f>
        <v>-0.00370571950483538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172.0928</v>
      </c>
      <c r="I9" s="55" t="n">
        <f aca="false">W9</f>
        <v>40.9624</v>
      </c>
      <c r="J9" s="55" t="n">
        <f aca="false">U9</f>
        <v>39172.0928</v>
      </c>
      <c r="K9" s="55" t="n">
        <f aca="false">X9</f>
        <v>41.2808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6721.949</v>
      </c>
      <c r="R9" s="56" t="n">
        <v>129.955</v>
      </c>
      <c r="S9" s="56" t="n">
        <f aca="false">Q9/3600</f>
        <v>1.86720805555556</v>
      </c>
      <c r="T9" s="58"/>
      <c r="U9" s="56" t="n">
        <v>39172.0928</v>
      </c>
      <c r="V9" s="56" t="n">
        <v>37.0067</v>
      </c>
      <c r="W9" s="56" t="n">
        <v>40.9624</v>
      </c>
      <c r="X9" s="56" t="n">
        <v>41.2808</v>
      </c>
      <c r="Y9" s="57" t="n">
        <v>11778669</v>
      </c>
      <c r="Z9" s="56" t="n">
        <v>6711.121</v>
      </c>
      <c r="AA9" s="56" t="n">
        <v>129.611</v>
      </c>
      <c r="AB9" s="56" t="n">
        <f aca="false">Z9/3600</f>
        <v>1.86420027777778</v>
      </c>
      <c r="AC9" s="58"/>
      <c r="AD9" s="58"/>
      <c r="AE9" s="58"/>
      <c r="AF9" s="62" t="n">
        <f aca="false">IF(Y9=0,0,(Y9-P9)/P9)</f>
        <v>-0.0026026713454234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870.688</v>
      </c>
      <c r="I10" s="64" t="n">
        <f aca="false">W10</f>
        <v>38.1217</v>
      </c>
      <c r="J10" s="64" t="n">
        <f aca="false">U10</f>
        <v>22870.688</v>
      </c>
      <c r="K10" s="64" t="n">
        <f aca="false">X10</f>
        <v>38.9005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6264.993</v>
      </c>
      <c r="R10" s="65" t="n">
        <v>118.049</v>
      </c>
      <c r="S10" s="65" t="n">
        <f aca="false">Q10/3600</f>
        <v>1.74027583333333</v>
      </c>
      <c r="T10" s="63"/>
      <c r="U10" s="65" t="n">
        <v>22870.688</v>
      </c>
      <c r="V10" s="65" t="n">
        <v>34.1675</v>
      </c>
      <c r="W10" s="65" t="n">
        <v>38.1217</v>
      </c>
      <c r="X10" s="65" t="n">
        <v>38.9005</v>
      </c>
      <c r="Y10" s="66" t="n">
        <v>9088100</v>
      </c>
      <c r="Z10" s="65" t="n">
        <v>6250.977</v>
      </c>
      <c r="AA10" s="65" t="n">
        <v>118.439</v>
      </c>
      <c r="AB10" s="65" t="n">
        <f aca="false">Z10/3600</f>
        <v>1.7363825</v>
      </c>
      <c r="AC10" s="63"/>
      <c r="AD10" s="63"/>
      <c r="AE10" s="63"/>
      <c r="AF10" s="62" t="n">
        <f aca="false">IF(Y10=0,0,(Y10-P10)/P10)</f>
        <v>-0.0046406149255608</v>
      </c>
    </row>
    <row r="11" customFormat="false" ht="11.25" hidden="false" customHeight="false" outlineLevel="0" collapsed="false">
      <c r="A11" s="61"/>
      <c r="B11" s="54" t="s">
        <v>39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276.4048</v>
      </c>
      <c r="I11" s="55" t="n">
        <f aca="false">W11</f>
        <v>42.9725</v>
      </c>
      <c r="J11" s="55" t="n">
        <f aca="false">U11</f>
        <v>410276.4048</v>
      </c>
      <c r="K11" s="55" t="n">
        <f aca="false">X11</f>
        <v>41.6037</v>
      </c>
      <c r="L11" s="67" t="n">
        <v>410270.4816</v>
      </c>
      <c r="M11" s="67" t="n">
        <v>43.0979</v>
      </c>
      <c r="N11" s="67" t="n">
        <v>42.973</v>
      </c>
      <c r="O11" s="67" t="n">
        <v>41.603</v>
      </c>
      <c r="P11" s="68" t="n">
        <v>10082021</v>
      </c>
      <c r="Q11" s="67" t="n">
        <v>19922.315</v>
      </c>
      <c r="R11" s="56" t="n">
        <v>340.147</v>
      </c>
      <c r="S11" s="56" t="n">
        <f aca="false">Q11/3600</f>
        <v>5.53397638888889</v>
      </c>
      <c r="T11" s="58"/>
      <c r="U11" s="56" t="n">
        <v>410276.4048</v>
      </c>
      <c r="V11" s="56" t="n">
        <v>43.0993</v>
      </c>
      <c r="W11" s="56" t="n">
        <v>42.9725</v>
      </c>
      <c r="X11" s="56" t="n">
        <v>41.6037</v>
      </c>
      <c r="Y11" s="57" t="n">
        <v>9994790</v>
      </c>
      <c r="Z11" s="56" t="n">
        <v>19939.034</v>
      </c>
      <c r="AA11" s="56" t="n">
        <v>343.615</v>
      </c>
      <c r="AB11" s="56" t="n">
        <f aca="false">Z11/3600</f>
        <v>5.5386205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86521343290199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505.0432</v>
      </c>
      <c r="I12" s="55" t="n">
        <f aca="false">W12</f>
        <v>40.199</v>
      </c>
      <c r="J12" s="55" t="n">
        <f aca="false">U12</f>
        <v>266505.0432</v>
      </c>
      <c r="K12" s="55" t="n">
        <f aca="false">X12</f>
        <v>37.8793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17597.237</v>
      </c>
      <c r="R12" s="56" t="n">
        <v>301.552</v>
      </c>
      <c r="S12" s="56" t="n">
        <f aca="false">Q12/3600</f>
        <v>4.88812138888889</v>
      </c>
      <c r="T12" s="58"/>
      <c r="U12" s="56" t="n">
        <v>266505.0432</v>
      </c>
      <c r="V12" s="56" t="n">
        <v>39.4244</v>
      </c>
      <c r="W12" s="56" t="n">
        <v>40.199</v>
      </c>
      <c r="X12" s="56" t="n">
        <v>37.8793</v>
      </c>
      <c r="Y12" s="57" t="n">
        <v>8076346</v>
      </c>
      <c r="Z12" s="56" t="n">
        <v>17611.019</v>
      </c>
      <c r="AA12" s="56" t="n">
        <v>301.505</v>
      </c>
      <c r="AB12" s="56" t="n">
        <f aca="false">Z12/3600</f>
        <v>4.89194972222222</v>
      </c>
      <c r="AC12" s="58"/>
      <c r="AD12" s="58"/>
      <c r="AE12" s="58"/>
      <c r="AF12" s="62" t="n">
        <f aca="false">IF(Y12=0,0,(Y12-P12)/P12)</f>
        <v>-0.0022388129769615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7042.6864</v>
      </c>
      <c r="I13" s="55" t="n">
        <f aca="false">W13</f>
        <v>38.1954</v>
      </c>
      <c r="J13" s="55" t="n">
        <f aca="false">U13</f>
        <v>167042.6864</v>
      </c>
      <c r="K13" s="55" t="n">
        <f aca="false">X13</f>
        <v>35.8515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4548.624</v>
      </c>
      <c r="R13" s="56" t="n">
        <v>247.864</v>
      </c>
      <c r="S13" s="56" t="n">
        <f aca="false">Q13/3600</f>
        <v>4.04128444444444</v>
      </c>
      <c r="T13" s="58"/>
      <c r="U13" s="56" t="n">
        <v>167042.6864</v>
      </c>
      <c r="V13" s="56" t="n">
        <v>35.3063</v>
      </c>
      <c r="W13" s="56" t="n">
        <v>38.1954</v>
      </c>
      <c r="X13" s="56" t="n">
        <v>35.8515</v>
      </c>
      <c r="Y13" s="57" t="n">
        <v>8278659</v>
      </c>
      <c r="Z13" s="56" t="n">
        <v>14546.593</v>
      </c>
      <c r="AA13" s="56" t="n">
        <v>255.145</v>
      </c>
      <c r="AB13" s="56" t="n">
        <f aca="false">Z13/3600</f>
        <v>4.04072027777778</v>
      </c>
      <c r="AC13" s="58"/>
      <c r="AD13" s="58"/>
      <c r="AE13" s="58"/>
      <c r="AF13" s="62" t="n">
        <f aca="false">IF(Y13=0,0,(Y13-P13)/P13)</f>
        <v>-0.0021417651066217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213.5392</v>
      </c>
      <c r="I14" s="64" t="n">
        <f aca="false">W14</f>
        <v>36.0144</v>
      </c>
      <c r="J14" s="64" t="n">
        <f aca="false">U14</f>
        <v>87213.5392</v>
      </c>
      <c r="K14" s="64" t="n">
        <f aca="false">X14</f>
        <v>33.7965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2836.613</v>
      </c>
      <c r="R14" s="65" t="n">
        <v>221.129</v>
      </c>
      <c r="S14" s="65" t="n">
        <f aca="false">Q14/3600</f>
        <v>3.56572583333333</v>
      </c>
      <c r="T14" s="63"/>
      <c r="U14" s="65" t="n">
        <v>87213.5392</v>
      </c>
      <c r="V14" s="65" t="n">
        <v>30.9925</v>
      </c>
      <c r="W14" s="65" t="n">
        <v>36.0144</v>
      </c>
      <c r="X14" s="65" t="n">
        <v>33.7965</v>
      </c>
      <c r="Y14" s="66" t="n">
        <v>10990918</v>
      </c>
      <c r="Z14" s="65" t="n">
        <v>12811.097</v>
      </c>
      <c r="AA14" s="65" t="n">
        <v>227.316</v>
      </c>
      <c r="AB14" s="65" t="n">
        <f aca="false">Z14/3600</f>
        <v>3.55863805555556</v>
      </c>
      <c r="AC14" s="63"/>
      <c r="AD14" s="63"/>
      <c r="AE14" s="63"/>
      <c r="AF14" s="62" t="n">
        <f aca="false">IF(Y14=0,0,(Y14-P14)/P14)</f>
        <v>-0.00569366976498244</v>
      </c>
    </row>
    <row r="15" customFormat="false" ht="11.25" hidden="false" customHeight="false" outlineLevel="0" collapsed="false">
      <c r="A15" s="61"/>
      <c r="B15" s="61" t="s">
        <v>40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83.2048</v>
      </c>
      <c r="I15" s="55" t="n">
        <f aca="false">W15</f>
        <v>47.1022</v>
      </c>
      <c r="J15" s="55" t="n">
        <f aca="false">U15</f>
        <v>102783.2048</v>
      </c>
      <c r="K15" s="55" t="n">
        <f aca="false">X15</f>
        <v>46.6401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67" t="n">
        <v>12862.354</v>
      </c>
      <c r="R15" s="56" t="n">
        <v>220.019</v>
      </c>
      <c r="S15" s="56" t="n">
        <f aca="false">Q15/3600</f>
        <v>3.57287611111111</v>
      </c>
      <c r="T15" s="58"/>
      <c r="U15" s="67" t="n">
        <v>102783.2048</v>
      </c>
      <c r="V15" s="67" t="n">
        <v>43.9124</v>
      </c>
      <c r="W15" s="67" t="n">
        <v>47.1022</v>
      </c>
      <c r="X15" s="67" t="n">
        <v>46.6401</v>
      </c>
      <c r="Y15" s="68" t="n">
        <v>4067743</v>
      </c>
      <c r="Z15" s="56" t="n">
        <v>12866.894</v>
      </c>
      <c r="AA15" s="56" t="n">
        <v>216.207</v>
      </c>
      <c r="AB15" s="56" t="n">
        <f aca="false">Z15/3600</f>
        <v>3.57413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0037725557146718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45.7232</v>
      </c>
      <c r="I16" s="55" t="n">
        <f aca="false">W16</f>
        <v>46.0788</v>
      </c>
      <c r="J16" s="55" t="n">
        <f aca="false">U16</f>
        <v>49345.7232</v>
      </c>
      <c r="K16" s="55" t="n">
        <f aca="false">X16</f>
        <v>45.8106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1320.455</v>
      </c>
      <c r="R16" s="56" t="n">
        <v>189.863</v>
      </c>
      <c r="S16" s="56" t="n">
        <f aca="false">Q16/3600</f>
        <v>3.14457083333333</v>
      </c>
      <c r="T16" s="58"/>
      <c r="U16" s="56" t="n">
        <v>49345.7232</v>
      </c>
      <c r="V16" s="56" t="n">
        <v>41.5302</v>
      </c>
      <c r="W16" s="56" t="n">
        <v>46.0788</v>
      </c>
      <c r="X16" s="56" t="n">
        <v>45.8106</v>
      </c>
      <c r="Y16" s="57" t="n">
        <v>3843207</v>
      </c>
      <c r="Z16" s="56" t="n">
        <v>11318.665</v>
      </c>
      <c r="AA16" s="56" t="n">
        <v>191.144</v>
      </c>
      <c r="AB16" s="56" t="n">
        <f aca="false">Z16/3600</f>
        <v>3.14407361111111</v>
      </c>
      <c r="AC16" s="58"/>
      <c r="AD16" s="58"/>
      <c r="AE16" s="58"/>
      <c r="AF16" s="62" t="n">
        <f aca="false">IF(Y16=0,0,(Y16-P16)/P16)</f>
        <v>0.01338289492315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97.6352</v>
      </c>
      <c r="I17" s="55" t="n">
        <f aca="false">W17</f>
        <v>45.1525</v>
      </c>
      <c r="J17" s="55" t="n">
        <f aca="false">U17</f>
        <v>28397.6352</v>
      </c>
      <c r="K17" s="55" t="n">
        <f aca="false">X17</f>
        <v>44.9905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0573.396</v>
      </c>
      <c r="R17" s="56" t="n">
        <v>177.8</v>
      </c>
      <c r="S17" s="56" t="n">
        <f aca="false">Q17/3600</f>
        <v>2.93705444444444</v>
      </c>
      <c r="T17" s="58"/>
      <c r="U17" s="56" t="n">
        <v>28397.6352</v>
      </c>
      <c r="V17" s="56" t="n">
        <v>39.9695</v>
      </c>
      <c r="W17" s="56" t="n">
        <v>45.1525</v>
      </c>
      <c r="X17" s="56" t="n">
        <v>44.9905</v>
      </c>
      <c r="Y17" s="57" t="n">
        <v>3398356</v>
      </c>
      <c r="Z17" s="56" t="n">
        <v>10573.458</v>
      </c>
      <c r="AA17" s="56" t="n">
        <v>180.519</v>
      </c>
      <c r="AB17" s="56" t="n">
        <f aca="false">Z17/3600</f>
        <v>2.93707166666667</v>
      </c>
      <c r="AC17" s="58"/>
      <c r="AD17" s="58"/>
      <c r="AE17" s="58"/>
      <c r="AF17" s="62" t="n">
        <f aca="false">IF(Y17=0,0,(Y17-P17)/P17)</f>
        <v>0.011084767214533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800.296</v>
      </c>
      <c r="I18" s="64" t="n">
        <f aca="false">W18</f>
        <v>44.0244</v>
      </c>
      <c r="J18" s="64" t="n">
        <f aca="false">U18</f>
        <v>15800.296</v>
      </c>
      <c r="K18" s="64" t="n">
        <f aca="false">X18</f>
        <v>43.9374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0061.643</v>
      </c>
      <c r="R18" s="65" t="n">
        <v>168.034</v>
      </c>
      <c r="S18" s="65" t="n">
        <f aca="false">Q18/3600</f>
        <v>2.79490083333333</v>
      </c>
      <c r="T18" s="63"/>
      <c r="U18" s="65" t="n">
        <v>15800.296</v>
      </c>
      <c r="V18" s="65" t="n">
        <v>38.2197</v>
      </c>
      <c r="W18" s="65" t="n">
        <v>44.0244</v>
      </c>
      <c r="X18" s="65" t="n">
        <v>43.9374</v>
      </c>
      <c r="Y18" s="66" t="n">
        <v>2916656</v>
      </c>
      <c r="Z18" s="65" t="n">
        <v>10069.58</v>
      </c>
      <c r="AA18" s="65" t="n">
        <v>165.643</v>
      </c>
      <c r="AB18" s="65" t="n">
        <f aca="false">Z18/3600</f>
        <v>2.79710555555556</v>
      </c>
      <c r="AC18" s="63"/>
      <c r="AD18" s="63"/>
      <c r="AE18" s="63"/>
      <c r="AF18" s="62" t="n">
        <f aca="false">IF(Y18=0,0,(Y18-P18)/P18)</f>
        <v>0.0106009540338891</v>
      </c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30.6992</v>
      </c>
      <c r="I19" s="55" t="n">
        <f aca="false">W19</f>
        <v>44.8013</v>
      </c>
      <c r="J19" s="55" t="n">
        <f aca="false">U19</f>
        <v>24430.6992</v>
      </c>
      <c r="K19" s="55" t="n">
        <f aca="false">X19</f>
        <v>46.2798</v>
      </c>
      <c r="L19" s="67" t="n">
        <v>24432.04</v>
      </c>
      <c r="M19" s="67" t="n">
        <v>42.9862</v>
      </c>
      <c r="N19" s="67" t="n">
        <v>44.8032</v>
      </c>
      <c r="O19" s="67" t="n">
        <v>46.2817</v>
      </c>
      <c r="P19" s="68" t="n">
        <v>3443970</v>
      </c>
      <c r="Q19" s="67" t="n">
        <v>5954.741</v>
      </c>
      <c r="R19" s="56" t="n">
        <v>87.47</v>
      </c>
      <c r="S19" s="56" t="n">
        <f aca="false">Q19/3600</f>
        <v>1.65409472222222</v>
      </c>
      <c r="T19" s="58"/>
      <c r="U19" s="56" t="n">
        <v>24430.6992</v>
      </c>
      <c r="V19" s="56" t="n">
        <v>42.9864</v>
      </c>
      <c r="W19" s="56" t="n">
        <v>44.8013</v>
      </c>
      <c r="X19" s="56" t="n">
        <v>46.2798</v>
      </c>
      <c r="Y19" s="57" t="n">
        <v>3431041</v>
      </c>
      <c r="Z19" s="56" t="n">
        <v>5937.381</v>
      </c>
      <c r="AA19" s="56" t="n">
        <v>87.548</v>
      </c>
      <c r="AB19" s="56" t="n">
        <f aca="false">Z19/3600</f>
        <v>1.64927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375409774185025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99.9504</v>
      </c>
      <c r="I20" s="55" t="n">
        <f aca="false">W20</f>
        <v>42.9742</v>
      </c>
      <c r="J20" s="55" t="n">
        <f aca="false">U20</f>
        <v>13399.9504</v>
      </c>
      <c r="K20" s="55" t="n">
        <f aca="false">X20</f>
        <v>43.8114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5269.44</v>
      </c>
      <c r="R20" s="56" t="n">
        <v>80.767</v>
      </c>
      <c r="S20" s="56" t="n">
        <f aca="false">Q20/3600</f>
        <v>1.46373333333333</v>
      </c>
      <c r="T20" s="58"/>
      <c r="U20" s="56" t="n">
        <v>13399.9504</v>
      </c>
      <c r="V20" s="56" t="n">
        <v>41.3071</v>
      </c>
      <c r="W20" s="56" t="n">
        <v>42.9742</v>
      </c>
      <c r="X20" s="56" t="n">
        <v>43.8114</v>
      </c>
      <c r="Y20" s="57" t="n">
        <v>2923761</v>
      </c>
      <c r="Z20" s="56" t="n">
        <v>5253.877</v>
      </c>
      <c r="AA20" s="56" t="n">
        <v>80.845</v>
      </c>
      <c r="AB20" s="56" t="n">
        <f aca="false">Z20/3600</f>
        <v>1.45941027777778</v>
      </c>
      <c r="AC20" s="58"/>
      <c r="AD20" s="58"/>
      <c r="AE20" s="58"/>
      <c r="AF20" s="62" t="n">
        <f aca="false">IF(Y20=0,0,(Y20-P20)/P20)</f>
        <v>0.0028864498416311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501.3936</v>
      </c>
      <c r="I21" s="55" t="n">
        <f aca="false">W21</f>
        <v>41.2557</v>
      </c>
      <c r="J21" s="55" t="n">
        <f aca="false">U21</f>
        <v>7501.3936</v>
      </c>
      <c r="K21" s="55" t="n">
        <f aca="false">X21</f>
        <v>41.8527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4819.046</v>
      </c>
      <c r="R21" s="56" t="n">
        <v>72.735</v>
      </c>
      <c r="S21" s="56" t="n">
        <f aca="false">Q21/3600</f>
        <v>1.33862388888889</v>
      </c>
      <c r="T21" s="58"/>
      <c r="U21" s="56" t="n">
        <v>7501.3936</v>
      </c>
      <c r="V21" s="56" t="n">
        <v>39.2617</v>
      </c>
      <c r="W21" s="56" t="n">
        <v>41.2557</v>
      </c>
      <c r="X21" s="56" t="n">
        <v>41.8527</v>
      </c>
      <c r="Y21" s="57" t="n">
        <v>2347421</v>
      </c>
      <c r="Z21" s="56" t="n">
        <v>4812.718</v>
      </c>
      <c r="AA21" s="56" t="n">
        <v>72.767</v>
      </c>
      <c r="AB21" s="56" t="n">
        <f aca="false">Z21/3600</f>
        <v>1.33686611111111</v>
      </c>
      <c r="AC21" s="58"/>
      <c r="AD21" s="58"/>
      <c r="AE21" s="58"/>
      <c r="AF21" s="62" t="n">
        <f aca="false">IF(Y21=0,0,(Y21-P21)/P21)</f>
        <v>0.0031430737423645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101.7696</v>
      </c>
      <c r="I22" s="64" t="n">
        <f aca="false">W22</f>
        <v>39.5225</v>
      </c>
      <c r="J22" s="64" t="n">
        <f aca="false">U22</f>
        <v>4101.7696</v>
      </c>
      <c r="K22" s="64" t="n">
        <f aca="false">X22</f>
        <v>40.2848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4551.529</v>
      </c>
      <c r="R22" s="65" t="n">
        <v>68.11</v>
      </c>
      <c r="S22" s="65" t="n">
        <f aca="false">Q22/3600</f>
        <v>1.26431361111111</v>
      </c>
      <c r="T22" s="63"/>
      <c r="U22" s="65" t="n">
        <v>4101.7696</v>
      </c>
      <c r="V22" s="65" t="n">
        <v>36.7961</v>
      </c>
      <c r="W22" s="65" t="n">
        <v>39.5225</v>
      </c>
      <c r="X22" s="65" t="n">
        <v>40.2848</v>
      </c>
      <c r="Y22" s="66" t="n">
        <v>1742647</v>
      </c>
      <c r="Z22" s="65" t="n">
        <v>4550.638</v>
      </c>
      <c r="AA22" s="65" t="n">
        <v>68.001</v>
      </c>
      <c r="AB22" s="65" t="n">
        <f aca="false">Z22/3600</f>
        <v>1.26406611111111</v>
      </c>
      <c r="AC22" s="63"/>
      <c r="AD22" s="63"/>
      <c r="AE22" s="63"/>
      <c r="AF22" s="62" t="n">
        <f aca="false">IF(Y22=0,0,(Y22-P22)/P22)</f>
        <v>-0.000297734122854622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907.6576</v>
      </c>
      <c r="I23" s="69" t="n">
        <f aca="false">W23</f>
        <v>43.689</v>
      </c>
      <c r="J23" s="69" t="n">
        <f aca="false">U23</f>
        <v>55907.6576</v>
      </c>
      <c r="K23" s="69" t="n">
        <f aca="false">X23</f>
        <v>44.2942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7308.562</v>
      </c>
      <c r="R23" s="67" t="n">
        <v>133.69</v>
      </c>
      <c r="S23" s="67" t="n">
        <f aca="false">Q23/3600</f>
        <v>2.03015611111111</v>
      </c>
      <c r="T23" s="70"/>
      <c r="U23" s="67" t="n">
        <v>55907.6576</v>
      </c>
      <c r="V23" s="67" t="n">
        <v>41.9088</v>
      </c>
      <c r="W23" s="67" t="n">
        <v>43.689</v>
      </c>
      <c r="X23" s="67" t="n">
        <v>44.2942</v>
      </c>
      <c r="Y23" s="68" t="n">
        <v>8875699</v>
      </c>
      <c r="Z23" s="67" t="n">
        <v>7279.749</v>
      </c>
      <c r="AA23" s="67" t="n">
        <v>134.252</v>
      </c>
      <c r="AB23" s="67" t="n">
        <f aca="false">Z23/3600</f>
        <v>2.022152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12917484839677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60.5064</v>
      </c>
      <c r="I24" s="55" t="n">
        <f aca="false">W24</f>
        <v>41.1695</v>
      </c>
      <c r="J24" s="55" t="n">
        <f aca="false">U24</f>
        <v>30460.5064</v>
      </c>
      <c r="K24" s="55" t="n">
        <f aca="false">X24</f>
        <v>41.3473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6139.461</v>
      </c>
      <c r="R24" s="56" t="n">
        <v>115.58</v>
      </c>
      <c r="S24" s="56" t="n">
        <f aca="false">Q24/3600</f>
        <v>1.70540583333333</v>
      </c>
      <c r="T24" s="58"/>
      <c r="U24" s="56" t="n">
        <v>30460.5064</v>
      </c>
      <c r="V24" s="56" t="n">
        <v>38.7709</v>
      </c>
      <c r="W24" s="56" t="n">
        <v>41.1695</v>
      </c>
      <c r="X24" s="56" t="n">
        <v>41.3473</v>
      </c>
      <c r="Y24" s="57" t="n">
        <v>7913637</v>
      </c>
      <c r="Z24" s="56" t="n">
        <v>6122.262</v>
      </c>
      <c r="AA24" s="56" t="n">
        <v>115.314</v>
      </c>
      <c r="AB24" s="56" t="n">
        <f aca="false">Z24/3600</f>
        <v>1.70062833333333</v>
      </c>
      <c r="AC24" s="58"/>
      <c r="AD24" s="58"/>
      <c r="AE24" s="58"/>
      <c r="AF24" s="62" t="n">
        <f aca="false">IF(Y24=0,0,(Y24-P24)/P24)</f>
        <v>0.0021847972205002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837.9704</v>
      </c>
      <c r="I25" s="55" t="n">
        <f aca="false">W25</f>
        <v>38.9618</v>
      </c>
      <c r="J25" s="55" t="n">
        <f aca="false">U25</f>
        <v>15837.9704</v>
      </c>
      <c r="K25" s="55" t="n">
        <f aca="false">X25</f>
        <v>39.293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5287.643</v>
      </c>
      <c r="R25" s="56" t="n">
        <v>99.564</v>
      </c>
      <c r="S25" s="56" t="n">
        <f aca="false">Q25/3600</f>
        <v>1.46878972222222</v>
      </c>
      <c r="T25" s="58"/>
      <c r="U25" s="56" t="n">
        <v>15837.9704</v>
      </c>
      <c r="V25" s="56" t="n">
        <v>35.7267</v>
      </c>
      <c r="W25" s="56" t="n">
        <v>38.9618</v>
      </c>
      <c r="X25" s="56" t="n">
        <v>39.293</v>
      </c>
      <c r="Y25" s="57" t="n">
        <v>6184429</v>
      </c>
      <c r="Z25" s="56" t="n">
        <v>5274.585</v>
      </c>
      <c r="AA25" s="56" t="n">
        <v>99.564</v>
      </c>
      <c r="AB25" s="56" t="n">
        <f aca="false">Z25/3600</f>
        <v>1.4651625</v>
      </c>
      <c r="AC25" s="58"/>
      <c r="AD25" s="58"/>
      <c r="AE25" s="58"/>
      <c r="AF25" s="62" t="n">
        <f aca="false">IF(Y25=0,0,(Y25-P25)/P25)</f>
        <v>0.002274571121390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707.0392</v>
      </c>
      <c r="I26" s="64" t="n">
        <f aca="false">W26</f>
        <v>36.9374</v>
      </c>
      <c r="J26" s="64" t="n">
        <f aca="false">U26</f>
        <v>7707.0392</v>
      </c>
      <c r="K26" s="64" t="n">
        <f aca="false">X26</f>
        <v>37.9142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4794.421</v>
      </c>
      <c r="R26" s="65" t="n">
        <v>77.454</v>
      </c>
      <c r="S26" s="65" t="n">
        <f aca="false">Q26/3600</f>
        <v>1.33178361111111</v>
      </c>
      <c r="T26" s="63"/>
      <c r="U26" s="65" t="n">
        <v>7707.0392</v>
      </c>
      <c r="V26" s="65" t="n">
        <v>32.8727</v>
      </c>
      <c r="W26" s="65" t="n">
        <v>36.9374</v>
      </c>
      <c r="X26" s="65" t="n">
        <v>37.9142</v>
      </c>
      <c r="Y26" s="66" t="n">
        <v>4027511</v>
      </c>
      <c r="Z26" s="65" t="n">
        <v>4799.749</v>
      </c>
      <c r="AA26" s="65" t="n">
        <v>78.095</v>
      </c>
      <c r="AB26" s="65" t="n">
        <f aca="false">Z26/3600</f>
        <v>1.33326361111111</v>
      </c>
      <c r="AC26" s="63"/>
      <c r="AD26" s="63"/>
      <c r="AE26" s="63"/>
      <c r="AF26" s="62" t="n">
        <f aca="false">IF(Y26=0,0,(Y26-P26)/P26)</f>
        <v>0.00204438889018818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598.852</v>
      </c>
      <c r="I27" s="69" t="n">
        <f aca="false">W27</f>
        <v>42.0929</v>
      </c>
      <c r="J27" s="69" t="n">
        <f aca="false">U27</f>
        <v>120598.852</v>
      </c>
      <c r="K27" s="69" t="n">
        <f aca="false">X27</f>
        <v>44.4562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5205.49</v>
      </c>
      <c r="R27" s="67" t="n">
        <v>258.958</v>
      </c>
      <c r="S27" s="67" t="n">
        <f aca="false">Q27/3600</f>
        <v>4.22374722222222</v>
      </c>
      <c r="T27" s="70"/>
      <c r="U27" s="67" t="n">
        <v>120598.852</v>
      </c>
      <c r="V27" s="67" t="n">
        <v>40.9252</v>
      </c>
      <c r="W27" s="67" t="n">
        <v>42.0929</v>
      </c>
      <c r="X27" s="67" t="n">
        <v>44.4562</v>
      </c>
      <c r="Y27" s="68" t="n">
        <v>16519539</v>
      </c>
      <c r="Z27" s="67" t="n">
        <v>15205.02</v>
      </c>
      <c r="AA27" s="67" t="n">
        <v>259.169</v>
      </c>
      <c r="AB27" s="67" t="n">
        <f aca="false">Z27/3600</f>
        <v>4.22361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7223285604667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612.588</v>
      </c>
      <c r="I28" s="55" t="n">
        <f aca="false">W28</f>
        <v>39.5912</v>
      </c>
      <c r="J28" s="55" t="n">
        <f aca="false">U28</f>
        <v>55612.588</v>
      </c>
      <c r="K28" s="55" t="n">
        <f aca="false">X28</f>
        <v>42.2915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2747.831</v>
      </c>
      <c r="R28" s="56" t="n">
        <v>223.083</v>
      </c>
      <c r="S28" s="56" t="n">
        <f aca="false">Q28/3600</f>
        <v>3.54106416666667</v>
      </c>
      <c r="T28" s="58"/>
      <c r="U28" s="56" t="n">
        <v>55612.588</v>
      </c>
      <c r="V28" s="56" t="n">
        <v>38.237</v>
      </c>
      <c r="W28" s="56" t="n">
        <v>39.5912</v>
      </c>
      <c r="X28" s="56" t="n">
        <v>42.2915</v>
      </c>
      <c r="Y28" s="57" t="n">
        <v>14184221</v>
      </c>
      <c r="Z28" s="56" t="n">
        <v>12697.143</v>
      </c>
      <c r="AA28" s="56" t="n">
        <v>222.11</v>
      </c>
      <c r="AB28" s="56" t="n">
        <f aca="false">Z28/3600</f>
        <v>3.52698416666667</v>
      </c>
      <c r="AC28" s="58"/>
      <c r="AD28" s="58"/>
      <c r="AE28" s="58"/>
      <c r="AF28" s="62" t="n">
        <f aca="false">IF(Y28=0,0,(Y28-P28)/P28)</f>
        <v>-0.016753199678827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904.9576</v>
      </c>
      <c r="I29" s="55" t="n">
        <f aca="false">W29</f>
        <v>38.2068</v>
      </c>
      <c r="J29" s="55" t="n">
        <f aca="false">U29</f>
        <v>29904.9576</v>
      </c>
      <c r="K29" s="55" t="n">
        <f aca="false">X29</f>
        <v>40.1393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1238.103</v>
      </c>
      <c r="R29" s="56" t="n">
        <v>197.518</v>
      </c>
      <c r="S29" s="56" t="n">
        <f aca="false">Q29/3600</f>
        <v>3.12169527777778</v>
      </c>
      <c r="T29" s="58"/>
      <c r="U29" s="56" t="n">
        <v>29904.9576</v>
      </c>
      <c r="V29" s="56" t="n">
        <v>35.9852</v>
      </c>
      <c r="W29" s="56" t="n">
        <v>38.2068</v>
      </c>
      <c r="X29" s="56" t="n">
        <v>40.1393</v>
      </c>
      <c r="Y29" s="57" t="n">
        <v>11644483</v>
      </c>
      <c r="Z29" s="56" t="n">
        <v>11209.994</v>
      </c>
      <c r="AA29" s="56" t="n">
        <v>197.613</v>
      </c>
      <c r="AB29" s="56" t="n">
        <f aca="false">Z29/3600</f>
        <v>3.11388722222222</v>
      </c>
      <c r="AC29" s="58"/>
      <c r="AD29" s="58"/>
      <c r="AE29" s="58"/>
      <c r="AF29" s="62" t="n">
        <f aca="false">IF(Y29=0,0,(Y29-P29)/P29)</f>
        <v>-0.016564508420464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725.116</v>
      </c>
      <c r="I30" s="64" t="n">
        <f aca="false">W30</f>
        <v>36.5534</v>
      </c>
      <c r="J30" s="64" t="n">
        <f aca="false">U30</f>
        <v>15725.116</v>
      </c>
      <c r="K30" s="64" t="n">
        <f aca="false">X30</f>
        <v>37.7662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9982.281</v>
      </c>
      <c r="R30" s="65" t="n">
        <v>164.19</v>
      </c>
      <c r="S30" s="65" t="n">
        <f aca="false">Q30/3600</f>
        <v>2.77285583333333</v>
      </c>
      <c r="T30" s="63"/>
      <c r="U30" s="65" t="n">
        <v>15725.116</v>
      </c>
      <c r="V30" s="65" t="n">
        <v>33.5143</v>
      </c>
      <c r="W30" s="65" t="n">
        <v>36.5534</v>
      </c>
      <c r="X30" s="65" t="n">
        <v>37.7662</v>
      </c>
      <c r="Y30" s="66" t="n">
        <v>8628750</v>
      </c>
      <c r="Z30" s="65" t="n">
        <v>9956.72</v>
      </c>
      <c r="AA30" s="65" t="n">
        <v>164.221</v>
      </c>
      <c r="AB30" s="65" t="n">
        <f aca="false">Z30/3600</f>
        <v>2.76575555555556</v>
      </c>
      <c r="AC30" s="63"/>
      <c r="AD30" s="63"/>
      <c r="AE30" s="63"/>
      <c r="AF30" s="62" t="n">
        <f aca="false">IF(Y30=0,0,(Y30-P30)/P30)</f>
        <v>-0.0152198534873115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767.652</v>
      </c>
      <c r="I31" s="71" t="n">
        <f aca="false">W31</f>
        <v>44.4964</v>
      </c>
      <c r="J31" s="71" t="n">
        <f aca="false">U31</f>
        <v>78767.652</v>
      </c>
      <c r="K31" s="71" t="n">
        <f aca="false">X31</f>
        <v>46.1967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3517.318</v>
      </c>
      <c r="R31" s="67" t="n">
        <v>231.066</v>
      </c>
      <c r="S31" s="67" t="n">
        <f aca="false">Q31/3600</f>
        <v>3.75481055555556</v>
      </c>
      <c r="T31" s="70"/>
      <c r="U31" s="67" t="n">
        <v>78767.652</v>
      </c>
      <c r="V31" s="67" t="n">
        <v>41.5677</v>
      </c>
      <c r="W31" s="67" t="n">
        <v>44.4964</v>
      </c>
      <c r="X31" s="67" t="n">
        <v>46.1967</v>
      </c>
      <c r="Y31" s="68" t="n">
        <v>13393692</v>
      </c>
      <c r="Z31" s="67" t="n">
        <v>13499.352</v>
      </c>
      <c r="AA31" s="67" t="n">
        <v>225.691</v>
      </c>
      <c r="AB31" s="67" t="n">
        <f aca="false">Z31/3600</f>
        <v>3.7498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20194900248785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859.3416</v>
      </c>
      <c r="I32" s="72" t="n">
        <f aca="false">W32</f>
        <v>42.9006</v>
      </c>
      <c r="J32" s="72" t="n">
        <f aca="false">U32</f>
        <v>31859.3416</v>
      </c>
      <c r="K32" s="72" t="n">
        <f aca="false">X32</f>
        <v>43.9327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1334.382</v>
      </c>
      <c r="R32" s="56" t="n">
        <v>192.269</v>
      </c>
      <c r="S32" s="56" t="n">
        <f aca="false">Q32/3600</f>
        <v>3.14843944444444</v>
      </c>
      <c r="T32" s="58"/>
      <c r="U32" s="56" t="n">
        <v>31859.3416</v>
      </c>
      <c r="V32" s="56" t="n">
        <v>38.8687</v>
      </c>
      <c r="W32" s="56" t="n">
        <v>42.9006</v>
      </c>
      <c r="X32" s="56" t="n">
        <v>43.9327</v>
      </c>
      <c r="Y32" s="57" t="n">
        <v>10518997</v>
      </c>
      <c r="Z32" s="56" t="n">
        <v>11321.931</v>
      </c>
      <c r="AA32" s="56" t="n">
        <v>193.191</v>
      </c>
      <c r="AB32" s="56" t="n">
        <f aca="false">Z32/3600</f>
        <v>3.14498083333333</v>
      </c>
      <c r="AC32" s="58"/>
      <c r="AD32" s="58"/>
      <c r="AE32" s="58"/>
      <c r="AF32" s="62" t="n">
        <f aca="false">IF(Y32=0,0,(Y32-P32)/P32)</f>
        <v>0.019691025485303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452.8752</v>
      </c>
      <c r="I33" s="72" t="n">
        <f aca="false">W33</f>
        <v>41.1351</v>
      </c>
      <c r="J33" s="72" t="n">
        <f aca="false">U33</f>
        <v>16452.8752</v>
      </c>
      <c r="K33" s="72" t="n">
        <f aca="false">X33</f>
        <v>41.5605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0162.906</v>
      </c>
      <c r="R33" s="56" t="n">
        <v>174.222</v>
      </c>
      <c r="S33" s="56" t="n">
        <f aca="false">Q33/3600</f>
        <v>2.82302944444445</v>
      </c>
      <c r="T33" s="58"/>
      <c r="U33" s="56" t="n">
        <v>16452.8752</v>
      </c>
      <c r="V33" s="56" t="n">
        <v>37.1052</v>
      </c>
      <c r="W33" s="56" t="n">
        <v>41.1351</v>
      </c>
      <c r="X33" s="56" t="n">
        <v>41.5605</v>
      </c>
      <c r="Y33" s="57" t="n">
        <v>8381676</v>
      </c>
      <c r="Z33" s="56" t="n">
        <v>10167.877</v>
      </c>
      <c r="AA33" s="56" t="n">
        <v>175.112</v>
      </c>
      <c r="AB33" s="56" t="n">
        <f aca="false">Z33/3600</f>
        <v>2.82441027777778</v>
      </c>
      <c r="AC33" s="58"/>
      <c r="AD33" s="58"/>
      <c r="AE33" s="58"/>
      <c r="AF33" s="62" t="n">
        <f aca="false">IF(Y33=0,0,(Y33-P33)/P33)</f>
        <v>0.015688030425770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9035.5864</v>
      </c>
      <c r="I34" s="73" t="n">
        <f aca="false">W34</f>
        <v>39.1206</v>
      </c>
      <c r="J34" s="73" t="n">
        <f aca="false">U34</f>
        <v>9035.5864</v>
      </c>
      <c r="K34" s="73" t="n">
        <f aca="false">X34</f>
        <v>39.0022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9487.73</v>
      </c>
      <c r="R34" s="65" t="n">
        <v>155.127</v>
      </c>
      <c r="S34" s="65" t="n">
        <f aca="false">Q34/3600</f>
        <v>2.63548055555556</v>
      </c>
      <c r="T34" s="63"/>
      <c r="U34" s="65" t="n">
        <v>9035.5864</v>
      </c>
      <c r="V34" s="65" t="n">
        <v>35.1466</v>
      </c>
      <c r="W34" s="65" t="n">
        <v>39.1206</v>
      </c>
      <c r="X34" s="65" t="n">
        <v>39.0022</v>
      </c>
      <c r="Y34" s="66" t="n">
        <v>6165713</v>
      </c>
      <c r="Z34" s="65" t="n">
        <v>9472.607</v>
      </c>
      <c r="AA34" s="65" t="n">
        <v>155.065</v>
      </c>
      <c r="AB34" s="65" t="n">
        <f aca="false">Z34/3600</f>
        <v>2.63127972222222</v>
      </c>
      <c r="AC34" s="63"/>
      <c r="AD34" s="63"/>
      <c r="AE34" s="63"/>
      <c r="AF34" s="62" t="n">
        <f aca="false">IF(Y34=0,0,(Y34-P34)/P34)</f>
        <v>0.00993586625114209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332.9856</v>
      </c>
      <c r="I35" s="71" t="n">
        <f aca="false">W35</f>
        <v>42.8474</v>
      </c>
      <c r="J35" s="71" t="n">
        <f aca="false">U35</f>
        <v>194332.9856</v>
      </c>
      <c r="K35" s="71" t="n">
        <f aca="false">X35</f>
        <v>44.423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19596.953</v>
      </c>
      <c r="R35" s="67" t="n">
        <v>333.412</v>
      </c>
      <c r="S35" s="67" t="n">
        <f aca="false">Q35/3600</f>
        <v>5.44359805555556</v>
      </c>
      <c r="T35" s="70"/>
      <c r="U35" s="67" t="n">
        <v>194332.9856</v>
      </c>
      <c r="V35" s="67" t="n">
        <v>42.8923</v>
      </c>
      <c r="W35" s="67" t="n">
        <v>42.8474</v>
      </c>
      <c r="X35" s="67" t="n">
        <v>44.423</v>
      </c>
      <c r="Y35" s="68" t="n">
        <v>22099821</v>
      </c>
      <c r="Z35" s="67" t="n">
        <v>19572.33</v>
      </c>
      <c r="AA35" s="67" t="n">
        <v>332.662</v>
      </c>
      <c r="AB35" s="67" t="n">
        <f aca="false">Z35/3600</f>
        <v>5.436758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2167713364090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238.9128</v>
      </c>
      <c r="I36" s="72" t="n">
        <f aca="false">W36</f>
        <v>40.8594</v>
      </c>
      <c r="J36" s="72" t="n">
        <f aca="false">U36</f>
        <v>86238.9128</v>
      </c>
      <c r="K36" s="72" t="n">
        <f aca="false">X36</f>
        <v>42.8318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6053.431</v>
      </c>
      <c r="R36" s="56" t="n">
        <v>275.458</v>
      </c>
      <c r="S36" s="56" t="n">
        <f aca="false">Q36/3600</f>
        <v>4.45928638888889</v>
      </c>
      <c r="T36" s="58"/>
      <c r="U36" s="56" t="n">
        <v>86238.9128</v>
      </c>
      <c r="V36" s="56" t="n">
        <v>37.3052</v>
      </c>
      <c r="W36" s="56" t="n">
        <v>40.8594</v>
      </c>
      <c r="X36" s="56" t="n">
        <v>42.8318</v>
      </c>
      <c r="Y36" s="57" t="n">
        <v>18065505</v>
      </c>
      <c r="Z36" s="56" t="n">
        <v>16038.399</v>
      </c>
      <c r="AA36" s="56" t="n">
        <v>273.317</v>
      </c>
      <c r="AB36" s="56" t="n">
        <f aca="false">Z36/3600</f>
        <v>4.45511083333333</v>
      </c>
      <c r="AC36" s="58"/>
      <c r="AD36" s="58"/>
      <c r="AE36" s="58"/>
      <c r="AF36" s="62" t="n">
        <f aca="false">IF(Y36=0,0,(Y36-P36)/P36)</f>
        <v>0.017339737429504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255.2656</v>
      </c>
      <c r="I37" s="72" t="n">
        <f aca="false">W37</f>
        <v>38.9756</v>
      </c>
      <c r="J37" s="72" t="n">
        <f aca="false">U37</f>
        <v>44255.2656</v>
      </c>
      <c r="K37" s="72" t="n">
        <f aca="false">X37</f>
        <v>41.1575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3933.715</v>
      </c>
      <c r="R37" s="56" t="n">
        <v>246.145</v>
      </c>
      <c r="S37" s="56" t="n">
        <f aca="false">Q37/3600</f>
        <v>3.87047638888889</v>
      </c>
      <c r="T37" s="58"/>
      <c r="U37" s="56" t="n">
        <v>44255.2656</v>
      </c>
      <c r="V37" s="56" t="n">
        <v>34.7296</v>
      </c>
      <c r="W37" s="56" t="n">
        <v>38.9756</v>
      </c>
      <c r="X37" s="56" t="n">
        <v>41.1575</v>
      </c>
      <c r="Y37" s="57" t="n">
        <v>15204362</v>
      </c>
      <c r="Z37" s="56" t="n">
        <v>13939.324</v>
      </c>
      <c r="AA37" s="56" t="n">
        <v>246.223</v>
      </c>
      <c r="AB37" s="56" t="n">
        <f aca="false">Z37/3600</f>
        <v>3.87203444444444</v>
      </c>
      <c r="AC37" s="58"/>
      <c r="AD37" s="58"/>
      <c r="AE37" s="58"/>
      <c r="AF37" s="62" t="n">
        <f aca="false">IF(Y37=0,0,(Y37-P37)/P37)</f>
        <v>0.01615585176614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719.1864</v>
      </c>
      <c r="I38" s="73" t="n">
        <f aca="false">W38</f>
        <v>37.1709</v>
      </c>
      <c r="J38" s="73" t="n">
        <f aca="false">U38</f>
        <v>23719.1864</v>
      </c>
      <c r="K38" s="73" t="n">
        <f aca="false">X38</f>
        <v>39.3622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2481.549</v>
      </c>
      <c r="R38" s="65" t="n">
        <v>219.332</v>
      </c>
      <c r="S38" s="65" t="n">
        <f aca="false">Q38/3600</f>
        <v>3.46709694444444</v>
      </c>
      <c r="T38" s="63"/>
      <c r="U38" s="65" t="n">
        <v>23719.1864</v>
      </c>
      <c r="V38" s="65" t="n">
        <v>32.3145</v>
      </c>
      <c r="W38" s="65" t="n">
        <v>37.1709</v>
      </c>
      <c r="X38" s="65" t="n">
        <v>39.3622</v>
      </c>
      <c r="Y38" s="66" t="n">
        <v>12165464</v>
      </c>
      <c r="Z38" s="65" t="n">
        <v>12470.204</v>
      </c>
      <c r="AA38" s="65" t="n">
        <v>219.597</v>
      </c>
      <c r="AB38" s="65" t="n">
        <f aca="false">Z38/3600</f>
        <v>3.46394555555556</v>
      </c>
      <c r="AC38" s="63"/>
      <c r="AD38" s="63"/>
      <c r="AE38" s="63"/>
      <c r="AF38" s="62" t="n">
        <f aca="false">IF(Y38=0,0,(Y38-P38)/P38)</f>
        <v>0.0123651968361486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85.7272</v>
      </c>
      <c r="I39" s="71" t="n">
        <f aca="false">W39</f>
        <v>44.0195</v>
      </c>
      <c r="J39" s="71" t="n">
        <f aca="false">U39</f>
        <v>22285.7272</v>
      </c>
      <c r="K39" s="71" t="n">
        <f aca="false">X39</f>
        <v>44.7673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024.925</v>
      </c>
      <c r="R39" s="67" t="n">
        <v>60.907</v>
      </c>
      <c r="S39" s="67" t="n">
        <f aca="false">Q39/3600</f>
        <v>0.840256944444445</v>
      </c>
      <c r="T39" s="70"/>
      <c r="U39" s="67" t="n">
        <v>22285.7272</v>
      </c>
      <c r="V39" s="67" t="n">
        <v>42.0544</v>
      </c>
      <c r="W39" s="67" t="n">
        <v>44.0195</v>
      </c>
      <c r="X39" s="67" t="n">
        <v>44.7673</v>
      </c>
      <c r="Y39" s="68" t="n">
        <v>4649169</v>
      </c>
      <c r="Z39" s="67" t="n">
        <v>3024.3</v>
      </c>
      <c r="AA39" s="67" t="n">
        <v>60.657</v>
      </c>
      <c r="AB39" s="67" t="n">
        <f aca="false">Z39/3600</f>
        <v>0.84008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58953893972457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39.7544</v>
      </c>
      <c r="I40" s="72" t="n">
        <f aca="false">W40</f>
        <v>41.2853</v>
      </c>
      <c r="J40" s="72" t="n">
        <f aca="false">U40</f>
        <v>12139.7544</v>
      </c>
      <c r="K40" s="72" t="n">
        <f aca="false">X40</f>
        <v>41.7671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2569.891</v>
      </c>
      <c r="R40" s="56" t="n">
        <v>51.344</v>
      </c>
      <c r="S40" s="56" t="n">
        <f aca="false">Q40/3600</f>
        <v>0.713858611111111</v>
      </c>
      <c r="T40" s="58"/>
      <c r="U40" s="56" t="n">
        <v>12139.7544</v>
      </c>
      <c r="V40" s="56" t="n">
        <v>38.6178</v>
      </c>
      <c r="W40" s="56" t="n">
        <v>41.2853</v>
      </c>
      <c r="X40" s="56" t="n">
        <v>41.7671</v>
      </c>
      <c r="Y40" s="57" t="n">
        <v>3932877</v>
      </c>
      <c r="Z40" s="56" t="n">
        <v>2562.516</v>
      </c>
      <c r="AA40" s="56" t="n">
        <v>51.204</v>
      </c>
      <c r="AB40" s="56" t="n">
        <f aca="false">Z40/3600</f>
        <v>0.71181</v>
      </c>
      <c r="AC40" s="58"/>
      <c r="AD40" s="58"/>
      <c r="AE40" s="58"/>
      <c r="AF40" s="62" t="n">
        <f aca="false">IF(Y40=0,0,(Y40-P40)/P40)</f>
        <v>-0.020495520737602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85.4888</v>
      </c>
      <c r="I41" s="72" t="n">
        <f aca="false">W41</f>
        <v>38.8744</v>
      </c>
      <c r="J41" s="72" t="n">
        <f aca="false">U41</f>
        <v>6485.4888</v>
      </c>
      <c r="K41" s="72" t="n">
        <f aca="false">X41</f>
        <v>39.0601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245.233</v>
      </c>
      <c r="R41" s="56" t="n">
        <v>43.485</v>
      </c>
      <c r="S41" s="56" t="n">
        <f aca="false">Q41/3600</f>
        <v>0.623675833333333</v>
      </c>
      <c r="T41" s="58"/>
      <c r="U41" s="56" t="n">
        <v>6485.4888</v>
      </c>
      <c r="V41" s="56" t="n">
        <v>35.6566</v>
      </c>
      <c r="W41" s="56" t="n">
        <v>38.8744</v>
      </c>
      <c r="X41" s="56" t="n">
        <v>39.0601</v>
      </c>
      <c r="Y41" s="57" t="n">
        <v>2947690</v>
      </c>
      <c r="Z41" s="56" t="n">
        <v>2250.765</v>
      </c>
      <c r="AA41" s="56" t="n">
        <v>43.907</v>
      </c>
      <c r="AB41" s="56" t="n">
        <f aca="false">Z41/3600</f>
        <v>0.6252125</v>
      </c>
      <c r="AC41" s="58"/>
      <c r="AD41" s="58"/>
      <c r="AE41" s="58"/>
      <c r="AF41" s="62" t="n">
        <f aca="false">IF(Y41=0,0,(Y41-P41)/P41)</f>
        <v>-0.021033715119412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515.4784</v>
      </c>
      <c r="I42" s="73" t="n">
        <f aca="false">W42</f>
        <v>36.366</v>
      </c>
      <c r="J42" s="73" t="n">
        <f aca="false">U42</f>
        <v>3515.4784</v>
      </c>
      <c r="K42" s="73" t="n">
        <f aca="false">X42</f>
        <v>36.2465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033.419</v>
      </c>
      <c r="R42" s="65" t="n">
        <v>38.703</v>
      </c>
      <c r="S42" s="65" t="n">
        <f aca="false">Q42/3600</f>
        <v>0.564838611111111</v>
      </c>
      <c r="T42" s="63"/>
      <c r="U42" s="65" t="n">
        <v>3515.4784</v>
      </c>
      <c r="V42" s="65" t="n">
        <v>33.0201</v>
      </c>
      <c r="W42" s="65" t="n">
        <v>36.366</v>
      </c>
      <c r="X42" s="65" t="n">
        <v>36.2465</v>
      </c>
      <c r="Y42" s="66" t="n">
        <v>2107811</v>
      </c>
      <c r="Z42" s="65" t="n">
        <v>2032.357</v>
      </c>
      <c r="AA42" s="65" t="n">
        <v>38.969</v>
      </c>
      <c r="AB42" s="65" t="n">
        <f aca="false">Z42/3600</f>
        <v>0.564543611111111</v>
      </c>
      <c r="AC42" s="63"/>
      <c r="AD42" s="63"/>
      <c r="AE42" s="63"/>
      <c r="AF42" s="62" t="n">
        <f aca="false">IF(Y42=0,0,(Y42-P42)/P42)</f>
        <v>-0.0192213557176891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526.8048</v>
      </c>
      <c r="I43" s="71" t="n">
        <f aca="false">W43</f>
        <v>44.2274</v>
      </c>
      <c r="J43" s="71" t="n">
        <f aca="false">U43</f>
        <v>25526.8048</v>
      </c>
      <c r="K43" s="71" t="n">
        <f aca="false">X43</f>
        <v>45.6443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3444.787</v>
      </c>
      <c r="R43" s="67" t="n">
        <v>63.329</v>
      </c>
      <c r="S43" s="67" t="n">
        <f aca="false">Q43/3600</f>
        <v>0.956885277777778</v>
      </c>
      <c r="T43" s="70"/>
      <c r="U43" s="67" t="n">
        <v>25526.8048</v>
      </c>
      <c r="V43" s="67" t="n">
        <v>42.2218</v>
      </c>
      <c r="W43" s="67" t="n">
        <v>44.2274</v>
      </c>
      <c r="X43" s="67" t="n">
        <v>45.6443</v>
      </c>
      <c r="Y43" s="68" t="n">
        <v>5947061</v>
      </c>
      <c r="Z43" s="67" t="n">
        <v>3442.24</v>
      </c>
      <c r="AA43" s="67" t="n">
        <v>62.407</v>
      </c>
      <c r="AB43" s="67" t="n">
        <f aca="false">Z43/3600</f>
        <v>0.956177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18255927340788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92.432</v>
      </c>
      <c r="I44" s="72" t="n">
        <f aca="false">W44</f>
        <v>41.8332</v>
      </c>
      <c r="J44" s="72" t="n">
        <f aca="false">U44</f>
        <v>15392.432</v>
      </c>
      <c r="K44" s="72" t="n">
        <f aca="false">X44</f>
        <v>42.9762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3006.378</v>
      </c>
      <c r="R44" s="56" t="n">
        <v>58.157</v>
      </c>
      <c r="S44" s="56" t="n">
        <f aca="false">Q44/3600</f>
        <v>0.835105</v>
      </c>
      <c r="T44" s="58"/>
      <c r="U44" s="56" t="n">
        <v>15392.432</v>
      </c>
      <c r="V44" s="56" t="n">
        <v>39.2894</v>
      </c>
      <c r="W44" s="56" t="n">
        <v>41.8332</v>
      </c>
      <c r="X44" s="56" t="n">
        <v>42.9762</v>
      </c>
      <c r="Y44" s="57" t="n">
        <v>5403001</v>
      </c>
      <c r="Z44" s="56" t="n">
        <v>3000.425</v>
      </c>
      <c r="AA44" s="56" t="n">
        <v>58.188</v>
      </c>
      <c r="AB44" s="56" t="n">
        <f aca="false">Z44/3600</f>
        <v>0.833451388888889</v>
      </c>
      <c r="AC44" s="58"/>
      <c r="AD44" s="58"/>
      <c r="AE44" s="58"/>
      <c r="AF44" s="62" t="n">
        <f aca="false">IF(Y44=0,0,(Y44-P44)/P44)</f>
        <v>-0.017122941288614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77.1664</v>
      </c>
      <c r="I45" s="72" t="n">
        <f aca="false">W45</f>
        <v>39.4631</v>
      </c>
      <c r="J45" s="72" t="n">
        <f aca="false">U45</f>
        <v>9077.1664</v>
      </c>
      <c r="K45" s="72" t="n">
        <f aca="false">X45</f>
        <v>40.3601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2685.329</v>
      </c>
      <c r="R45" s="56" t="n">
        <v>52.954</v>
      </c>
      <c r="S45" s="56" t="n">
        <f aca="false">Q45/3600</f>
        <v>0.745924722222222</v>
      </c>
      <c r="T45" s="58"/>
      <c r="U45" s="56" t="n">
        <v>9077.1664</v>
      </c>
      <c r="V45" s="56" t="n">
        <v>36.1959</v>
      </c>
      <c r="W45" s="56" t="n">
        <v>39.4631</v>
      </c>
      <c r="X45" s="56" t="n">
        <v>40.3601</v>
      </c>
      <c r="Y45" s="57" t="n">
        <v>4656281</v>
      </c>
      <c r="Z45" s="56" t="n">
        <v>2688.485</v>
      </c>
      <c r="AA45" s="56" t="n">
        <v>52.829</v>
      </c>
      <c r="AB45" s="56" t="n">
        <f aca="false">Z45/3600</f>
        <v>0.746801388888889</v>
      </c>
      <c r="AC45" s="58"/>
      <c r="AD45" s="58"/>
      <c r="AE45" s="58"/>
      <c r="AF45" s="62" t="n">
        <f aca="false">IF(Y45=0,0,(Y45-P45)/P45)</f>
        <v>-0.017012718108252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108.3648</v>
      </c>
      <c r="I46" s="73" t="n">
        <f aca="false">W46</f>
        <v>36.891</v>
      </c>
      <c r="J46" s="73" t="n">
        <f aca="false">U46</f>
        <v>5108.3648</v>
      </c>
      <c r="K46" s="73" t="n">
        <f aca="false">X46</f>
        <v>37.6316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2432.985</v>
      </c>
      <c r="R46" s="65" t="n">
        <v>45.016</v>
      </c>
      <c r="S46" s="65" t="n">
        <f aca="false">Q46/3600</f>
        <v>0.675829166666667</v>
      </c>
      <c r="T46" s="63"/>
      <c r="U46" s="65" t="n">
        <v>5108.3648</v>
      </c>
      <c r="V46" s="65" t="n">
        <v>33.0554</v>
      </c>
      <c r="W46" s="65" t="n">
        <v>36.891</v>
      </c>
      <c r="X46" s="65" t="n">
        <v>37.6316</v>
      </c>
      <c r="Y46" s="66" t="n">
        <v>3602020</v>
      </c>
      <c r="Z46" s="65" t="n">
        <v>2434.734</v>
      </c>
      <c r="AA46" s="65" t="n">
        <v>45.438</v>
      </c>
      <c r="AB46" s="65" t="n">
        <f aca="false">Z46/3600</f>
        <v>0.676315</v>
      </c>
      <c r="AC46" s="63"/>
      <c r="AD46" s="63"/>
      <c r="AE46" s="63"/>
      <c r="AF46" s="62" t="n">
        <f aca="false">IF(Y46=0,0,(Y46-P46)/P46)</f>
        <v>-0.0152094882753986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822.1304</v>
      </c>
      <c r="I47" s="71" t="n">
        <f aca="false">W47</f>
        <v>42.6942</v>
      </c>
      <c r="J47" s="71" t="n">
        <f aca="false">U47</f>
        <v>46822.1304</v>
      </c>
      <c r="K47" s="71" t="n">
        <f aca="false">X47</f>
        <v>43.6012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3617.007</v>
      </c>
      <c r="R47" s="67" t="n">
        <v>71.501</v>
      </c>
      <c r="S47" s="67" t="n">
        <f aca="false">Q47/3600</f>
        <v>1.00472416666667</v>
      </c>
      <c r="T47" s="70"/>
      <c r="U47" s="67" t="n">
        <v>46822.1304</v>
      </c>
      <c r="V47" s="67" t="n">
        <v>41.2932</v>
      </c>
      <c r="W47" s="67" t="n">
        <v>42.6942</v>
      </c>
      <c r="X47" s="67" t="n">
        <v>43.6012</v>
      </c>
      <c r="Y47" s="68" t="n">
        <v>6081006</v>
      </c>
      <c r="Z47" s="67" t="n">
        <v>3614.07</v>
      </c>
      <c r="AA47" s="67" t="n">
        <v>69.891</v>
      </c>
      <c r="AB47" s="67" t="n">
        <f aca="false">Z47/3600</f>
        <v>1.00390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041045892537632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69.9344</v>
      </c>
      <c r="I48" s="72" t="n">
        <f aca="false">W48</f>
        <v>39.4583</v>
      </c>
      <c r="J48" s="72" t="n">
        <f aca="false">U48</f>
        <v>29469.9344</v>
      </c>
      <c r="K48" s="72" t="n">
        <f aca="false">X48</f>
        <v>40.3096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103.566</v>
      </c>
      <c r="R48" s="56" t="n">
        <v>61.235</v>
      </c>
      <c r="S48" s="56" t="n">
        <f aca="false">Q48/3600</f>
        <v>0.862101666666667</v>
      </c>
      <c r="T48" s="58"/>
      <c r="U48" s="56" t="n">
        <v>29469.9344</v>
      </c>
      <c r="V48" s="56" t="n">
        <v>37.1239</v>
      </c>
      <c r="W48" s="56" t="n">
        <v>39.4583</v>
      </c>
      <c r="X48" s="56" t="n">
        <v>40.3096</v>
      </c>
      <c r="Y48" s="57" t="n">
        <v>5837110</v>
      </c>
      <c r="Z48" s="56" t="n">
        <v>3096.035</v>
      </c>
      <c r="AA48" s="56" t="n">
        <v>60.204</v>
      </c>
      <c r="AB48" s="56" t="n">
        <f aca="false">Z48/3600</f>
        <v>0.860009722222222</v>
      </c>
      <c r="AC48" s="58"/>
      <c r="AD48" s="58"/>
      <c r="AE48" s="58"/>
      <c r="AF48" s="62" t="n">
        <f aca="false">IF(Y48=0,0,(Y48-P48)/P48)</f>
        <v>0.0018744671688474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731.1768</v>
      </c>
      <c r="I49" s="72" t="n">
        <f aca="false">W49</f>
        <v>36.8834</v>
      </c>
      <c r="J49" s="72" t="n">
        <f aca="false">U49</f>
        <v>17731.1768</v>
      </c>
      <c r="K49" s="72" t="n">
        <f aca="false">X49</f>
        <v>37.560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2703.127</v>
      </c>
      <c r="R49" s="56" t="n">
        <v>54.704</v>
      </c>
      <c r="S49" s="56" t="n">
        <f aca="false">Q49/3600</f>
        <v>0.750868611111111</v>
      </c>
      <c r="T49" s="58"/>
      <c r="U49" s="56" t="n">
        <v>17731.1768</v>
      </c>
      <c r="V49" s="56" t="n">
        <v>33.3422</v>
      </c>
      <c r="W49" s="56" t="n">
        <v>36.8834</v>
      </c>
      <c r="X49" s="56" t="n">
        <v>37.5606</v>
      </c>
      <c r="Y49" s="57" t="n">
        <v>5438835</v>
      </c>
      <c r="Z49" s="56" t="n">
        <v>2701.33</v>
      </c>
      <c r="AA49" s="56" t="n">
        <v>55.204</v>
      </c>
      <c r="AB49" s="56" t="n">
        <f aca="false">Z49/3600</f>
        <v>0.750369444444444</v>
      </c>
      <c r="AC49" s="58"/>
      <c r="AD49" s="58"/>
      <c r="AE49" s="58"/>
      <c r="AF49" s="62" t="n">
        <f aca="false">IF(Y49=0,0,(Y49-P49)/P49)</f>
        <v>-0.00052061242986525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508.3072</v>
      </c>
      <c r="I50" s="73" t="n">
        <f aca="false">W50</f>
        <v>34.3228</v>
      </c>
      <c r="J50" s="73" t="n">
        <f aca="false">U50</f>
        <v>9508.3072</v>
      </c>
      <c r="K50" s="73" t="n">
        <f aca="false">X50</f>
        <v>34.869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352.415</v>
      </c>
      <c r="R50" s="65" t="n">
        <v>47.969</v>
      </c>
      <c r="S50" s="65" t="n">
        <f aca="false">Q50/3600</f>
        <v>0.653448611111111</v>
      </c>
      <c r="T50" s="63"/>
      <c r="U50" s="65" t="n">
        <v>9508.3072</v>
      </c>
      <c r="V50" s="65" t="n">
        <v>29.5719</v>
      </c>
      <c r="W50" s="65" t="n">
        <v>34.3228</v>
      </c>
      <c r="X50" s="65" t="n">
        <v>34.8699</v>
      </c>
      <c r="Y50" s="66" t="n">
        <v>4671578</v>
      </c>
      <c r="Z50" s="65" t="n">
        <v>2349.625</v>
      </c>
      <c r="AA50" s="65" t="n">
        <v>47.422</v>
      </c>
      <c r="AB50" s="65" t="n">
        <f aca="false">Z50/3600</f>
        <v>0.652673611111111</v>
      </c>
      <c r="AC50" s="63"/>
      <c r="AD50" s="63"/>
      <c r="AE50" s="63"/>
      <c r="AF50" s="62" t="n">
        <f aca="false">IF(Y50=0,0,(Y50-P50)/P50)</f>
        <v>-0.00444163139701902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44.2872</v>
      </c>
      <c r="I51" s="71" t="n">
        <f aca="false">W51</f>
        <v>43.5953</v>
      </c>
      <c r="J51" s="71" t="n">
        <f aca="false">U51</f>
        <v>15744.2872</v>
      </c>
      <c r="K51" s="71" t="n">
        <f aca="false">X51</f>
        <v>44.5598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1811.511</v>
      </c>
      <c r="R51" s="67" t="n">
        <v>34.953</v>
      </c>
      <c r="S51" s="67" t="n">
        <f aca="false">Q51/3600</f>
        <v>0.5031975</v>
      </c>
      <c r="T51" s="70"/>
      <c r="U51" s="67" t="n">
        <v>15744.2872</v>
      </c>
      <c r="V51" s="67" t="n">
        <v>42.5025</v>
      </c>
      <c r="W51" s="67" t="n">
        <v>43.5953</v>
      </c>
      <c r="X51" s="67" t="n">
        <v>44.5598</v>
      </c>
      <c r="Y51" s="68" t="n">
        <v>2397201</v>
      </c>
      <c r="Z51" s="67" t="n">
        <v>1801.785</v>
      </c>
      <c r="AA51" s="67" t="n">
        <v>34.969</v>
      </c>
      <c r="AB51" s="67" t="n">
        <f aca="false">Z51/3600</f>
        <v>0.500495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5838513254312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58.16</v>
      </c>
      <c r="I52" s="72" t="n">
        <f aca="false">W52</f>
        <v>40.3816</v>
      </c>
      <c r="J52" s="72" t="n">
        <f aca="false">U52</f>
        <v>9458.16</v>
      </c>
      <c r="K52" s="72" t="n">
        <f aca="false">X52</f>
        <v>41.8579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586.494</v>
      </c>
      <c r="R52" s="56" t="n">
        <v>31.063</v>
      </c>
      <c r="S52" s="56" t="n">
        <f aca="false">Q52/3600</f>
        <v>0.440692777777778</v>
      </c>
      <c r="T52" s="58"/>
      <c r="U52" s="56" t="n">
        <v>9458.16</v>
      </c>
      <c r="V52" s="56" t="n">
        <v>39.0606</v>
      </c>
      <c r="W52" s="56" t="n">
        <v>40.3816</v>
      </c>
      <c r="X52" s="56" t="n">
        <v>41.8579</v>
      </c>
      <c r="Y52" s="57" t="n">
        <v>2251626</v>
      </c>
      <c r="Z52" s="56" t="n">
        <v>1577.635</v>
      </c>
      <c r="AA52" s="56" t="n">
        <v>29.984</v>
      </c>
      <c r="AB52" s="56" t="n">
        <f aca="false">Z52/3600</f>
        <v>0.438231944444444</v>
      </c>
      <c r="AC52" s="58"/>
      <c r="AD52" s="58"/>
      <c r="AE52" s="58"/>
      <c r="AF52" s="62" t="n">
        <f aca="false">IF(Y52=0,0,(Y52-P52)/P52)</f>
        <v>-0.023481536962288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81.2296</v>
      </c>
      <c r="I53" s="72" t="n">
        <f aca="false">W53</f>
        <v>37.7667</v>
      </c>
      <c r="J53" s="72" t="n">
        <f aca="false">U53</f>
        <v>5381.2296</v>
      </c>
      <c r="K53" s="72" t="n">
        <f aca="false">X53</f>
        <v>39.5272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402.212</v>
      </c>
      <c r="R53" s="56" t="n">
        <v>26.875</v>
      </c>
      <c r="S53" s="56" t="n">
        <f aca="false">Q53/3600</f>
        <v>0.389503333333333</v>
      </c>
      <c r="T53" s="58"/>
      <c r="U53" s="56" t="n">
        <v>5381.2296</v>
      </c>
      <c r="V53" s="56" t="n">
        <v>35.615</v>
      </c>
      <c r="W53" s="56" t="n">
        <v>37.7667</v>
      </c>
      <c r="X53" s="56" t="n">
        <v>39.5272</v>
      </c>
      <c r="Y53" s="57" t="n">
        <v>2007508</v>
      </c>
      <c r="Z53" s="56" t="n">
        <v>1398.337</v>
      </c>
      <c r="AA53" s="56" t="n">
        <v>27.641</v>
      </c>
      <c r="AB53" s="56" t="n">
        <f aca="false">Z53/3600</f>
        <v>0.388426944444444</v>
      </c>
      <c r="AC53" s="58"/>
      <c r="AD53" s="58"/>
      <c r="AE53" s="58"/>
      <c r="AF53" s="62" t="n">
        <f aca="false">IF(Y53=0,0,(Y53-P53)/P53)</f>
        <v>-0.023586078022335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72.4248</v>
      </c>
      <c r="I54" s="73" t="n">
        <f aca="false">W54</f>
        <v>35.4857</v>
      </c>
      <c r="J54" s="73" t="n">
        <f aca="false">U54</f>
        <v>2672.4248</v>
      </c>
      <c r="K54" s="73" t="n">
        <f aca="false">X54</f>
        <v>36.9962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247.242</v>
      </c>
      <c r="R54" s="65" t="n">
        <v>23.562</v>
      </c>
      <c r="S54" s="65" t="n">
        <f aca="false">Q54/3600</f>
        <v>0.346456111111111</v>
      </c>
      <c r="T54" s="63"/>
      <c r="U54" s="65" t="n">
        <v>2672.4248</v>
      </c>
      <c r="V54" s="65" t="n">
        <v>32.1487</v>
      </c>
      <c r="W54" s="65" t="n">
        <v>35.4857</v>
      </c>
      <c r="X54" s="65" t="n">
        <v>36.9962</v>
      </c>
      <c r="Y54" s="66" t="n">
        <v>1590022</v>
      </c>
      <c r="Z54" s="65" t="n">
        <v>1243.164</v>
      </c>
      <c r="AA54" s="65" t="n">
        <v>23.125</v>
      </c>
      <c r="AB54" s="65" t="n">
        <f aca="false">Z54/3600</f>
        <v>0.345323333333333</v>
      </c>
      <c r="AC54" s="63"/>
      <c r="AD54" s="63"/>
      <c r="AE54" s="63"/>
      <c r="AF54" s="62" t="n">
        <f aca="false">IF(Y54=0,0,(Y54-P54)/P54)</f>
        <v>-0.0220701565773175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36.8312</v>
      </c>
      <c r="I55" s="71" t="n">
        <f aca="false">W55</f>
        <v>45.4965</v>
      </c>
      <c r="J55" s="71" t="n">
        <f aca="false">U55</f>
        <v>5736.8312</v>
      </c>
      <c r="K55" s="71" t="n">
        <f aca="false">X55</f>
        <v>45.396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715.27</v>
      </c>
      <c r="R55" s="67" t="n">
        <v>12.437</v>
      </c>
      <c r="S55" s="67" t="n">
        <f aca="false">Q55/3600</f>
        <v>0.198686111111111</v>
      </c>
      <c r="T55" s="70"/>
      <c r="U55" s="67" t="n">
        <v>5736.8312</v>
      </c>
      <c r="V55" s="67" t="n">
        <v>43.2927</v>
      </c>
      <c r="W55" s="67" t="n">
        <v>45.4965</v>
      </c>
      <c r="X55" s="67" t="n">
        <v>45.396</v>
      </c>
      <c r="Y55" s="68" t="n">
        <v>1138730</v>
      </c>
      <c r="Z55" s="67" t="n">
        <v>714.456</v>
      </c>
      <c r="AA55" s="67" t="n">
        <v>12.453</v>
      </c>
      <c r="AB55" s="67" t="n">
        <f aca="false">Z55/3600</f>
        <v>0.1984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206040151855273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70.7672</v>
      </c>
      <c r="I56" s="72" t="n">
        <f aca="false">W56</f>
        <v>42.4081</v>
      </c>
      <c r="J56" s="72" t="n">
        <f aca="false">U56</f>
        <v>3470.7672</v>
      </c>
      <c r="K56" s="72" t="n">
        <f aca="false">X56</f>
        <v>42.0635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628.832</v>
      </c>
      <c r="R56" s="56" t="n">
        <v>11.156</v>
      </c>
      <c r="S56" s="56" t="n">
        <f aca="false">Q56/3600</f>
        <v>0.174675555555556</v>
      </c>
      <c r="T56" s="58"/>
      <c r="U56" s="56" t="n">
        <v>3470.7672</v>
      </c>
      <c r="V56" s="56" t="n">
        <v>39.6514</v>
      </c>
      <c r="W56" s="56" t="n">
        <v>42.4081</v>
      </c>
      <c r="X56" s="56" t="n">
        <v>42.0635</v>
      </c>
      <c r="Y56" s="57" t="n">
        <v>1056772</v>
      </c>
      <c r="Z56" s="56" t="n">
        <v>627.767</v>
      </c>
      <c r="AA56" s="56" t="n">
        <v>11.297</v>
      </c>
      <c r="AB56" s="56" t="n">
        <f aca="false">Z56/3600</f>
        <v>0.174379722222222</v>
      </c>
      <c r="AC56" s="58"/>
      <c r="AD56" s="58"/>
      <c r="AE56" s="58"/>
      <c r="AF56" s="62" t="n">
        <f aca="false">IF(Y56=0,0,(Y56-P56)/P56)</f>
        <v>-0.023400021994412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94.2896</v>
      </c>
      <c r="I57" s="72" t="n">
        <f aca="false">W57</f>
        <v>39.5639</v>
      </c>
      <c r="J57" s="72" t="n">
        <f aca="false">U57</f>
        <v>1994.2896</v>
      </c>
      <c r="K57" s="72" t="n">
        <f aca="false">X57</f>
        <v>39.0376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555.847</v>
      </c>
      <c r="R57" s="56" t="n">
        <v>9.968</v>
      </c>
      <c r="S57" s="56" t="n">
        <f aca="false">Q57/3600</f>
        <v>0.154401944444444</v>
      </c>
      <c r="T57" s="58"/>
      <c r="U57" s="56" t="n">
        <v>1994.2896</v>
      </c>
      <c r="V57" s="56" t="n">
        <v>36.2012</v>
      </c>
      <c r="W57" s="56" t="n">
        <v>39.5639</v>
      </c>
      <c r="X57" s="56" t="n">
        <v>39.0376</v>
      </c>
      <c r="Y57" s="57" t="n">
        <v>924693</v>
      </c>
      <c r="Z57" s="56" t="n">
        <v>554.487</v>
      </c>
      <c r="AA57" s="56" t="n">
        <v>10.031</v>
      </c>
      <c r="AB57" s="56" t="n">
        <f aca="false">Z57/3600</f>
        <v>0.154024166666667</v>
      </c>
      <c r="AC57" s="58"/>
      <c r="AD57" s="58"/>
      <c r="AE57" s="58"/>
      <c r="AF57" s="62" t="n">
        <f aca="false">IF(Y57=0,0,(Y57-P57)/P57)</f>
        <v>-0.023001427419772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85.3</v>
      </c>
      <c r="I58" s="73" t="n">
        <f aca="false">W58</f>
        <v>36.7255</v>
      </c>
      <c r="J58" s="73" t="n">
        <f aca="false">U58</f>
        <v>1085.3</v>
      </c>
      <c r="K58" s="73" t="n">
        <f aca="false">X58</f>
        <v>36.052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496.596</v>
      </c>
      <c r="R58" s="65" t="n">
        <v>8.468</v>
      </c>
      <c r="S58" s="65" t="n">
        <f aca="false">Q58/3600</f>
        <v>0.137943333333333</v>
      </c>
      <c r="T58" s="63"/>
      <c r="U58" s="65" t="n">
        <v>1085.3</v>
      </c>
      <c r="V58" s="65" t="n">
        <v>32.9608</v>
      </c>
      <c r="W58" s="65" t="n">
        <v>36.7255</v>
      </c>
      <c r="X58" s="65" t="n">
        <v>36.052</v>
      </c>
      <c r="Y58" s="66" t="n">
        <v>719356</v>
      </c>
      <c r="Z58" s="65" t="n">
        <v>495.035</v>
      </c>
      <c r="AA58" s="65" t="n">
        <v>8.547</v>
      </c>
      <c r="AB58" s="65" t="n">
        <f aca="false">Z58/3600</f>
        <v>0.137509722222222</v>
      </c>
      <c r="AC58" s="63"/>
      <c r="AD58" s="63"/>
      <c r="AE58" s="63"/>
      <c r="AF58" s="62" t="n">
        <f aca="false">IF(Y58=0,0,(Y58-P58)/P58)</f>
        <v>-0.0192775420724857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99.0704</v>
      </c>
      <c r="I59" s="69" t="n">
        <f aca="false">W59</f>
        <v>43.5524</v>
      </c>
      <c r="J59" s="69" t="n">
        <f aca="false">U59</f>
        <v>14199.0704</v>
      </c>
      <c r="K59" s="69" t="n">
        <f aca="false">X59</f>
        <v>44.4953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082.944</v>
      </c>
      <c r="R59" s="67" t="n">
        <v>18.75</v>
      </c>
      <c r="S59" s="67" t="n">
        <f aca="false">Q59/3600</f>
        <v>0.300817777777778</v>
      </c>
      <c r="T59" s="70"/>
      <c r="U59" s="67" t="n">
        <v>14199.0704</v>
      </c>
      <c r="V59" s="67" t="n">
        <v>41.5638</v>
      </c>
      <c r="W59" s="67" t="n">
        <v>43.5524</v>
      </c>
      <c r="X59" s="67" t="n">
        <v>44.4953</v>
      </c>
      <c r="Y59" s="68" t="n">
        <v>1810806</v>
      </c>
      <c r="Z59" s="67" t="n">
        <v>1080.086</v>
      </c>
      <c r="AA59" s="67" t="n">
        <v>18.641</v>
      </c>
      <c r="AB59" s="67" t="n">
        <f aca="false">Z59/3600</f>
        <v>0.300023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6734970951728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63.8728</v>
      </c>
      <c r="I60" s="55" t="n">
        <f aca="false">W60</f>
        <v>40.7618</v>
      </c>
      <c r="J60" s="55" t="n">
        <f aca="false">U60</f>
        <v>9163.8728</v>
      </c>
      <c r="K60" s="55" t="n">
        <f aca="false">X60</f>
        <v>41.804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922.146</v>
      </c>
      <c r="R60" s="56" t="n">
        <v>16.531</v>
      </c>
      <c r="S60" s="56" t="n">
        <f aca="false">Q60/3600</f>
        <v>0.256151666666667</v>
      </c>
      <c r="T60" s="58"/>
      <c r="U60" s="56" t="n">
        <v>9163.8728</v>
      </c>
      <c r="V60" s="56" t="n">
        <v>37.2159</v>
      </c>
      <c r="W60" s="56" t="n">
        <v>40.7618</v>
      </c>
      <c r="X60" s="56" t="n">
        <v>41.804</v>
      </c>
      <c r="Y60" s="57" t="n">
        <v>1673796</v>
      </c>
      <c r="Z60" s="56" t="n">
        <v>917.968</v>
      </c>
      <c r="AA60" s="56" t="n">
        <v>16.75</v>
      </c>
      <c r="AB60" s="56" t="n">
        <f aca="false">Z60/3600</f>
        <v>0.254991111111111</v>
      </c>
      <c r="AC60" s="58"/>
      <c r="AD60" s="58"/>
      <c r="AE60" s="58"/>
      <c r="AF60" s="62" t="n">
        <f aca="false">IF(Y60=0,0,(Y60-P60)/P60)</f>
        <v>0.015664622346980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97.6744</v>
      </c>
      <c r="I61" s="55" t="n">
        <f aca="false">W61</f>
        <v>38.6219</v>
      </c>
      <c r="J61" s="55" t="n">
        <f aca="false">U61</f>
        <v>5697.6744</v>
      </c>
      <c r="K61" s="55" t="n">
        <f aca="false">X61</f>
        <v>39.4927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810.333</v>
      </c>
      <c r="R61" s="56" t="n">
        <v>14.875</v>
      </c>
      <c r="S61" s="56" t="n">
        <f aca="false">Q61/3600</f>
        <v>0.2250925</v>
      </c>
      <c r="T61" s="58"/>
      <c r="U61" s="56" t="n">
        <v>5697.6744</v>
      </c>
      <c r="V61" s="56" t="n">
        <v>33.4714</v>
      </c>
      <c r="W61" s="56" t="n">
        <v>38.6219</v>
      </c>
      <c r="X61" s="56" t="n">
        <v>39.4927</v>
      </c>
      <c r="Y61" s="57" t="n">
        <v>1522257</v>
      </c>
      <c r="Z61" s="56" t="n">
        <v>809.114</v>
      </c>
      <c r="AA61" s="56" t="n">
        <v>15</v>
      </c>
      <c r="AB61" s="56" t="n">
        <f aca="false">Z61/3600</f>
        <v>0.224753888888889</v>
      </c>
      <c r="AC61" s="58"/>
      <c r="AD61" s="58"/>
      <c r="AE61" s="58"/>
      <c r="AF61" s="62" t="n">
        <f aca="false">IF(Y61=0,0,(Y61-P61)/P61)</f>
        <v>0.01260284798022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82.9688</v>
      </c>
      <c r="I62" s="64" t="n">
        <f aca="false">W62</f>
        <v>36.5448</v>
      </c>
      <c r="J62" s="64" t="n">
        <f aca="false">U62</f>
        <v>3382.9688</v>
      </c>
      <c r="K62" s="64" t="n">
        <f aca="false">X62</f>
        <v>37.1571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729.786</v>
      </c>
      <c r="R62" s="65" t="n">
        <v>13.406</v>
      </c>
      <c r="S62" s="65" t="n">
        <f aca="false">Q62/3600</f>
        <v>0.202718333333333</v>
      </c>
      <c r="T62" s="63"/>
      <c r="U62" s="65" t="n">
        <v>3382.9688</v>
      </c>
      <c r="V62" s="65" t="n">
        <v>29.9121</v>
      </c>
      <c r="W62" s="65" t="n">
        <v>36.5448</v>
      </c>
      <c r="X62" s="65" t="n">
        <v>37.1571</v>
      </c>
      <c r="Y62" s="66" t="n">
        <v>1367451</v>
      </c>
      <c r="Z62" s="65" t="n">
        <v>727.426</v>
      </c>
      <c r="AA62" s="65" t="n">
        <v>13.734</v>
      </c>
      <c r="AB62" s="65" t="n">
        <f aca="false">Z62/3600</f>
        <v>0.202062777777778</v>
      </c>
      <c r="AC62" s="63"/>
      <c r="AD62" s="63"/>
      <c r="AE62" s="63"/>
      <c r="AF62" s="62" t="n">
        <f aca="false">IF(Y62=0,0,(Y62-P62)/P62)</f>
        <v>0.00924181267062702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47.88</v>
      </c>
      <c r="I63" s="71" t="n">
        <f aca="false">W63</f>
        <v>42.184</v>
      </c>
      <c r="J63" s="71" t="n">
        <f aca="false">U63</f>
        <v>12247.88</v>
      </c>
      <c r="K63" s="71" t="n">
        <f aca="false">X63</f>
        <v>42.9681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914.771</v>
      </c>
      <c r="R63" s="67" t="n">
        <v>16.969</v>
      </c>
      <c r="S63" s="67" t="n">
        <f aca="false">Q63/3600</f>
        <v>0.254103055555556</v>
      </c>
      <c r="T63" s="70"/>
      <c r="U63" s="67" t="n">
        <v>12247.88</v>
      </c>
      <c r="V63" s="67" t="n">
        <v>41.2811</v>
      </c>
      <c r="W63" s="67" t="n">
        <v>42.184</v>
      </c>
      <c r="X63" s="67" t="n">
        <v>42.9681</v>
      </c>
      <c r="Y63" s="68" t="n">
        <v>1762285</v>
      </c>
      <c r="Z63" s="67" t="n">
        <v>914.443</v>
      </c>
      <c r="AA63" s="67" t="n">
        <v>16.875</v>
      </c>
      <c r="AB63" s="67" t="n">
        <f aca="false">Z63/3600</f>
        <v>0.2540119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27701608943257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614.3816</v>
      </c>
      <c r="I64" s="72" t="n">
        <f aca="false">W64</f>
        <v>39.1286</v>
      </c>
      <c r="J64" s="72" t="n">
        <f aca="false">U64</f>
        <v>7614.3816</v>
      </c>
      <c r="K64" s="72" t="n">
        <f aca="false">X64</f>
        <v>39.7329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794.38</v>
      </c>
      <c r="R64" s="56" t="n">
        <v>15.969</v>
      </c>
      <c r="S64" s="56" t="n">
        <f aca="false">Q64/3600</f>
        <v>0.220661111111111</v>
      </c>
      <c r="T64" s="58"/>
      <c r="U64" s="56" t="n">
        <v>7614.3816</v>
      </c>
      <c r="V64" s="56" t="n">
        <v>36.8888</v>
      </c>
      <c r="W64" s="56" t="n">
        <v>39.1286</v>
      </c>
      <c r="X64" s="56" t="n">
        <v>39.7329</v>
      </c>
      <c r="Y64" s="57" t="n">
        <v>1704386</v>
      </c>
      <c r="Z64" s="56" t="n">
        <v>791.338</v>
      </c>
      <c r="AA64" s="56" t="n">
        <v>15.672</v>
      </c>
      <c r="AB64" s="56" t="n">
        <f aca="false">Z64/3600</f>
        <v>0.219816111111111</v>
      </c>
      <c r="AC64" s="58"/>
      <c r="AD64" s="58"/>
      <c r="AE64" s="58"/>
      <c r="AF64" s="62" t="n">
        <f aca="false">IF(Y64=0,0,(Y64-P64)/P64)</f>
        <v>-0.027880506574009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36.376</v>
      </c>
      <c r="I65" s="72" t="n">
        <f aca="false">W65</f>
        <v>36.5117</v>
      </c>
      <c r="J65" s="72" t="n">
        <f aca="false">U65</f>
        <v>4336.376</v>
      </c>
      <c r="K65" s="72" t="n">
        <f aca="false">X65</f>
        <v>37.0052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676.739</v>
      </c>
      <c r="R65" s="56" t="n">
        <v>13.64</v>
      </c>
      <c r="S65" s="56" t="n">
        <f aca="false">Q65/3600</f>
        <v>0.187983055555556</v>
      </c>
      <c r="T65" s="58"/>
      <c r="U65" s="56" t="n">
        <v>4336.376</v>
      </c>
      <c r="V65" s="56" t="n">
        <v>32.8534</v>
      </c>
      <c r="W65" s="56" t="n">
        <v>36.5117</v>
      </c>
      <c r="X65" s="56" t="n">
        <v>37.0052</v>
      </c>
      <c r="Y65" s="57" t="n">
        <v>1575477</v>
      </c>
      <c r="Z65" s="56" t="n">
        <v>676.488</v>
      </c>
      <c r="AA65" s="56" t="n">
        <v>13.64</v>
      </c>
      <c r="AB65" s="56" t="n">
        <f aca="false">Z65/3600</f>
        <v>0.187913333333333</v>
      </c>
      <c r="AC65" s="58"/>
      <c r="AD65" s="58"/>
      <c r="AE65" s="58"/>
      <c r="AF65" s="62" t="n">
        <f aca="false">IF(Y65=0,0,(Y65-P65)/P65)</f>
        <v>-0.028064095034571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203.1256</v>
      </c>
      <c r="I66" s="73" t="n">
        <f aca="false">W66</f>
        <v>33.9769</v>
      </c>
      <c r="J66" s="73" t="n">
        <f aca="false">U66</f>
        <v>2203.1256</v>
      </c>
      <c r="K66" s="73" t="n">
        <f aca="false">X66</f>
        <v>34.3986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79.066</v>
      </c>
      <c r="R66" s="65" t="n">
        <v>11.484</v>
      </c>
      <c r="S66" s="65" t="n">
        <f aca="false">Q66/3600</f>
        <v>0.160851666666667</v>
      </c>
      <c r="T66" s="63"/>
      <c r="U66" s="65" t="n">
        <v>2203.1256</v>
      </c>
      <c r="V66" s="65" t="n">
        <v>29.2566</v>
      </c>
      <c r="W66" s="65" t="n">
        <v>33.9769</v>
      </c>
      <c r="X66" s="65" t="n">
        <v>34.3986</v>
      </c>
      <c r="Y66" s="66" t="n">
        <v>1298509</v>
      </c>
      <c r="Z66" s="65" t="n">
        <v>579.003</v>
      </c>
      <c r="AA66" s="65" t="n">
        <v>11.5</v>
      </c>
      <c r="AB66" s="65" t="n">
        <f aca="false">Z66/3600</f>
        <v>0.160834166666667</v>
      </c>
      <c r="AC66" s="63"/>
      <c r="AD66" s="63"/>
      <c r="AE66" s="63"/>
      <c r="AF66" s="62" t="n">
        <f aca="false">IF(Y66=0,0,(Y66-P66)/P66)</f>
        <v>-0.0258995644522195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703.444</v>
      </c>
      <c r="I67" s="69" t="n">
        <f aca="false">W67</f>
        <v>43.2493</v>
      </c>
      <c r="J67" s="69" t="n">
        <f aca="false">U67</f>
        <v>4703.444</v>
      </c>
      <c r="K67" s="69" t="n">
        <f aca="false">X67</f>
        <v>44.2357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479.237</v>
      </c>
      <c r="R67" s="67" t="n">
        <v>9.765</v>
      </c>
      <c r="S67" s="67" t="n">
        <f aca="false">Q67/3600</f>
        <v>0.133121388888889</v>
      </c>
      <c r="T67" s="70"/>
      <c r="U67" s="67" t="n">
        <v>4703.444</v>
      </c>
      <c r="V67" s="67" t="n">
        <v>42.6511</v>
      </c>
      <c r="W67" s="67" t="n">
        <v>43.2493</v>
      </c>
      <c r="X67" s="67" t="n">
        <v>44.2357</v>
      </c>
      <c r="Y67" s="68" t="n">
        <v>809374</v>
      </c>
      <c r="Z67" s="67" t="n">
        <v>478.519</v>
      </c>
      <c r="AA67" s="67" t="n">
        <v>9.453</v>
      </c>
      <c r="AB67" s="67" t="n">
        <f aca="false">Z67/3600</f>
        <v>0.132921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1291927532467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62.8952</v>
      </c>
      <c r="I68" s="55" t="n">
        <f aca="false">W68</f>
        <v>40.0392</v>
      </c>
      <c r="J68" s="55" t="n">
        <f aca="false">U68</f>
        <v>2862.8952</v>
      </c>
      <c r="K68" s="55" t="n">
        <f aca="false">X68</f>
        <v>41.3381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421.096</v>
      </c>
      <c r="R68" s="56" t="n">
        <v>8.453</v>
      </c>
      <c r="S68" s="56" t="n">
        <f aca="false">Q68/3600</f>
        <v>0.116971111111111</v>
      </c>
      <c r="T68" s="58"/>
      <c r="U68" s="56" t="n">
        <v>2862.8952</v>
      </c>
      <c r="V68" s="56" t="n">
        <v>38.5436</v>
      </c>
      <c r="W68" s="56" t="n">
        <v>40.0392</v>
      </c>
      <c r="X68" s="56" t="n">
        <v>41.3381</v>
      </c>
      <c r="Y68" s="57" t="n">
        <v>780714</v>
      </c>
      <c r="Z68" s="56" t="n">
        <v>420.205</v>
      </c>
      <c r="AA68" s="56" t="n">
        <v>8.578</v>
      </c>
      <c r="AB68" s="56" t="n">
        <f aca="false">Z68/3600</f>
        <v>0.116723611111111</v>
      </c>
      <c r="AC68" s="58"/>
      <c r="AD68" s="58"/>
      <c r="AE68" s="58"/>
      <c r="AF68" s="62" t="n">
        <f aca="false">IF(Y68=0,0,(Y68-P68)/P68)</f>
        <v>-0.028582093730752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84.0232</v>
      </c>
      <c r="I69" s="55" t="n">
        <f aca="false">W69</f>
        <v>37.4726</v>
      </c>
      <c r="J69" s="55" t="n">
        <f aca="false">U69</f>
        <v>1584.0232</v>
      </c>
      <c r="K69" s="55" t="n">
        <f aca="false">X69</f>
        <v>38.6184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367.159</v>
      </c>
      <c r="R69" s="56" t="n">
        <v>7.375</v>
      </c>
      <c r="S69" s="56" t="n">
        <f aca="false">Q69/3600</f>
        <v>0.101988611111111</v>
      </c>
      <c r="T69" s="58"/>
      <c r="U69" s="56" t="n">
        <v>1584.0232</v>
      </c>
      <c r="V69" s="56" t="n">
        <v>34.6584</v>
      </c>
      <c r="W69" s="56" t="n">
        <v>37.4726</v>
      </c>
      <c r="X69" s="56" t="n">
        <v>38.6184</v>
      </c>
      <c r="Y69" s="57" t="n">
        <v>706170</v>
      </c>
      <c r="Z69" s="56" t="n">
        <v>365.642</v>
      </c>
      <c r="AA69" s="56" t="n">
        <v>7.156</v>
      </c>
      <c r="AB69" s="56" t="n">
        <f aca="false">Z69/3600</f>
        <v>0.101567222222222</v>
      </c>
      <c r="AC69" s="58"/>
      <c r="AD69" s="58"/>
      <c r="AE69" s="58"/>
      <c r="AF69" s="62" t="n">
        <f aca="false">IF(Y69=0,0,(Y69-P69)/P69)</f>
        <v>-0.027784087858349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7.7584</v>
      </c>
      <c r="I70" s="74" t="n">
        <f aca="false">W70</f>
        <v>34.8693</v>
      </c>
      <c r="J70" s="74" t="n">
        <f aca="false">U70</f>
        <v>787.7584</v>
      </c>
      <c r="K70" s="74" t="n">
        <f aca="false">X70</f>
        <v>35.7296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18.064</v>
      </c>
      <c r="R70" s="65" t="n">
        <v>5.687</v>
      </c>
      <c r="S70" s="65" t="n">
        <f aca="false">Q70/3600</f>
        <v>0.0883511111111111</v>
      </c>
      <c r="T70" s="63"/>
      <c r="U70" s="65" t="n">
        <v>787.7584</v>
      </c>
      <c r="V70" s="65" t="n">
        <v>31.3859</v>
      </c>
      <c r="W70" s="65" t="n">
        <v>34.8693</v>
      </c>
      <c r="X70" s="65" t="n">
        <v>35.7296</v>
      </c>
      <c r="Y70" s="66" t="n">
        <v>541264</v>
      </c>
      <c r="Z70" s="65" t="n">
        <v>317.767</v>
      </c>
      <c r="AA70" s="65" t="n">
        <v>5.89</v>
      </c>
      <c r="AB70" s="65" t="n">
        <f aca="false">Z70/3600</f>
        <v>0.0882686111111111</v>
      </c>
      <c r="AC70" s="63"/>
      <c r="AD70" s="63"/>
      <c r="AE70" s="63"/>
      <c r="AF70" s="62" t="n">
        <f aca="false">IF(Y70=0,0,(Y70-P70)/P70)</f>
        <v>-0.0242045106275577</v>
      </c>
    </row>
    <row r="71" customFormat="false" ht="11.25" hidden="false" customHeight="false" outlineLevel="0" collapsed="false">
      <c r="A71" s="54" t="s">
        <v>56</v>
      </c>
      <c r="B71" s="54" t="s">
        <v>57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384.4688</v>
      </c>
      <c r="I71" s="71" t="n">
        <f aca="false">W71</f>
        <v>47.501</v>
      </c>
      <c r="J71" s="71" t="n">
        <f aca="false">U71</f>
        <v>23384.4688</v>
      </c>
      <c r="K71" s="71" t="n">
        <f aca="false">X71</f>
        <v>48.4275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6395.79</v>
      </c>
      <c r="R71" s="67" t="n">
        <v>109.127</v>
      </c>
      <c r="S71" s="67" t="n">
        <f aca="false">Q71/3600</f>
        <v>1.77660833333333</v>
      </c>
      <c r="T71" s="70"/>
      <c r="U71" s="67" t="n">
        <v>23384.4688</v>
      </c>
      <c r="V71" s="67" t="n">
        <v>44.9851</v>
      </c>
      <c r="W71" s="67" t="n">
        <v>47.501</v>
      </c>
      <c r="X71" s="67" t="n">
        <v>48.4275</v>
      </c>
      <c r="Y71" s="68" t="n">
        <v>7329218</v>
      </c>
      <c r="Z71" s="67" t="n">
        <v>6388.681</v>
      </c>
      <c r="AA71" s="67" t="n">
        <v>108.955</v>
      </c>
      <c r="AB71" s="67" t="n">
        <f aca="false">Z71/3600</f>
        <v>1.7746336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45997315338067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930.3744</v>
      </c>
      <c r="I72" s="72" t="n">
        <f aca="false">W72</f>
        <v>45.6833</v>
      </c>
      <c r="J72" s="72" t="n">
        <f aca="false">U72</f>
        <v>13930.3744</v>
      </c>
      <c r="K72" s="72" t="n">
        <f aca="false">X72</f>
        <v>46.4102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5815.137</v>
      </c>
      <c r="R72" s="56" t="n">
        <v>101.001</v>
      </c>
      <c r="S72" s="56" t="n">
        <f aca="false">Q72/3600</f>
        <v>1.61531583333333</v>
      </c>
      <c r="T72" s="58"/>
      <c r="U72" s="56" t="n">
        <v>13930.3744</v>
      </c>
      <c r="V72" s="56" t="n">
        <v>42.5878</v>
      </c>
      <c r="W72" s="56" t="n">
        <v>45.6833</v>
      </c>
      <c r="X72" s="56" t="n">
        <v>46.4102</v>
      </c>
      <c r="Y72" s="57" t="n">
        <v>6420093</v>
      </c>
      <c r="Z72" s="56" t="n">
        <v>5805.068</v>
      </c>
      <c r="AA72" s="56" t="n">
        <v>101.111</v>
      </c>
      <c r="AB72" s="56" t="n">
        <f aca="false">Z72/3600</f>
        <v>1.61251888888889</v>
      </c>
      <c r="AC72" s="58"/>
      <c r="AD72" s="58"/>
      <c r="AE72" s="58"/>
      <c r="AF72" s="62" t="n">
        <f aca="false">IF(Y72=0,0,(Y72-P72)/P72)</f>
        <v>-0.012338817029801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92.1424</v>
      </c>
      <c r="I73" s="72" t="n">
        <f aca="false">W73</f>
        <v>43.5765</v>
      </c>
      <c r="J73" s="72" t="n">
        <f aca="false">U73</f>
        <v>8392.1424</v>
      </c>
      <c r="K73" s="72" t="n">
        <f aca="false">X73</f>
        <v>44.1614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5448.644</v>
      </c>
      <c r="R73" s="56" t="n">
        <v>92.517</v>
      </c>
      <c r="S73" s="56" t="n">
        <f aca="false">Q73/3600</f>
        <v>1.51351222222222</v>
      </c>
      <c r="T73" s="58"/>
      <c r="U73" s="56" t="n">
        <v>8392.1424</v>
      </c>
      <c r="V73" s="56" t="n">
        <v>39.8751</v>
      </c>
      <c r="W73" s="56" t="n">
        <v>43.5765</v>
      </c>
      <c r="X73" s="56" t="n">
        <v>44.1614</v>
      </c>
      <c r="Y73" s="57" t="n">
        <v>5356211</v>
      </c>
      <c r="Z73" s="56" t="n">
        <v>5462.988</v>
      </c>
      <c r="AA73" s="56" t="n">
        <v>92.892</v>
      </c>
      <c r="AB73" s="56" t="n">
        <f aca="false">Z73/3600</f>
        <v>1.51749666666667</v>
      </c>
      <c r="AC73" s="58"/>
      <c r="AD73" s="58"/>
      <c r="AE73" s="58"/>
      <c r="AF73" s="62" t="n">
        <f aca="false">IF(Y73=0,0,(Y73-P73)/P73)</f>
        <v>-0.012649059970542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99.9944</v>
      </c>
      <c r="I74" s="73" t="n">
        <f aca="false">W74</f>
        <v>41.244</v>
      </c>
      <c r="J74" s="73" t="n">
        <f aca="false">U74</f>
        <v>4999.9944</v>
      </c>
      <c r="K74" s="73" t="n">
        <f aca="false">X74</f>
        <v>41.533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5164.908</v>
      </c>
      <c r="R74" s="65" t="n">
        <v>81.235</v>
      </c>
      <c r="S74" s="65" t="n">
        <f aca="false">Q74/3600</f>
        <v>1.43469666666667</v>
      </c>
      <c r="T74" s="63"/>
      <c r="U74" s="65" t="n">
        <v>4999.9944</v>
      </c>
      <c r="V74" s="65" t="n">
        <v>36.915</v>
      </c>
      <c r="W74" s="65" t="n">
        <v>41.244</v>
      </c>
      <c r="X74" s="65" t="n">
        <v>41.5334</v>
      </c>
      <c r="Y74" s="66" t="n">
        <v>4096869</v>
      </c>
      <c r="Z74" s="65" t="n">
        <v>5152.908</v>
      </c>
      <c r="AA74" s="65" t="n">
        <v>81.36</v>
      </c>
      <c r="AB74" s="65" t="n">
        <f aca="false">Z74/3600</f>
        <v>1.43136333333333</v>
      </c>
      <c r="AC74" s="63"/>
      <c r="AD74" s="63"/>
      <c r="AE74" s="63"/>
      <c r="AF74" s="62" t="n">
        <f aca="false">IF(Y74=0,0,(Y74-P74)/P74)</f>
        <v>-0.0112995877347032</v>
      </c>
    </row>
    <row r="75" customFormat="false" ht="11.25" hidden="false" customHeight="false" outlineLevel="0" collapsed="false">
      <c r="A75" s="61"/>
      <c r="B75" s="54" t="s">
        <v>59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202.4256</v>
      </c>
      <c r="I75" s="69" t="n">
        <f aca="false">W75</f>
        <v>48.7124</v>
      </c>
      <c r="J75" s="69" t="n">
        <f aca="false">U75</f>
        <v>23202.4256</v>
      </c>
      <c r="K75" s="69" t="n">
        <f aca="false">X75</f>
        <v>48.6593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6282.008</v>
      </c>
      <c r="R75" s="67" t="n">
        <v>106.408</v>
      </c>
      <c r="S75" s="67" t="n">
        <f aca="false">Q75/3600</f>
        <v>1.74500222222222</v>
      </c>
      <c r="T75" s="70"/>
      <c r="U75" s="67" t="n">
        <v>23202.4256</v>
      </c>
      <c r="V75" s="67" t="n">
        <v>44.9656</v>
      </c>
      <c r="W75" s="67" t="n">
        <v>48.7124</v>
      </c>
      <c r="X75" s="67" t="n">
        <v>48.6593</v>
      </c>
      <c r="Y75" s="68" t="n">
        <v>5315089</v>
      </c>
      <c r="Z75" s="67" t="n">
        <v>6271.258</v>
      </c>
      <c r="AA75" s="67" t="n">
        <v>107.017</v>
      </c>
      <c r="AB75" s="67" t="n">
        <f aca="false">Z75/3600</f>
        <v>1.742016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10733739639237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284.3728</v>
      </c>
      <c r="I76" s="55" t="n">
        <f aca="false">W76</f>
        <v>46.8197</v>
      </c>
      <c r="J76" s="55" t="n">
        <f aca="false">U76</f>
        <v>14284.3728</v>
      </c>
      <c r="K76" s="55" t="n">
        <f aca="false">X76</f>
        <v>46.236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5721.958</v>
      </c>
      <c r="R76" s="56" t="n">
        <v>99.455</v>
      </c>
      <c r="S76" s="56" t="n">
        <f aca="false">Q76/3600</f>
        <v>1.58943277777778</v>
      </c>
      <c r="T76" s="58"/>
      <c r="U76" s="56" t="n">
        <v>14284.3728</v>
      </c>
      <c r="V76" s="56" t="n">
        <v>42.5663</v>
      </c>
      <c r="W76" s="56" t="n">
        <v>46.8197</v>
      </c>
      <c r="X76" s="56" t="n">
        <v>46.2364</v>
      </c>
      <c r="Y76" s="57" t="n">
        <v>4473327</v>
      </c>
      <c r="Z76" s="56" t="n">
        <v>5712.333</v>
      </c>
      <c r="AA76" s="56" t="n">
        <v>103.845</v>
      </c>
      <c r="AB76" s="56" t="n">
        <f aca="false">Z76/3600</f>
        <v>1.58675916666667</v>
      </c>
      <c r="AC76" s="58"/>
      <c r="AD76" s="58"/>
      <c r="AE76" s="58"/>
      <c r="AF76" s="62" t="n">
        <f aca="false">IF(Y76=0,0,(Y76-P76)/P76)</f>
        <v>-0.0111397257124667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68.2336</v>
      </c>
      <c r="I77" s="55" t="n">
        <f aca="false">W77</f>
        <v>44.9671</v>
      </c>
      <c r="J77" s="55" t="n">
        <f aca="false">U77</f>
        <v>8868.2336</v>
      </c>
      <c r="K77" s="55" t="n">
        <f aca="false">X77</f>
        <v>43.462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5412.853</v>
      </c>
      <c r="R77" s="56" t="n">
        <v>92.783</v>
      </c>
      <c r="S77" s="56" t="n">
        <f aca="false">Q77/3600</f>
        <v>1.50357027777778</v>
      </c>
      <c r="T77" s="58"/>
      <c r="U77" s="56" t="n">
        <v>8868.2336</v>
      </c>
      <c r="V77" s="56" t="n">
        <v>39.7903</v>
      </c>
      <c r="W77" s="56" t="n">
        <v>44.9671</v>
      </c>
      <c r="X77" s="56" t="n">
        <v>43.462</v>
      </c>
      <c r="Y77" s="57" t="n">
        <v>3625032</v>
      </c>
      <c r="Z77" s="56" t="n">
        <v>5408.675</v>
      </c>
      <c r="AA77" s="56" t="n">
        <v>92.642</v>
      </c>
      <c r="AB77" s="56" t="n">
        <f aca="false">Z77/3600</f>
        <v>1.50240972222222</v>
      </c>
      <c r="AC77" s="58"/>
      <c r="AD77" s="58"/>
      <c r="AE77" s="58"/>
      <c r="AF77" s="62" t="n">
        <f aca="false">IF(Y77=0,0,(Y77-P77)/P77)</f>
        <v>-0.013273464285986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63.0008</v>
      </c>
      <c r="I78" s="64" t="n">
        <f aca="false">W78</f>
        <v>42.7729</v>
      </c>
      <c r="J78" s="64" t="n">
        <f aca="false">U78</f>
        <v>5263.0008</v>
      </c>
      <c r="K78" s="64" t="n">
        <f aca="false">X78</f>
        <v>40.8547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5130.229</v>
      </c>
      <c r="R78" s="65" t="n">
        <v>79.704</v>
      </c>
      <c r="S78" s="65" t="n">
        <f aca="false">Q78/3600</f>
        <v>1.42506361111111</v>
      </c>
      <c r="T78" s="63"/>
      <c r="U78" s="65" t="n">
        <v>5263.0008</v>
      </c>
      <c r="V78" s="65" t="n">
        <v>36.6104</v>
      </c>
      <c r="W78" s="65" t="n">
        <v>42.7729</v>
      </c>
      <c r="X78" s="65" t="n">
        <v>40.8547</v>
      </c>
      <c r="Y78" s="66" t="n">
        <v>2681198</v>
      </c>
      <c r="Z78" s="65" t="n">
        <v>5117.782</v>
      </c>
      <c r="AA78" s="65" t="n">
        <v>79.157</v>
      </c>
      <c r="AB78" s="65" t="n">
        <f aca="false">Z78/3600</f>
        <v>1.42160611111111</v>
      </c>
      <c r="AC78" s="63"/>
      <c r="AD78" s="63"/>
      <c r="AE78" s="63"/>
      <c r="AF78" s="62" t="n">
        <f aca="false">IF(Y78=0,0,(Y78-P78)/P78)</f>
        <v>-0.01934860442142</v>
      </c>
    </row>
    <row r="79" customFormat="false" ht="11.25" hidden="false" customHeight="false" outlineLevel="0" collapsed="false">
      <c r="A79" s="61"/>
      <c r="B79" s="54" t="s">
        <v>60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342.9208</v>
      </c>
      <c r="I79" s="69" t="n">
        <f aca="false">W79</f>
        <v>48.7612</v>
      </c>
      <c r="J79" s="69" t="n">
        <f aca="false">U79</f>
        <v>25342.9208</v>
      </c>
      <c r="K79" s="69" t="n">
        <f aca="false">X79</f>
        <v>48.9907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6409.259</v>
      </c>
      <c r="R79" s="67" t="n">
        <v>107.658</v>
      </c>
      <c r="S79" s="67" t="n">
        <f aca="false">Q79/3600</f>
        <v>1.78034972222222</v>
      </c>
      <c r="T79" s="70"/>
      <c r="U79" s="67" t="n">
        <v>25342.9208</v>
      </c>
      <c r="V79" s="67" t="n">
        <v>44.9129</v>
      </c>
      <c r="W79" s="67" t="n">
        <v>48.7612</v>
      </c>
      <c r="X79" s="67" t="n">
        <v>48.9907</v>
      </c>
      <c r="Y79" s="68" t="n">
        <v>6623754</v>
      </c>
      <c r="Z79" s="67" t="n">
        <v>6387.278</v>
      </c>
      <c r="AA79" s="67" t="n">
        <v>107.47</v>
      </c>
      <c r="AB79" s="67" t="n">
        <f aca="false">Z79/3600</f>
        <v>1.77424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0827320103924192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806.8096</v>
      </c>
      <c r="I80" s="55" t="n">
        <f aca="false">W80</f>
        <v>46.7045</v>
      </c>
      <c r="J80" s="55" t="n">
        <f aca="false">U80</f>
        <v>14806.8096</v>
      </c>
      <c r="K80" s="55" t="n">
        <f aca="false">X80</f>
        <v>46.8774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5817.474</v>
      </c>
      <c r="R80" s="56" t="n">
        <v>100.923</v>
      </c>
      <c r="S80" s="56" t="n">
        <f aca="false">Q80/3600</f>
        <v>1.615965</v>
      </c>
      <c r="T80" s="58"/>
      <c r="U80" s="56" t="n">
        <v>14806.8096</v>
      </c>
      <c r="V80" s="56" t="n">
        <v>42.1592</v>
      </c>
      <c r="W80" s="56" t="n">
        <v>46.7045</v>
      </c>
      <c r="X80" s="56" t="n">
        <v>46.8774</v>
      </c>
      <c r="Y80" s="57" t="n">
        <v>5772641</v>
      </c>
      <c r="Z80" s="56" t="n">
        <v>5798.974</v>
      </c>
      <c r="AA80" s="56" t="n">
        <v>100.83</v>
      </c>
      <c r="AB80" s="56" t="n">
        <f aca="false">Z80/3600</f>
        <v>1.61082611111111</v>
      </c>
      <c r="AC80" s="58"/>
      <c r="AD80" s="58"/>
      <c r="AE80" s="58"/>
      <c r="AF80" s="62" t="n">
        <f aca="false">IF(Y80=0,0,(Y80-P80)/P80)</f>
        <v>0.0088713849294287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96.2128</v>
      </c>
      <c r="I81" s="55" t="n">
        <f aca="false">W81</f>
        <v>44.3274</v>
      </c>
      <c r="J81" s="55" t="n">
        <f aca="false">U81</f>
        <v>8596.2128</v>
      </c>
      <c r="K81" s="55" t="n">
        <f aca="false">X81</f>
        <v>44.4673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5426.69</v>
      </c>
      <c r="R81" s="56" t="n">
        <v>91.408</v>
      </c>
      <c r="S81" s="56" t="n">
        <f aca="false">Q81/3600</f>
        <v>1.50741388888889</v>
      </c>
      <c r="T81" s="58"/>
      <c r="U81" s="56" t="n">
        <v>8596.2128</v>
      </c>
      <c r="V81" s="56" t="n">
        <v>39.361</v>
      </c>
      <c r="W81" s="56" t="n">
        <v>44.3274</v>
      </c>
      <c r="X81" s="56" t="n">
        <v>44.4673</v>
      </c>
      <c r="Y81" s="57" t="n">
        <v>4824234</v>
      </c>
      <c r="Z81" s="56" t="n">
        <v>5415.284</v>
      </c>
      <c r="AA81" s="56" t="n">
        <v>91.393</v>
      </c>
      <c r="AB81" s="56" t="n">
        <f aca="false">Z81/3600</f>
        <v>1.50424555555556</v>
      </c>
      <c r="AC81" s="58"/>
      <c r="AD81" s="58"/>
      <c r="AE81" s="58"/>
      <c r="AF81" s="62" t="n">
        <f aca="false">IF(Y81=0,0,(Y81-P81)/P81)</f>
        <v>0.012062342030269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45.7832</v>
      </c>
      <c r="I82" s="74" t="n">
        <f aca="false">W82</f>
        <v>41.5842</v>
      </c>
      <c r="J82" s="74" t="n">
        <f aca="false">U82</f>
        <v>4845.7832</v>
      </c>
      <c r="K82" s="74" t="n">
        <f aca="false">X82</f>
        <v>41.7588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5090.376</v>
      </c>
      <c r="R82" s="65" t="n">
        <v>78.282</v>
      </c>
      <c r="S82" s="65" t="n">
        <f aca="false">Q82/3600</f>
        <v>1.41399333333333</v>
      </c>
      <c r="T82" s="63"/>
      <c r="U82" s="65" t="n">
        <v>4845.7832</v>
      </c>
      <c r="V82" s="65" t="n">
        <v>36.5091</v>
      </c>
      <c r="W82" s="65" t="n">
        <v>41.5842</v>
      </c>
      <c r="X82" s="65" t="n">
        <v>41.7588</v>
      </c>
      <c r="Y82" s="66" t="n">
        <v>3589221</v>
      </c>
      <c r="Z82" s="65" t="n">
        <v>5100.313</v>
      </c>
      <c r="AA82" s="65" t="n">
        <v>77.985</v>
      </c>
      <c r="AB82" s="65" t="n">
        <f aca="false">Z82/3600</f>
        <v>1.41675361111111</v>
      </c>
      <c r="AC82" s="63"/>
      <c r="AD82" s="63"/>
      <c r="AE82" s="63"/>
      <c r="AF82" s="75" t="n">
        <f aca="false">IF(Y82=0,0,(Y82-P82)/P82)</f>
        <v>0.012409931668652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082482950998067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037483587541511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4887908012845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58404467172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53421254154214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0436024104983102</v>
      </c>
    </row>
    <row r="89" customFormat="false" ht="11.25" hidden="false" customHeight="false" outlineLevel="0" collapsed="false">
      <c r="B89" s="42" t="s">
        <v>61</v>
      </c>
      <c r="Q89" s="80"/>
      <c r="R89" s="80" t="n">
        <f aca="false">GEOMEAN(R3:R82)</f>
        <v>68.4533037114372</v>
      </c>
      <c r="S89" s="80" t="n">
        <f aca="false">GEOMEAN(S3:S82)</f>
        <v>1.06350719222198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68.4616154184063</v>
      </c>
      <c r="AB89" s="80" t="n">
        <f aca="false">GEOMEAN(AB3:AB82)</f>
        <v>1.06194682213115</v>
      </c>
    </row>
    <row r="90" customFormat="false" ht="11.25" hidden="false" customHeight="false" outlineLevel="0" collapsed="false">
      <c r="B90" s="42" t="s">
        <v>62</v>
      </c>
      <c r="Z90" s="94"/>
      <c r="AA90" s="94" t="n">
        <f aca="false">AA89/R89</f>
        <v>1.00012142156066</v>
      </c>
      <c r="AB90" s="94" t="n">
        <f aca="false">AB89/S89</f>
        <v>0.998532807204089</v>
      </c>
    </row>
    <row r="91" customFormat="false" ht="11.25" hidden="false" customHeight="false" outlineLevel="0" collapsed="false">
      <c r="B91" s="42" t="s">
        <v>63</v>
      </c>
      <c r="Q91" s="79"/>
      <c r="R91" s="79" t="n">
        <f aca="false">SUM(R3:R82)/3600</f>
        <v>2.34912333333333</v>
      </c>
      <c r="S91" s="79" t="n">
        <f aca="false">SUM(S3:S82)</f>
        <v>134.7665475</v>
      </c>
      <c r="Z91" s="79"/>
      <c r="AA91" s="79" t="n">
        <f aca="false">SUM(AA3:AA82)/3600</f>
        <v>2.35023166666667</v>
      </c>
      <c r="AB91" s="79" t="n">
        <f aca="false">SUM(AB3:AB82)</f>
        <v>134.617013055556</v>
      </c>
    </row>
    <row r="92" customFormat="false" ht="11.25" hidden="false" customHeight="false" outlineLevel="0" collapsed="false">
      <c r="S92" s="79" t="n">
        <f aca="false">MAX(S3:S82)</f>
        <v>5.53397638888889</v>
      </c>
      <c r="AB92" s="79" t="n">
        <f aca="false">MAX(AB3:AB82)</f>
        <v>5.53862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28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640.9008</v>
      </c>
      <c r="I3" s="55" t="n">
        <f aca="false">W3</f>
        <v>42.7909</v>
      </c>
      <c r="J3" s="55" t="n">
        <f aca="false">U3</f>
        <v>116640.9008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166.294</v>
      </c>
      <c r="R3" s="56" t="n">
        <v>100.611</v>
      </c>
      <c r="S3" s="56" t="n">
        <f aca="false">Q3/3600</f>
        <v>1.15730388888889</v>
      </c>
      <c r="T3" s="58"/>
      <c r="U3" s="56" t="n">
        <v>116640.9008</v>
      </c>
      <c r="V3" s="56" t="n">
        <v>43.3953</v>
      </c>
      <c r="W3" s="56" t="n">
        <v>42.7909</v>
      </c>
      <c r="X3" s="56" t="n">
        <v>44.7117</v>
      </c>
      <c r="Y3" s="57" t="n">
        <v>12341246</v>
      </c>
      <c r="Z3" s="56" t="n">
        <v>4190.043</v>
      </c>
      <c r="AA3" s="56" t="n">
        <v>97.22</v>
      </c>
      <c r="AB3" s="56" t="n">
        <f aca="false">Z3/3600</f>
        <v>1.1639008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370836789929909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364.3344</v>
      </c>
      <c r="I4" s="55" t="n">
        <f aca="false">W4</f>
        <v>40.3028</v>
      </c>
      <c r="J4" s="55" t="n">
        <f aca="false">U4</f>
        <v>66364.3344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3654.429</v>
      </c>
      <c r="R4" s="56" t="n">
        <v>85.267</v>
      </c>
      <c r="S4" s="56" t="n">
        <f aca="false">Q4/3600</f>
        <v>1.01511916666667</v>
      </c>
      <c r="T4" s="58"/>
      <c r="U4" s="56" t="n">
        <v>66364.3344</v>
      </c>
      <c r="V4" s="56" t="n">
        <v>40.1958</v>
      </c>
      <c r="W4" s="56" t="n">
        <v>40.3028</v>
      </c>
      <c r="X4" s="56" t="n">
        <v>42.3269</v>
      </c>
      <c r="Y4" s="57" t="n">
        <v>10357501</v>
      </c>
      <c r="Z4" s="56" t="n">
        <v>3641.429</v>
      </c>
      <c r="AA4" s="56" t="n">
        <v>84.329</v>
      </c>
      <c r="AB4" s="56" t="n">
        <f aca="false">Z4/3600</f>
        <v>1.01150805555556</v>
      </c>
      <c r="AC4" s="58"/>
      <c r="AD4" s="58"/>
      <c r="AE4" s="58"/>
      <c r="AF4" s="62" t="n">
        <f aca="false">IF(Y4=0,0,(Y4-P4)/P4)</f>
        <v>0.035551377690621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858.7024</v>
      </c>
      <c r="I5" s="55" t="n">
        <f aca="false">W5</f>
        <v>38.3827</v>
      </c>
      <c r="J5" s="55" t="n">
        <f aca="false">U5</f>
        <v>37858.7024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289.396</v>
      </c>
      <c r="R5" s="56" t="n">
        <v>75.173</v>
      </c>
      <c r="S5" s="56" t="n">
        <f aca="false">Q5/3600</f>
        <v>0.913721111111111</v>
      </c>
      <c r="T5" s="58"/>
      <c r="U5" s="56" t="n">
        <v>37858.7024</v>
      </c>
      <c r="V5" s="56" t="n">
        <v>37.0968</v>
      </c>
      <c r="W5" s="56" t="n">
        <v>38.3827</v>
      </c>
      <c r="X5" s="56" t="n">
        <v>40.3752</v>
      </c>
      <c r="Y5" s="57" t="n">
        <v>8218569</v>
      </c>
      <c r="Z5" s="56" t="n">
        <v>3277.099</v>
      </c>
      <c r="AA5" s="56" t="n">
        <v>75.626</v>
      </c>
      <c r="AB5" s="56" t="n">
        <f aca="false">Z5/3600</f>
        <v>0.910305277777778</v>
      </c>
      <c r="AC5" s="58"/>
      <c r="AD5" s="58"/>
      <c r="AE5" s="58"/>
      <c r="AF5" s="62" t="n">
        <f aca="false">IF(Y5=0,0,(Y5-P5)/P5)</f>
        <v>0.032961741710829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176.1552</v>
      </c>
      <c r="I6" s="64" t="n">
        <f aca="false">W6</f>
        <v>36.7163</v>
      </c>
      <c r="J6" s="64" t="n">
        <f aca="false">U6</f>
        <v>21176.1552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021.019</v>
      </c>
      <c r="R6" s="65" t="n">
        <v>67.095</v>
      </c>
      <c r="S6" s="65" t="n">
        <f aca="false">Q6/3600</f>
        <v>0.839171944444444</v>
      </c>
      <c r="T6" s="63"/>
      <c r="U6" s="65" t="n">
        <v>21176.1552</v>
      </c>
      <c r="V6" s="65" t="n">
        <v>34.0272</v>
      </c>
      <c r="W6" s="65" t="n">
        <v>36.7163</v>
      </c>
      <c r="X6" s="65" t="n">
        <v>38.7066</v>
      </c>
      <c r="Y6" s="66" t="n">
        <v>5834075</v>
      </c>
      <c r="Z6" s="65" t="n">
        <v>3020.097</v>
      </c>
      <c r="AA6" s="65" t="n">
        <v>66.704</v>
      </c>
      <c r="AB6" s="65" t="n">
        <f aca="false">Z6/3600</f>
        <v>0.838915833333333</v>
      </c>
      <c r="AC6" s="63"/>
      <c r="AD6" s="63"/>
      <c r="AE6" s="63"/>
      <c r="AF6" s="62" t="n">
        <f aca="false">IF(Y6=0,0,(Y6-P6)/P6)</f>
        <v>0.0305064130271011</v>
      </c>
    </row>
    <row r="7" customFormat="false" ht="11.25" hidden="false" customHeight="false" outlineLevel="0" collapsed="false">
      <c r="A7" s="61"/>
      <c r="B7" s="61" t="s">
        <v>38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384.104</v>
      </c>
      <c r="I7" s="55" t="n">
        <f aca="false">W7</f>
        <v>45.7156</v>
      </c>
      <c r="J7" s="55" t="n">
        <f aca="false">U7</f>
        <v>117384.104</v>
      </c>
      <c r="K7" s="55" t="n">
        <f aca="false">X7</f>
        <v>45.2922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192.832</v>
      </c>
      <c r="R7" s="56" t="n">
        <v>97.595</v>
      </c>
      <c r="S7" s="56" t="n">
        <f aca="false">Q7/3600</f>
        <v>1.16467555555556</v>
      </c>
      <c r="T7" s="58"/>
      <c r="U7" s="67" t="n">
        <v>117384.104</v>
      </c>
      <c r="V7" s="67" t="n">
        <v>43.0806</v>
      </c>
      <c r="W7" s="67" t="n">
        <v>45.7156</v>
      </c>
      <c r="X7" s="67" t="n">
        <v>45.2922</v>
      </c>
      <c r="Y7" s="68" t="n">
        <v>13052346</v>
      </c>
      <c r="Z7" s="56" t="n">
        <v>4171.929</v>
      </c>
      <c r="AA7" s="56" t="n">
        <v>96.595</v>
      </c>
      <c r="AB7" s="56" t="n">
        <f aca="false">Z7/3600</f>
        <v>1.1588691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74655591618340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759.4864</v>
      </c>
      <c r="I8" s="55" t="n">
        <f aca="false">W8</f>
        <v>43.6372</v>
      </c>
      <c r="J8" s="55" t="n">
        <f aca="false">U8</f>
        <v>69759.4864</v>
      </c>
      <c r="K8" s="55" t="n">
        <f aca="false">X8</f>
        <v>43.6774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3689.773</v>
      </c>
      <c r="R8" s="56" t="n">
        <v>88.47</v>
      </c>
      <c r="S8" s="56" t="n">
        <f aca="false">Q8/3600</f>
        <v>1.02493694444444</v>
      </c>
      <c r="T8" s="58"/>
      <c r="U8" s="56" t="n">
        <v>69759.4864</v>
      </c>
      <c r="V8" s="56" t="n">
        <v>39.7001</v>
      </c>
      <c r="W8" s="56" t="n">
        <v>43.6372</v>
      </c>
      <c r="X8" s="56" t="n">
        <v>43.6774</v>
      </c>
      <c r="Y8" s="57" t="n">
        <v>12361476</v>
      </c>
      <c r="Z8" s="56" t="n">
        <v>3700.446</v>
      </c>
      <c r="AA8" s="56" t="n">
        <v>88.111</v>
      </c>
      <c r="AB8" s="56" t="n">
        <f aca="false">Z8/3600</f>
        <v>1.02790166666667</v>
      </c>
      <c r="AC8" s="58"/>
      <c r="AD8" s="58"/>
      <c r="AE8" s="58"/>
      <c r="AF8" s="62" t="n">
        <f aca="false">IF(Y8=0,0,(Y8-P8)/P8)</f>
        <v>-0.0054198147888000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1177.8576</v>
      </c>
      <c r="I9" s="55" t="n">
        <f aca="false">W9</f>
        <v>41.5221</v>
      </c>
      <c r="J9" s="55" t="n">
        <f aca="false">U9</f>
        <v>41177.8576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347.087</v>
      </c>
      <c r="R9" s="56" t="n">
        <v>82.892</v>
      </c>
      <c r="S9" s="56" t="n">
        <f aca="false">Q9/3600</f>
        <v>0.929746388888889</v>
      </c>
      <c r="T9" s="58"/>
      <c r="U9" s="56" t="n">
        <v>41177.8576</v>
      </c>
      <c r="V9" s="56" t="n">
        <v>36.6138</v>
      </c>
      <c r="W9" s="56" t="n">
        <v>41.5221</v>
      </c>
      <c r="X9" s="56" t="n">
        <v>41.9533</v>
      </c>
      <c r="Y9" s="57" t="n">
        <v>10947848</v>
      </c>
      <c r="Z9" s="56" t="n">
        <v>3332.777</v>
      </c>
      <c r="AA9" s="56" t="n">
        <v>82.892</v>
      </c>
      <c r="AB9" s="56" t="n">
        <f aca="false">Z9/3600</f>
        <v>0.925771388888889</v>
      </c>
      <c r="AC9" s="58"/>
      <c r="AD9" s="58"/>
      <c r="AE9" s="58"/>
      <c r="AF9" s="62" t="n">
        <f aca="false">IF(Y9=0,0,(Y9-P9)/P9)</f>
        <v>-0.0034274270629466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724.3632</v>
      </c>
      <c r="I10" s="64" t="n">
        <f aca="false">W10</f>
        <v>39.3065</v>
      </c>
      <c r="J10" s="64" t="n">
        <f aca="false">U10</f>
        <v>24724.3632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078.285</v>
      </c>
      <c r="R10" s="65" t="n">
        <v>76.063</v>
      </c>
      <c r="S10" s="65" t="n">
        <f aca="false">Q10/3600</f>
        <v>0.855079166666667</v>
      </c>
      <c r="T10" s="63"/>
      <c r="U10" s="65" t="n">
        <v>24724.3632</v>
      </c>
      <c r="V10" s="65" t="n">
        <v>33.7879</v>
      </c>
      <c r="W10" s="65" t="n">
        <v>39.3065</v>
      </c>
      <c r="X10" s="65" t="n">
        <v>40.2037</v>
      </c>
      <c r="Y10" s="66" t="n">
        <v>8713632</v>
      </c>
      <c r="Z10" s="65" t="n">
        <v>3075.347</v>
      </c>
      <c r="AA10" s="65" t="n">
        <v>75.47</v>
      </c>
      <c r="AB10" s="65" t="n">
        <f aca="false">Z10/3600</f>
        <v>0.854263055555556</v>
      </c>
      <c r="AC10" s="63"/>
      <c r="AD10" s="63"/>
      <c r="AE10" s="63"/>
      <c r="AF10" s="62" t="n">
        <f aca="false">IF(Y10=0,0,(Y10-P10)/P10)</f>
        <v>-0.0031330446865571</v>
      </c>
    </row>
    <row r="11" customFormat="false" ht="11.25" hidden="false" customHeight="false" outlineLevel="0" collapsed="false">
      <c r="A11" s="61"/>
      <c r="B11" s="54" t="s">
        <v>39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256.9904</v>
      </c>
      <c r="I11" s="55" t="n">
        <f aca="false">W11</f>
        <v>42.1829</v>
      </c>
      <c r="J11" s="55" t="n">
        <f aca="false">U11</f>
        <v>418256.9904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9762.547</v>
      </c>
      <c r="R11" s="56" t="n">
        <v>174.253</v>
      </c>
      <c r="S11" s="56" t="n">
        <f aca="false">Q11/3600</f>
        <v>2.71181861111111</v>
      </c>
      <c r="T11" s="58"/>
      <c r="U11" s="56" t="n">
        <v>418256.9904</v>
      </c>
      <c r="V11" s="56" t="n">
        <v>42.427</v>
      </c>
      <c r="W11" s="56" t="n">
        <v>42.1829</v>
      </c>
      <c r="X11" s="56" t="n">
        <v>40.4038</v>
      </c>
      <c r="Y11" s="57" t="n">
        <v>11811979</v>
      </c>
      <c r="Z11" s="56" t="n">
        <v>9537.452</v>
      </c>
      <c r="AA11" s="56" t="n">
        <v>169.347</v>
      </c>
      <c r="AB11" s="56" t="n">
        <f aca="false">Z11/3600</f>
        <v>2.649292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8.00817748356144E-00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262.8144</v>
      </c>
      <c r="I12" s="55" t="n">
        <f aca="false">W12</f>
        <v>39.673</v>
      </c>
      <c r="J12" s="55" t="n">
        <f aca="false">U12</f>
        <v>274262.8144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8637.29</v>
      </c>
      <c r="R12" s="56" t="n">
        <v>148.955</v>
      </c>
      <c r="S12" s="56" t="n">
        <f aca="false">Q12/3600</f>
        <v>2.39924722222222</v>
      </c>
      <c r="T12" s="58"/>
      <c r="U12" s="56" t="n">
        <v>274262.8144</v>
      </c>
      <c r="V12" s="56" t="n">
        <v>38.8522</v>
      </c>
      <c r="W12" s="56" t="n">
        <v>39.673</v>
      </c>
      <c r="X12" s="56" t="n">
        <v>37.4203</v>
      </c>
      <c r="Y12" s="57" t="n">
        <v>8872265</v>
      </c>
      <c r="Z12" s="56" t="n">
        <v>8520.882</v>
      </c>
      <c r="AA12" s="56" t="n">
        <v>148.518</v>
      </c>
      <c r="AB12" s="56" t="n">
        <f aca="false">Z12/3600</f>
        <v>2.36691166666667</v>
      </c>
      <c r="AC12" s="58"/>
      <c r="AD12" s="58"/>
      <c r="AE12" s="58"/>
      <c r="AF12" s="62" t="n">
        <f aca="false">IF(Y12=0,0,(Y12-P12)/P12)</f>
        <v>0.00044495467517575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149.4592</v>
      </c>
      <c r="I13" s="55" t="n">
        <f aca="false">W13</f>
        <v>37.8748</v>
      </c>
      <c r="J13" s="55" t="n">
        <f aca="false">U13</f>
        <v>172149.4592</v>
      </c>
      <c r="K13" s="55" t="n">
        <f aca="false">X13</f>
        <v>35.5786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7677.08</v>
      </c>
      <c r="R13" s="56" t="n">
        <v>142.924</v>
      </c>
      <c r="S13" s="56" t="n">
        <f aca="false">Q13/3600</f>
        <v>2.13252222222222</v>
      </c>
      <c r="T13" s="58"/>
      <c r="U13" s="56" t="n">
        <v>172149.4592</v>
      </c>
      <c r="V13" s="56" t="n">
        <v>34.9001</v>
      </c>
      <c r="W13" s="56" t="n">
        <v>37.8748</v>
      </c>
      <c r="X13" s="56" t="n">
        <v>35.5786</v>
      </c>
      <c r="Y13" s="57" t="n">
        <v>8483263</v>
      </c>
      <c r="Z13" s="56" t="n">
        <v>7643.877</v>
      </c>
      <c r="AA13" s="56" t="n">
        <v>141.862</v>
      </c>
      <c r="AB13" s="56" t="n">
        <f aca="false">Z13/3600</f>
        <v>2.12329916666667</v>
      </c>
      <c r="AC13" s="58"/>
      <c r="AD13" s="58"/>
      <c r="AE13" s="58"/>
      <c r="AF13" s="62" t="n">
        <f aca="false">IF(Y13=0,0,(Y13-P13)/P13)</f>
        <v>-0.0043154772558926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9074.2928</v>
      </c>
      <c r="I14" s="64" t="n">
        <f aca="false">W14</f>
        <v>35.987</v>
      </c>
      <c r="J14" s="64" t="n">
        <f aca="false">U14</f>
        <v>89074.2928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6934.123</v>
      </c>
      <c r="R14" s="65" t="n">
        <v>136.721</v>
      </c>
      <c r="S14" s="65" t="n">
        <f aca="false">Q14/3600</f>
        <v>1.92614527777778</v>
      </c>
      <c r="T14" s="63"/>
      <c r="U14" s="65" t="n">
        <v>89074.2928</v>
      </c>
      <c r="V14" s="65" t="n">
        <v>30.5726</v>
      </c>
      <c r="W14" s="65" t="n">
        <v>35.987</v>
      </c>
      <c r="X14" s="65" t="n">
        <v>33.8481</v>
      </c>
      <c r="Y14" s="66" t="n">
        <v>10465257</v>
      </c>
      <c r="Z14" s="65" t="n">
        <v>6831.59</v>
      </c>
      <c r="AA14" s="65" t="n">
        <v>135.033</v>
      </c>
      <c r="AB14" s="65" t="n">
        <f aca="false">Z14/3600</f>
        <v>1.89766388888889</v>
      </c>
      <c r="AC14" s="63"/>
      <c r="AD14" s="63"/>
      <c r="AE14" s="63"/>
      <c r="AF14" s="62" t="n">
        <f aca="false">IF(Y14=0,0,(Y14-P14)/P14)</f>
        <v>-0.00527452940850504</v>
      </c>
    </row>
    <row r="15" customFormat="false" ht="11.25" hidden="false" customHeight="false" outlineLevel="0" collapsed="false">
      <c r="A15" s="61"/>
      <c r="B15" s="61" t="s">
        <v>40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709.064</v>
      </c>
      <c r="I15" s="55" t="n">
        <f aca="false">W15</f>
        <v>46.5359</v>
      </c>
      <c r="J15" s="55" t="n">
        <f aca="false">U15</f>
        <v>104709.064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6887.059</v>
      </c>
      <c r="R15" s="56" t="n">
        <v>131.361</v>
      </c>
      <c r="S15" s="56" t="n">
        <f aca="false">Q15/3600</f>
        <v>1.91307194444444</v>
      </c>
      <c r="T15" s="58"/>
      <c r="U15" s="67" t="n">
        <v>104709.064</v>
      </c>
      <c r="V15" s="67" t="n">
        <v>43.4801</v>
      </c>
      <c r="W15" s="67" t="n">
        <v>46.5359</v>
      </c>
      <c r="X15" s="67" t="n">
        <v>46.0665</v>
      </c>
      <c r="Y15" s="68" t="n">
        <v>5000082</v>
      </c>
      <c r="Z15" s="56" t="n">
        <v>6743.012</v>
      </c>
      <c r="AA15" s="56" t="n">
        <v>130.596</v>
      </c>
      <c r="AB15" s="56" t="n">
        <f aca="false">Z15/3600</f>
        <v>1.873058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045113875570402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227.056</v>
      </c>
      <c r="I16" s="55" t="n">
        <f aca="false">W16</f>
        <v>45.8586</v>
      </c>
      <c r="J16" s="55" t="n">
        <f aca="false">U16</f>
        <v>52227.056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5991.913</v>
      </c>
      <c r="R16" s="56" t="n">
        <v>122.565</v>
      </c>
      <c r="S16" s="56" t="n">
        <f aca="false">Q16/3600</f>
        <v>1.66442027777778</v>
      </c>
      <c r="T16" s="58"/>
      <c r="U16" s="56" t="n">
        <v>52227.056</v>
      </c>
      <c r="V16" s="56" t="n">
        <v>41.2612</v>
      </c>
      <c r="W16" s="56" t="n">
        <v>45.8586</v>
      </c>
      <c r="X16" s="56" t="n">
        <v>45.5217</v>
      </c>
      <c r="Y16" s="57" t="n">
        <v>4065494</v>
      </c>
      <c r="Z16" s="56" t="n">
        <v>5956.569</v>
      </c>
      <c r="AA16" s="56" t="n">
        <v>121.267</v>
      </c>
      <c r="AB16" s="56" t="n">
        <f aca="false">Z16/3600</f>
        <v>1.6546025</v>
      </c>
      <c r="AC16" s="58"/>
      <c r="AD16" s="58"/>
      <c r="AE16" s="58"/>
      <c r="AF16" s="62" t="n">
        <f aca="false">IF(Y16=0,0,(Y16-P16)/P16)</f>
        <v>0.014633403712632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65.5904</v>
      </c>
      <c r="I17" s="55" t="n">
        <f aca="false">W17</f>
        <v>45.2606</v>
      </c>
      <c r="J17" s="55" t="n">
        <f aca="false">U17</f>
        <v>30265.5904</v>
      </c>
      <c r="K17" s="55" t="n">
        <f aca="false">X17</f>
        <v>45.0873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5540.113</v>
      </c>
      <c r="R17" s="56" t="n">
        <v>115.299</v>
      </c>
      <c r="S17" s="56" t="n">
        <f aca="false">Q17/3600</f>
        <v>1.53892027777778</v>
      </c>
      <c r="T17" s="58"/>
      <c r="U17" s="56" t="n">
        <v>30265.5904</v>
      </c>
      <c r="V17" s="56" t="n">
        <v>39.6799</v>
      </c>
      <c r="W17" s="56" t="n">
        <v>45.2606</v>
      </c>
      <c r="X17" s="56" t="n">
        <v>45.0873</v>
      </c>
      <c r="Y17" s="57" t="n">
        <v>3350161</v>
      </c>
      <c r="Z17" s="56" t="n">
        <v>5535.223</v>
      </c>
      <c r="AA17" s="56" t="n">
        <v>114.22</v>
      </c>
      <c r="AB17" s="56" t="n">
        <f aca="false">Z17/3600</f>
        <v>1.53756194444444</v>
      </c>
      <c r="AC17" s="58"/>
      <c r="AD17" s="58"/>
      <c r="AE17" s="58"/>
      <c r="AF17" s="62" t="n">
        <f aca="false">IF(Y17=0,0,(Y17-P17)/P17)</f>
        <v>0.016599205148660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727.0096</v>
      </c>
      <c r="I18" s="64" t="n">
        <f aca="false">W18</f>
        <v>44.6227</v>
      </c>
      <c r="J18" s="64" t="n">
        <f aca="false">U18</f>
        <v>16727.0096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5297.69</v>
      </c>
      <c r="R18" s="65" t="n">
        <v>107.502</v>
      </c>
      <c r="S18" s="65" t="n">
        <f aca="false">Q18/3600</f>
        <v>1.47158055555556</v>
      </c>
      <c r="T18" s="63"/>
      <c r="U18" s="65" t="n">
        <v>16727.0096</v>
      </c>
      <c r="V18" s="65" t="n">
        <v>37.9118</v>
      </c>
      <c r="W18" s="65" t="n">
        <v>44.6227</v>
      </c>
      <c r="X18" s="65" t="n">
        <v>44.5228</v>
      </c>
      <c r="Y18" s="66" t="n">
        <v>2544225</v>
      </c>
      <c r="Z18" s="65" t="n">
        <v>5275.393</v>
      </c>
      <c r="AA18" s="65" t="n">
        <v>108.502</v>
      </c>
      <c r="AB18" s="65" t="n">
        <f aca="false">Z18/3600</f>
        <v>1.46538694444444</v>
      </c>
      <c r="AC18" s="63"/>
      <c r="AD18" s="63"/>
      <c r="AE18" s="63"/>
      <c r="AF18" s="62" t="n">
        <f aca="false">IF(Y18=0,0,(Y18-P18)/P18)</f>
        <v>0.0145962929834349</v>
      </c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41.4904</v>
      </c>
      <c r="I19" s="55" t="n">
        <f aca="false">W19</f>
        <v>44.4009</v>
      </c>
      <c r="J19" s="55" t="n">
        <f aca="false">U19</f>
        <v>25141.4904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2998.284</v>
      </c>
      <c r="R19" s="56" t="n">
        <v>53.047</v>
      </c>
      <c r="S19" s="56" t="n">
        <f aca="false">Q19/3600</f>
        <v>0.832856666666667</v>
      </c>
      <c r="T19" s="58"/>
      <c r="U19" s="56" t="n">
        <v>25141.4904</v>
      </c>
      <c r="V19" s="56" t="n">
        <v>42.773</v>
      </c>
      <c r="W19" s="56" t="n">
        <v>44.4009</v>
      </c>
      <c r="X19" s="56" t="n">
        <v>45.6699</v>
      </c>
      <c r="Y19" s="57" t="n">
        <v>3918487</v>
      </c>
      <c r="Z19" s="56" t="n">
        <v>3036.128</v>
      </c>
      <c r="AA19" s="56" t="n">
        <v>52.938</v>
      </c>
      <c r="AB19" s="56" t="n">
        <f aca="false">Z19/3600</f>
        <v>0.843368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484563183305833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62.2704</v>
      </c>
      <c r="I20" s="55" t="n">
        <f aca="false">W20</f>
        <v>42.739</v>
      </c>
      <c r="J20" s="55" t="n">
        <f aca="false">U20</f>
        <v>13762.2704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605.986</v>
      </c>
      <c r="R20" s="56" t="n">
        <v>47.032</v>
      </c>
      <c r="S20" s="56" t="n">
        <f aca="false">Q20/3600</f>
        <v>0.723885</v>
      </c>
      <c r="T20" s="58"/>
      <c r="U20" s="56" t="n">
        <v>13762.2704</v>
      </c>
      <c r="V20" s="56" t="n">
        <v>41.0456</v>
      </c>
      <c r="W20" s="56" t="n">
        <v>42.739</v>
      </c>
      <c r="X20" s="56" t="n">
        <v>43.5702</v>
      </c>
      <c r="Y20" s="57" t="n">
        <v>2878898</v>
      </c>
      <c r="Z20" s="56" t="n">
        <v>2601.672</v>
      </c>
      <c r="AA20" s="56" t="n">
        <v>47.344</v>
      </c>
      <c r="AB20" s="56" t="n">
        <f aca="false">Z20/3600</f>
        <v>0.722686666666667</v>
      </c>
      <c r="AC20" s="58"/>
      <c r="AD20" s="58"/>
      <c r="AE20" s="58"/>
      <c r="AF20" s="62" t="n">
        <f aca="false">IF(Y20=0,0,(Y20-P20)/P20)</f>
        <v>0.0020877858609767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80.5864</v>
      </c>
      <c r="I21" s="55" t="n">
        <f aca="false">W21</f>
        <v>41.2411</v>
      </c>
      <c r="J21" s="55" t="n">
        <f aca="false">U21</f>
        <v>7780.586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370.983</v>
      </c>
      <c r="R21" s="56" t="n">
        <v>43.328</v>
      </c>
      <c r="S21" s="56" t="n">
        <f aca="false">Q21/3600</f>
        <v>0.658606388888889</v>
      </c>
      <c r="T21" s="58"/>
      <c r="U21" s="56" t="n">
        <v>7780.5864</v>
      </c>
      <c r="V21" s="56" t="n">
        <v>38.9876</v>
      </c>
      <c r="W21" s="56" t="n">
        <v>41.2411</v>
      </c>
      <c r="X21" s="56" t="n">
        <v>41.9625</v>
      </c>
      <c r="Y21" s="57" t="n">
        <v>2149377</v>
      </c>
      <c r="Z21" s="56" t="n">
        <v>2425.859</v>
      </c>
      <c r="AA21" s="56" t="n">
        <v>43.375</v>
      </c>
      <c r="AB21" s="56" t="n">
        <f aca="false">Z21/3600</f>
        <v>0.673849722222222</v>
      </c>
      <c r="AC21" s="58"/>
      <c r="AD21" s="58"/>
      <c r="AE21" s="58"/>
      <c r="AF21" s="62" t="n">
        <f aca="false">IF(Y21=0,0,(Y21-P21)/P21)</f>
        <v>0.0075527419237647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18.8432</v>
      </c>
      <c r="I22" s="64" t="n">
        <f aca="false">W22</f>
        <v>39.8748</v>
      </c>
      <c r="J22" s="64" t="n">
        <f aca="false">U22</f>
        <v>4318.843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229.623</v>
      </c>
      <c r="R22" s="65" t="n">
        <v>40.516</v>
      </c>
      <c r="S22" s="65" t="n">
        <f aca="false">Q22/3600</f>
        <v>0.619339722222222</v>
      </c>
      <c r="T22" s="63"/>
      <c r="U22" s="65" t="n">
        <v>4318.8432</v>
      </c>
      <c r="V22" s="65" t="n">
        <v>36.5377</v>
      </c>
      <c r="W22" s="65" t="n">
        <v>39.8748</v>
      </c>
      <c r="X22" s="65" t="n">
        <v>40.8029</v>
      </c>
      <c r="Y22" s="66" t="n">
        <v>1519433</v>
      </c>
      <c r="Z22" s="65" t="n">
        <v>2230.467</v>
      </c>
      <c r="AA22" s="65" t="n">
        <v>40.297</v>
      </c>
      <c r="AB22" s="65" t="n">
        <f aca="false">Z22/3600</f>
        <v>0.619574166666667</v>
      </c>
      <c r="AC22" s="63"/>
      <c r="AD22" s="63"/>
      <c r="AE22" s="63"/>
      <c r="AF22" s="62" t="n">
        <f aca="false">IF(Y22=0,0,(Y22-P22)/P22)</f>
        <v>0.00919775369706792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531.9992</v>
      </c>
      <c r="I23" s="69" t="n">
        <f aca="false">W23</f>
        <v>43.2164</v>
      </c>
      <c r="J23" s="69" t="n">
        <f aca="false">U23</f>
        <v>57531.9992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3585.741</v>
      </c>
      <c r="R23" s="67" t="n">
        <v>79.595</v>
      </c>
      <c r="S23" s="67" t="n">
        <f aca="false">Q23/3600</f>
        <v>0.996039166666667</v>
      </c>
      <c r="T23" s="70"/>
      <c r="U23" s="67" t="n">
        <v>57531.9992</v>
      </c>
      <c r="V23" s="67" t="n">
        <v>41.6342</v>
      </c>
      <c r="W23" s="67" t="n">
        <v>43.2164</v>
      </c>
      <c r="X23" s="67" t="n">
        <v>43.8834</v>
      </c>
      <c r="Y23" s="68" t="n">
        <v>9897904</v>
      </c>
      <c r="Z23" s="67" t="n">
        <v>3574.929</v>
      </c>
      <c r="AA23" s="67" t="n">
        <v>79.157</v>
      </c>
      <c r="AB23" s="67" t="n">
        <f aca="false">Z23/3600</f>
        <v>0.993035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57058451964016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71.2152</v>
      </c>
      <c r="I24" s="55" t="n">
        <f aca="false">W24</f>
        <v>40.891</v>
      </c>
      <c r="J24" s="55" t="n">
        <f aca="false">U24</f>
        <v>31471.2152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022.206</v>
      </c>
      <c r="R24" s="56" t="n">
        <v>68.001</v>
      </c>
      <c r="S24" s="56" t="n">
        <f aca="false">Q24/3600</f>
        <v>0.839501666666667</v>
      </c>
      <c r="T24" s="58"/>
      <c r="U24" s="56" t="n">
        <v>31471.2152</v>
      </c>
      <c r="V24" s="56" t="n">
        <v>38.4792</v>
      </c>
      <c r="W24" s="56" t="n">
        <v>40.891</v>
      </c>
      <c r="X24" s="56" t="n">
        <v>41.3041</v>
      </c>
      <c r="Y24" s="57" t="n">
        <v>8264563</v>
      </c>
      <c r="Z24" s="56" t="n">
        <v>3014.331</v>
      </c>
      <c r="AA24" s="56" t="n">
        <v>68.079</v>
      </c>
      <c r="AB24" s="56" t="n">
        <f aca="false">Z24/3600</f>
        <v>0.837314166666667</v>
      </c>
      <c r="AC24" s="58"/>
      <c r="AD24" s="58"/>
      <c r="AE24" s="58"/>
      <c r="AF24" s="62" t="n">
        <f aca="false">IF(Y24=0,0,(Y24-P24)/P24)</f>
        <v>-0.0018881193285618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47.1328</v>
      </c>
      <c r="I25" s="55" t="n">
        <f aca="false">W25</f>
        <v>38.9577</v>
      </c>
      <c r="J25" s="55" t="n">
        <f aca="false">U25</f>
        <v>16447.1328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632.438</v>
      </c>
      <c r="R25" s="56" t="n">
        <v>57.016</v>
      </c>
      <c r="S25" s="56" t="n">
        <f aca="false">Q25/3600</f>
        <v>0.731232777777778</v>
      </c>
      <c r="T25" s="58"/>
      <c r="U25" s="56" t="n">
        <v>16447.1328</v>
      </c>
      <c r="V25" s="56" t="n">
        <v>35.4545</v>
      </c>
      <c r="W25" s="56" t="n">
        <v>38.9577</v>
      </c>
      <c r="X25" s="56" t="n">
        <v>39.6415</v>
      </c>
      <c r="Y25" s="57" t="n">
        <v>5874076</v>
      </c>
      <c r="Z25" s="56" t="n">
        <v>2628.704</v>
      </c>
      <c r="AA25" s="56" t="n">
        <v>57.469</v>
      </c>
      <c r="AB25" s="56" t="n">
        <f aca="false">Z25/3600</f>
        <v>0.730195555555556</v>
      </c>
      <c r="AC25" s="58"/>
      <c r="AD25" s="58"/>
      <c r="AE25" s="58"/>
      <c r="AF25" s="62" t="n">
        <f aca="false">IF(Y25=0,0,(Y25-P25)/P25)</f>
        <v>0.0002714354850300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85.2024</v>
      </c>
      <c r="I26" s="64" t="n">
        <f aca="false">W26</f>
        <v>37.2702</v>
      </c>
      <c r="J26" s="64" t="n">
        <f aca="false">U26</f>
        <v>7985.2024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375.827</v>
      </c>
      <c r="R26" s="65" t="n">
        <v>47.516</v>
      </c>
      <c r="S26" s="65" t="n">
        <f aca="false">Q26/3600</f>
        <v>0.659951944444445</v>
      </c>
      <c r="T26" s="63"/>
      <c r="U26" s="65" t="n">
        <v>7985.2024</v>
      </c>
      <c r="V26" s="65" t="n">
        <v>32.6479</v>
      </c>
      <c r="W26" s="65" t="n">
        <v>37.2702</v>
      </c>
      <c r="X26" s="65" t="n">
        <v>38.5751</v>
      </c>
      <c r="Y26" s="66" t="n">
        <v>3377471</v>
      </c>
      <c r="Z26" s="65" t="n">
        <v>2375.452</v>
      </c>
      <c r="AA26" s="65" t="n">
        <v>47.829</v>
      </c>
      <c r="AB26" s="65" t="n">
        <f aca="false">Z26/3600</f>
        <v>0.659847777777778</v>
      </c>
      <c r="AC26" s="63"/>
      <c r="AD26" s="63"/>
      <c r="AE26" s="63"/>
      <c r="AF26" s="62" t="n">
        <f aca="false">IF(Y26=0,0,(Y26-P26)/P26)</f>
        <v>0.00270279337138738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1180.904</v>
      </c>
      <c r="I27" s="69" t="n">
        <f aca="false">W27</f>
        <v>41.6829</v>
      </c>
      <c r="J27" s="69" t="n">
        <f aca="false">U27</f>
        <v>121180.904</v>
      </c>
      <c r="K27" s="69" t="n">
        <f aca="false">X27</f>
        <v>44.1349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7774.304</v>
      </c>
      <c r="R27" s="67" t="n">
        <v>168.081</v>
      </c>
      <c r="S27" s="67" t="n">
        <f aca="false">Q27/3600</f>
        <v>2.15952888888889</v>
      </c>
      <c r="T27" s="70"/>
      <c r="U27" s="67" t="n">
        <v>121180.904</v>
      </c>
      <c r="V27" s="67" t="n">
        <v>40.673</v>
      </c>
      <c r="W27" s="67" t="n">
        <v>41.6829</v>
      </c>
      <c r="X27" s="67" t="n">
        <v>44.1349</v>
      </c>
      <c r="Y27" s="68" t="n">
        <v>19159439</v>
      </c>
      <c r="Z27" s="67" t="n">
        <v>7755.363</v>
      </c>
      <c r="AA27" s="67" t="n">
        <v>165.659</v>
      </c>
      <c r="AB27" s="67" t="n">
        <f aca="false">Z27/3600</f>
        <v>2.154267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8268830357574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882.8776</v>
      </c>
      <c r="I28" s="55" t="n">
        <f aca="false">W28</f>
        <v>39.592</v>
      </c>
      <c r="J28" s="55" t="n">
        <f aca="false">U28</f>
        <v>57882.8776</v>
      </c>
      <c r="K28" s="55" t="n">
        <f aca="false">X28</f>
        <v>42.1757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6336.259</v>
      </c>
      <c r="R28" s="56" t="n">
        <v>135.643</v>
      </c>
      <c r="S28" s="56" t="n">
        <f aca="false">Q28/3600</f>
        <v>1.76007194444444</v>
      </c>
      <c r="T28" s="58"/>
      <c r="U28" s="56" t="n">
        <v>57882.8776</v>
      </c>
      <c r="V28" s="56" t="n">
        <v>38.0569</v>
      </c>
      <c r="W28" s="56" t="n">
        <v>39.592</v>
      </c>
      <c r="X28" s="56" t="n">
        <v>42.1757</v>
      </c>
      <c r="Y28" s="57" t="n">
        <v>14924561</v>
      </c>
      <c r="Z28" s="56" t="n">
        <v>6324.759</v>
      </c>
      <c r="AA28" s="56" t="n">
        <v>135.815</v>
      </c>
      <c r="AB28" s="56" t="n">
        <f aca="false">Z28/3600</f>
        <v>1.7568775</v>
      </c>
      <c r="AC28" s="58"/>
      <c r="AD28" s="58"/>
      <c r="AE28" s="58"/>
      <c r="AF28" s="62" t="n">
        <f aca="false">IF(Y28=0,0,(Y28-P28)/P28)</f>
        <v>-0.017661032471585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290.508</v>
      </c>
      <c r="I29" s="55" t="n">
        <f aca="false">W29</f>
        <v>38.3705</v>
      </c>
      <c r="J29" s="55" t="n">
        <f aca="false">U29</f>
        <v>31290.508</v>
      </c>
      <c r="K29" s="55" t="n">
        <f aca="false">X29</f>
        <v>40.2795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5524.816</v>
      </c>
      <c r="R29" s="56" t="n">
        <v>118.627</v>
      </c>
      <c r="S29" s="56" t="n">
        <f aca="false">Q29/3600</f>
        <v>1.53467111111111</v>
      </c>
      <c r="T29" s="58"/>
      <c r="U29" s="56" t="n">
        <v>31290.508</v>
      </c>
      <c r="V29" s="56" t="n">
        <v>35.7682</v>
      </c>
      <c r="W29" s="56" t="n">
        <v>38.3705</v>
      </c>
      <c r="X29" s="56" t="n">
        <v>40.2795</v>
      </c>
      <c r="Y29" s="57" t="n">
        <v>11914521</v>
      </c>
      <c r="Z29" s="56" t="n">
        <v>5511.614</v>
      </c>
      <c r="AA29" s="56" t="n">
        <v>118.205</v>
      </c>
      <c r="AB29" s="56" t="n">
        <f aca="false">Z29/3600</f>
        <v>1.53100388888889</v>
      </c>
      <c r="AC29" s="58"/>
      <c r="AD29" s="58"/>
      <c r="AE29" s="58"/>
      <c r="AF29" s="62" t="n">
        <f aca="false">IF(Y29=0,0,(Y29-P29)/P29)</f>
        <v>-0.017054521553606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736.8272</v>
      </c>
      <c r="I30" s="64" t="n">
        <f aca="false">W30</f>
        <v>37.0865</v>
      </c>
      <c r="J30" s="64" t="n">
        <f aca="false">U30</f>
        <v>16736.8272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5025.157</v>
      </c>
      <c r="R30" s="65" t="n">
        <v>104.095</v>
      </c>
      <c r="S30" s="65" t="n">
        <f aca="false">Q30/3600</f>
        <v>1.39587694444444</v>
      </c>
      <c r="T30" s="63"/>
      <c r="U30" s="65" t="n">
        <v>16736.8272</v>
      </c>
      <c r="V30" s="65" t="n">
        <v>33.2882</v>
      </c>
      <c r="W30" s="65" t="n">
        <v>37.0865</v>
      </c>
      <c r="X30" s="65" t="n">
        <v>38.31</v>
      </c>
      <c r="Y30" s="66" t="n">
        <v>8583884</v>
      </c>
      <c r="Z30" s="65" t="n">
        <v>5011.36</v>
      </c>
      <c r="AA30" s="65" t="n">
        <v>102.001</v>
      </c>
      <c r="AB30" s="65" t="n">
        <f aca="false">Z30/3600</f>
        <v>1.39204444444444</v>
      </c>
      <c r="AC30" s="63"/>
      <c r="AD30" s="63"/>
      <c r="AE30" s="63"/>
      <c r="AF30" s="62" t="n">
        <f aca="false">IF(Y30=0,0,(Y30-P30)/P30)</f>
        <v>-0.0172215249713143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664.1168</v>
      </c>
      <c r="I31" s="71" t="n">
        <f aca="false">W31</f>
        <v>44.4311</v>
      </c>
      <c r="J31" s="71" t="n">
        <f aca="false">U31</f>
        <v>79664.1168</v>
      </c>
      <c r="K31" s="71" t="n">
        <f aca="false">X31</f>
        <v>46.0221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6912.247</v>
      </c>
      <c r="R31" s="67" t="n">
        <v>162.378</v>
      </c>
      <c r="S31" s="67" t="n">
        <f aca="false">Q31/3600</f>
        <v>1.92006861111111</v>
      </c>
      <c r="T31" s="70"/>
      <c r="U31" s="67" t="n">
        <v>79664.1168</v>
      </c>
      <c r="V31" s="67" t="n">
        <v>41.194</v>
      </c>
      <c r="W31" s="67" t="n">
        <v>44.4311</v>
      </c>
      <c r="X31" s="67" t="n">
        <v>46.0221</v>
      </c>
      <c r="Y31" s="68" t="n">
        <v>17264077</v>
      </c>
      <c r="Z31" s="67" t="n">
        <v>6872.919</v>
      </c>
      <c r="AA31" s="67" t="n">
        <v>161.565</v>
      </c>
      <c r="AB31" s="67" t="n">
        <f aca="false">Z31/3600</f>
        <v>1.909144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7269531673683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865.576</v>
      </c>
      <c r="I32" s="72" t="n">
        <f aca="false">W32</f>
        <v>42.9494</v>
      </c>
      <c r="J32" s="72" t="n">
        <f aca="false">U32</f>
        <v>33865.576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5699.942</v>
      </c>
      <c r="R32" s="56" t="n">
        <v>131.346</v>
      </c>
      <c r="S32" s="56" t="n">
        <f aca="false">Q32/3600</f>
        <v>1.58331722222222</v>
      </c>
      <c r="T32" s="58"/>
      <c r="U32" s="56" t="n">
        <v>33865.576</v>
      </c>
      <c r="V32" s="56" t="n">
        <v>38.6728</v>
      </c>
      <c r="W32" s="56" t="n">
        <v>42.9494</v>
      </c>
      <c r="X32" s="56" t="n">
        <v>43.9445</v>
      </c>
      <c r="Y32" s="57" t="n">
        <v>11953032</v>
      </c>
      <c r="Z32" s="56" t="n">
        <v>5689.208</v>
      </c>
      <c r="AA32" s="56" t="n">
        <v>133.002</v>
      </c>
      <c r="AB32" s="56" t="n">
        <f aca="false">Z32/3600</f>
        <v>1.58033555555556</v>
      </c>
      <c r="AC32" s="58"/>
      <c r="AD32" s="58"/>
      <c r="AE32" s="58"/>
      <c r="AF32" s="62" t="n">
        <f aca="false">IF(Y32=0,0,(Y32-P32)/P32)</f>
        <v>0.005123399526273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604.3168</v>
      </c>
      <c r="I33" s="72" t="n">
        <f aca="false">W33</f>
        <v>41.4728</v>
      </c>
      <c r="J33" s="72" t="n">
        <f aca="false">U33</f>
        <v>17604.3168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5074.266</v>
      </c>
      <c r="R33" s="56" t="n">
        <v>114.752</v>
      </c>
      <c r="S33" s="56" t="n">
        <f aca="false">Q33/3600</f>
        <v>1.40951833333333</v>
      </c>
      <c r="T33" s="58"/>
      <c r="U33" s="56" t="n">
        <v>17604.3168</v>
      </c>
      <c r="V33" s="56" t="n">
        <v>36.8463</v>
      </c>
      <c r="W33" s="56" t="n">
        <v>41.4728</v>
      </c>
      <c r="X33" s="56" t="n">
        <v>41.9</v>
      </c>
      <c r="Y33" s="57" t="n">
        <v>8495277</v>
      </c>
      <c r="Z33" s="56" t="n">
        <v>5074.063</v>
      </c>
      <c r="AA33" s="56" t="n">
        <v>115.424</v>
      </c>
      <c r="AB33" s="56" t="n">
        <f aca="false">Z33/3600</f>
        <v>1.40946194444444</v>
      </c>
      <c r="AC33" s="58"/>
      <c r="AD33" s="58"/>
      <c r="AE33" s="58"/>
      <c r="AF33" s="62" t="n">
        <f aca="false">IF(Y33=0,0,(Y33-P33)/P33)</f>
        <v>0.0016395934100748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74.2056</v>
      </c>
      <c r="I34" s="73" t="n">
        <f aca="false">W34</f>
        <v>39.8992</v>
      </c>
      <c r="J34" s="73" t="n">
        <f aca="false">U34</f>
        <v>9774.2056</v>
      </c>
      <c r="K34" s="73" t="n">
        <f aca="false">X34</f>
        <v>39.7835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4707.53</v>
      </c>
      <c r="R34" s="65" t="n">
        <v>101.205</v>
      </c>
      <c r="S34" s="65" t="n">
        <f aca="false">Q34/3600</f>
        <v>1.30764722222222</v>
      </c>
      <c r="T34" s="63"/>
      <c r="U34" s="65" t="n">
        <v>9774.2056</v>
      </c>
      <c r="V34" s="65" t="n">
        <v>34.8272</v>
      </c>
      <c r="W34" s="65" t="n">
        <v>39.8992</v>
      </c>
      <c r="X34" s="65" t="n">
        <v>39.7835</v>
      </c>
      <c r="Y34" s="66" t="n">
        <v>5893600</v>
      </c>
      <c r="Z34" s="65" t="n">
        <v>4704.686</v>
      </c>
      <c r="AA34" s="65" t="n">
        <v>99.611</v>
      </c>
      <c r="AB34" s="65" t="n">
        <f aca="false">Z34/3600</f>
        <v>1.30685722222222</v>
      </c>
      <c r="AC34" s="63"/>
      <c r="AD34" s="63"/>
      <c r="AE34" s="63"/>
      <c r="AF34" s="62" t="n">
        <f aca="false">IF(Y34=0,0,(Y34-P34)/P34)</f>
        <v>-0.00175204913867747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945.9</v>
      </c>
      <c r="I35" s="71" t="n">
        <f aca="false">W35</f>
        <v>42.7734</v>
      </c>
      <c r="J35" s="71" t="n">
        <f aca="false">U35</f>
        <v>200945.9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9969.751</v>
      </c>
      <c r="R35" s="67" t="n">
        <v>223.285</v>
      </c>
      <c r="S35" s="67" t="n">
        <f aca="false">Q35/3600</f>
        <v>2.76937527777778</v>
      </c>
      <c r="T35" s="70"/>
      <c r="U35" s="67" t="n">
        <v>200945.9</v>
      </c>
      <c r="V35" s="67" t="n">
        <v>42.1422</v>
      </c>
      <c r="W35" s="67" t="n">
        <v>42.7734</v>
      </c>
      <c r="X35" s="67" t="n">
        <v>44.4599</v>
      </c>
      <c r="Y35" s="68" t="n">
        <v>26634131</v>
      </c>
      <c r="Z35" s="67" t="n">
        <v>9919.644</v>
      </c>
      <c r="AA35" s="67" t="n">
        <v>220.347</v>
      </c>
      <c r="AB35" s="67" t="n">
        <f aca="false">Z35/3600</f>
        <v>2.755456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5793733787912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954.8928</v>
      </c>
      <c r="I36" s="72" t="n">
        <f aca="false">W36</f>
        <v>40.9149</v>
      </c>
      <c r="J36" s="72" t="n">
        <f aca="false">U36</f>
        <v>87954.8928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7975.973</v>
      </c>
      <c r="R36" s="56" t="n">
        <v>176.659</v>
      </c>
      <c r="S36" s="56" t="n">
        <f aca="false">Q36/3600</f>
        <v>2.21554805555556</v>
      </c>
      <c r="T36" s="58"/>
      <c r="U36" s="56" t="n">
        <v>87954.8928</v>
      </c>
      <c r="V36" s="56" t="n">
        <v>36.9969</v>
      </c>
      <c r="W36" s="56" t="n">
        <v>40.9149</v>
      </c>
      <c r="X36" s="56" t="n">
        <v>43.0151</v>
      </c>
      <c r="Y36" s="57" t="n">
        <v>19635396</v>
      </c>
      <c r="Z36" s="56" t="n">
        <v>7947.551</v>
      </c>
      <c r="AA36" s="56" t="n">
        <v>176.534</v>
      </c>
      <c r="AB36" s="56" t="n">
        <f aca="false">Z36/3600</f>
        <v>2.20765305555556</v>
      </c>
      <c r="AC36" s="58"/>
      <c r="AD36" s="58"/>
      <c r="AE36" s="58"/>
      <c r="AF36" s="62" t="n">
        <f aca="false">IF(Y36=0,0,(Y36-P36)/P36)</f>
        <v>0.014227514613672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491.1328</v>
      </c>
      <c r="I37" s="72" t="n">
        <f aca="false">W37</f>
        <v>39.3517</v>
      </c>
      <c r="J37" s="72" t="n">
        <f aca="false">U37</f>
        <v>46491.1328</v>
      </c>
      <c r="K37" s="72" t="n">
        <f aca="false">X37</f>
        <v>41.7057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6822.731</v>
      </c>
      <c r="R37" s="56" t="n">
        <v>152.94</v>
      </c>
      <c r="S37" s="56" t="n">
        <f aca="false">Q37/3600</f>
        <v>1.89520305555556</v>
      </c>
      <c r="T37" s="58"/>
      <c r="U37" s="56" t="n">
        <v>46491.1328</v>
      </c>
      <c r="V37" s="56" t="n">
        <v>34.4645</v>
      </c>
      <c r="W37" s="56" t="n">
        <v>39.3517</v>
      </c>
      <c r="X37" s="56" t="n">
        <v>41.7057</v>
      </c>
      <c r="Y37" s="57" t="n">
        <v>15738798</v>
      </c>
      <c r="Z37" s="56" t="n">
        <v>6792.371</v>
      </c>
      <c r="AA37" s="56" t="n">
        <v>151.393</v>
      </c>
      <c r="AB37" s="56" t="n">
        <f aca="false">Z37/3600</f>
        <v>1.88676972222222</v>
      </c>
      <c r="AC37" s="58"/>
      <c r="AD37" s="58"/>
      <c r="AE37" s="58"/>
      <c r="AF37" s="62" t="n">
        <f aca="false">IF(Y37=0,0,(Y37-P37)/P37)</f>
        <v>0.01425282266078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374.2368</v>
      </c>
      <c r="I38" s="73" t="n">
        <f aca="false">W38</f>
        <v>37.8898</v>
      </c>
      <c r="J38" s="73" t="n">
        <f aca="false">U38</f>
        <v>25374.236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6126.367</v>
      </c>
      <c r="R38" s="65" t="n">
        <v>134.596</v>
      </c>
      <c r="S38" s="65" t="n">
        <f aca="false">Q38/3600</f>
        <v>1.70176861111111</v>
      </c>
      <c r="T38" s="63"/>
      <c r="U38" s="65" t="n">
        <v>25374.2368</v>
      </c>
      <c r="V38" s="65" t="n">
        <v>31.9774</v>
      </c>
      <c r="W38" s="65" t="n">
        <v>37.8898</v>
      </c>
      <c r="X38" s="65" t="n">
        <v>40.3291</v>
      </c>
      <c r="Y38" s="66" t="n">
        <v>12227497</v>
      </c>
      <c r="Z38" s="65" t="n">
        <v>6116.351</v>
      </c>
      <c r="AA38" s="65" t="n">
        <v>135.033</v>
      </c>
      <c r="AB38" s="65" t="n">
        <f aca="false">Z38/3600</f>
        <v>1.69898638888889</v>
      </c>
      <c r="AC38" s="63"/>
      <c r="AD38" s="63"/>
      <c r="AE38" s="63"/>
      <c r="AF38" s="62" t="n">
        <f aca="false">IF(Y38=0,0,(Y38-P38)/P38)</f>
        <v>0.0128639342568932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61.464</v>
      </c>
      <c r="I39" s="71" t="n">
        <f aca="false">W39</f>
        <v>43.8914</v>
      </c>
      <c r="J39" s="71" t="n">
        <f aca="false">U39</f>
        <v>22961.464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501.587</v>
      </c>
      <c r="R39" s="67" t="n">
        <v>41.032</v>
      </c>
      <c r="S39" s="67" t="n">
        <f aca="false">Q39/3600</f>
        <v>0.4171075</v>
      </c>
      <c r="T39" s="70"/>
      <c r="U39" s="67" t="n">
        <v>22961.464</v>
      </c>
      <c r="V39" s="67" t="n">
        <v>41.6022</v>
      </c>
      <c r="W39" s="67" t="n">
        <v>43.8914</v>
      </c>
      <c r="X39" s="67" t="n">
        <v>44.5594</v>
      </c>
      <c r="Y39" s="68" t="n">
        <v>5340166</v>
      </c>
      <c r="Z39" s="67" t="n">
        <v>1495.134</v>
      </c>
      <c r="AA39" s="67" t="n">
        <v>40.078</v>
      </c>
      <c r="AB39" s="67" t="n">
        <f aca="false">Z39/3600</f>
        <v>0.41531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24998104576348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513.0264</v>
      </c>
      <c r="I40" s="72" t="n">
        <f aca="false">W40</f>
        <v>41.2513</v>
      </c>
      <c r="J40" s="72" t="n">
        <f aca="false">U40</f>
        <v>12513.0264</v>
      </c>
      <c r="K40" s="72" t="n">
        <f aca="false">X40</f>
        <v>41.6158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266.711</v>
      </c>
      <c r="R40" s="56" t="n">
        <v>34.594</v>
      </c>
      <c r="S40" s="56" t="n">
        <f aca="false">Q40/3600</f>
        <v>0.351864166666667</v>
      </c>
      <c r="T40" s="58"/>
      <c r="U40" s="56" t="n">
        <v>12513.0264</v>
      </c>
      <c r="V40" s="56" t="n">
        <v>38.1904</v>
      </c>
      <c r="W40" s="56" t="n">
        <v>41.2513</v>
      </c>
      <c r="X40" s="56" t="n">
        <v>41.6158</v>
      </c>
      <c r="Y40" s="57" t="n">
        <v>4334146</v>
      </c>
      <c r="Z40" s="56" t="n">
        <v>1263.213</v>
      </c>
      <c r="AA40" s="56" t="n">
        <v>33.469</v>
      </c>
      <c r="AB40" s="56" t="n">
        <f aca="false">Z40/3600</f>
        <v>0.3508925</v>
      </c>
      <c r="AC40" s="58"/>
      <c r="AD40" s="58"/>
      <c r="AE40" s="58"/>
      <c r="AF40" s="62" t="n">
        <f aca="false">IF(Y40=0,0,(Y40-P40)/P40)</f>
        <v>-0.016895936473746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93.128</v>
      </c>
      <c r="I41" s="72" t="n">
        <f aca="false">W41</f>
        <v>39.0172</v>
      </c>
      <c r="J41" s="72" t="n">
        <f aca="false">U41</f>
        <v>6693.128</v>
      </c>
      <c r="K41" s="72" t="n">
        <f aca="false">X41</f>
        <v>39.0494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100.538</v>
      </c>
      <c r="R41" s="56" t="n">
        <v>27.672</v>
      </c>
      <c r="S41" s="56" t="n">
        <f aca="false">Q41/3600</f>
        <v>0.305705</v>
      </c>
      <c r="T41" s="58"/>
      <c r="U41" s="56" t="n">
        <v>6693.128</v>
      </c>
      <c r="V41" s="56" t="n">
        <v>35.2783</v>
      </c>
      <c r="W41" s="56" t="n">
        <v>39.0172</v>
      </c>
      <c r="X41" s="56" t="n">
        <v>39.0494</v>
      </c>
      <c r="Y41" s="57" t="n">
        <v>3086625</v>
      </c>
      <c r="Z41" s="56" t="n">
        <v>1096.772</v>
      </c>
      <c r="AA41" s="56" t="n">
        <v>26.703</v>
      </c>
      <c r="AB41" s="56" t="n">
        <f aca="false">Z41/3600</f>
        <v>0.304658888888889</v>
      </c>
      <c r="AC41" s="58"/>
      <c r="AD41" s="58"/>
      <c r="AE41" s="58"/>
      <c r="AF41" s="62" t="n">
        <f aca="false">IF(Y41=0,0,(Y41-P41)/P41)</f>
        <v>-0.020263675362208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55.7112</v>
      </c>
      <c r="I42" s="73" t="n">
        <f aca="false">W42</f>
        <v>36.7291</v>
      </c>
      <c r="J42" s="73" t="n">
        <f aca="false">U42</f>
        <v>3655.7112</v>
      </c>
      <c r="K42" s="73" t="n">
        <f aca="false">X42</f>
        <v>36.4055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994.037</v>
      </c>
      <c r="R42" s="65" t="n">
        <v>23.484</v>
      </c>
      <c r="S42" s="65" t="n">
        <f aca="false">Q42/3600</f>
        <v>0.276121388888889</v>
      </c>
      <c r="T42" s="63"/>
      <c r="U42" s="65" t="n">
        <v>3655.7112</v>
      </c>
      <c r="V42" s="65" t="n">
        <v>32.7199</v>
      </c>
      <c r="W42" s="65" t="n">
        <v>36.7291</v>
      </c>
      <c r="X42" s="65" t="n">
        <v>36.4055</v>
      </c>
      <c r="Y42" s="66" t="n">
        <v>2145405</v>
      </c>
      <c r="Z42" s="65" t="n">
        <v>990.896</v>
      </c>
      <c r="AA42" s="65" t="n">
        <v>23.203</v>
      </c>
      <c r="AB42" s="65" t="n">
        <f aca="false">Z42/3600</f>
        <v>0.275248888888889</v>
      </c>
      <c r="AC42" s="63"/>
      <c r="AD42" s="63"/>
      <c r="AE42" s="63"/>
      <c r="AF42" s="62" t="n">
        <f aca="false">IF(Y42=0,0,(Y42-P42)/P42)</f>
        <v>-0.0183822974302943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728.9608</v>
      </c>
      <c r="I43" s="71" t="n">
        <f aca="false">W43</f>
        <v>44.0814</v>
      </c>
      <c r="J43" s="71" t="n">
        <f aca="false">U43</f>
        <v>26728.9608</v>
      </c>
      <c r="K43" s="71" t="n">
        <f aca="false">X43</f>
        <v>45.4563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735.917</v>
      </c>
      <c r="R43" s="67" t="n">
        <v>45.141</v>
      </c>
      <c r="S43" s="67" t="n">
        <f aca="false">Q43/3600</f>
        <v>0.482199166666667</v>
      </c>
      <c r="T43" s="70"/>
      <c r="U43" s="67" t="n">
        <v>26728.9608</v>
      </c>
      <c r="V43" s="67" t="n">
        <v>42.0452</v>
      </c>
      <c r="W43" s="67" t="n">
        <v>44.0814</v>
      </c>
      <c r="X43" s="67" t="n">
        <v>45.4563</v>
      </c>
      <c r="Y43" s="68" t="n">
        <v>6453437</v>
      </c>
      <c r="Z43" s="67" t="n">
        <v>1728.948</v>
      </c>
      <c r="AA43" s="67" t="n">
        <v>43.532</v>
      </c>
      <c r="AB43" s="67" t="n">
        <f aca="false">Z43/3600</f>
        <v>0.480263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5494879324630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94.5312</v>
      </c>
      <c r="I44" s="72" t="n">
        <f aca="false">W44</f>
        <v>41.8443</v>
      </c>
      <c r="J44" s="72" t="n">
        <f aca="false">U44</f>
        <v>16094.5312</v>
      </c>
      <c r="K44" s="72" t="n">
        <f aca="false">X44</f>
        <v>42.9997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510.79</v>
      </c>
      <c r="R44" s="56" t="n">
        <v>39.313</v>
      </c>
      <c r="S44" s="56" t="n">
        <f aca="false">Q44/3600</f>
        <v>0.419663888888889</v>
      </c>
      <c r="T44" s="58"/>
      <c r="U44" s="56" t="n">
        <v>16094.5312</v>
      </c>
      <c r="V44" s="56" t="n">
        <v>39.0646</v>
      </c>
      <c r="W44" s="56" t="n">
        <v>41.8443</v>
      </c>
      <c r="X44" s="56" t="n">
        <v>42.9997</v>
      </c>
      <c r="Y44" s="57" t="n">
        <v>5757823</v>
      </c>
      <c r="Z44" s="56" t="n">
        <v>1507.251</v>
      </c>
      <c r="AA44" s="56" t="n">
        <v>37.813</v>
      </c>
      <c r="AB44" s="56" t="n">
        <f aca="false">Z44/3600</f>
        <v>0.418680833333333</v>
      </c>
      <c r="AC44" s="58"/>
      <c r="AD44" s="58"/>
      <c r="AE44" s="58"/>
      <c r="AF44" s="62" t="n">
        <f aca="false">IF(Y44=0,0,(Y44-P44)/P44)</f>
        <v>-0.024586660549958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543.7728</v>
      </c>
      <c r="I45" s="72" t="n">
        <f aca="false">W45</f>
        <v>39.7545</v>
      </c>
      <c r="J45" s="72" t="n">
        <f aca="false">U45</f>
        <v>9543.7728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345.492</v>
      </c>
      <c r="R45" s="56" t="n">
        <v>34.547</v>
      </c>
      <c r="S45" s="56" t="n">
        <f aca="false">Q45/3600</f>
        <v>0.373747777777778</v>
      </c>
      <c r="T45" s="58"/>
      <c r="U45" s="56" t="n">
        <v>9543.7728</v>
      </c>
      <c r="V45" s="56" t="n">
        <v>35.976</v>
      </c>
      <c r="W45" s="56" t="n">
        <v>39.7545</v>
      </c>
      <c r="X45" s="56" t="n">
        <v>40.7054</v>
      </c>
      <c r="Y45" s="57" t="n">
        <v>4840140</v>
      </c>
      <c r="Z45" s="56" t="n">
        <v>1340.164</v>
      </c>
      <c r="AA45" s="56" t="n">
        <v>33.719</v>
      </c>
      <c r="AB45" s="56" t="n">
        <f aca="false">Z45/3600</f>
        <v>0.372267777777778</v>
      </c>
      <c r="AC45" s="58"/>
      <c r="AD45" s="58"/>
      <c r="AE45" s="58"/>
      <c r="AF45" s="62" t="n">
        <f aca="false">IF(Y45=0,0,(Y45-P45)/P45)</f>
        <v>-0.022382747897577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70.2464</v>
      </c>
      <c r="I46" s="73" t="n">
        <f aca="false">W46</f>
        <v>37.6512</v>
      </c>
      <c r="J46" s="73" t="n">
        <f aca="false">U46</f>
        <v>5470.2464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220.554</v>
      </c>
      <c r="R46" s="65" t="n">
        <v>29.938</v>
      </c>
      <c r="S46" s="65" t="n">
        <f aca="false">Q46/3600</f>
        <v>0.339042777777778</v>
      </c>
      <c r="T46" s="63"/>
      <c r="U46" s="65" t="n">
        <v>5470.2464</v>
      </c>
      <c r="V46" s="65" t="n">
        <v>32.8564</v>
      </c>
      <c r="W46" s="65" t="n">
        <v>37.6512</v>
      </c>
      <c r="X46" s="65" t="n">
        <v>38.4551</v>
      </c>
      <c r="Y46" s="66" t="n">
        <v>3632567</v>
      </c>
      <c r="Z46" s="65" t="n">
        <v>1215.039</v>
      </c>
      <c r="AA46" s="65" t="n">
        <v>28.984</v>
      </c>
      <c r="AB46" s="65" t="n">
        <f aca="false">Z46/3600</f>
        <v>0.337510833333333</v>
      </c>
      <c r="AC46" s="63"/>
      <c r="AD46" s="63"/>
      <c r="AE46" s="63"/>
      <c r="AF46" s="62" t="n">
        <f aca="false">IF(Y46=0,0,(Y46-P46)/P46)</f>
        <v>-0.0198064257957905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246.5472</v>
      </c>
      <c r="I47" s="71" t="n">
        <f aca="false">W47</f>
        <v>42.4428</v>
      </c>
      <c r="J47" s="71" t="n">
        <f aca="false">U47</f>
        <v>48246.5472</v>
      </c>
      <c r="K47" s="71" t="n">
        <f aca="false">X47</f>
        <v>43.2758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1819.402</v>
      </c>
      <c r="R47" s="67" t="n">
        <v>49.813</v>
      </c>
      <c r="S47" s="67" t="n">
        <f aca="false">Q47/3600</f>
        <v>0.505389444444444</v>
      </c>
      <c r="T47" s="70"/>
      <c r="U47" s="67" t="n">
        <v>48246.5472</v>
      </c>
      <c r="V47" s="67" t="n">
        <v>41.087</v>
      </c>
      <c r="W47" s="67" t="n">
        <v>42.4428</v>
      </c>
      <c r="X47" s="67" t="n">
        <v>43.2758</v>
      </c>
      <c r="Y47" s="68" t="n">
        <v>6535022</v>
      </c>
      <c r="Z47" s="67" t="n">
        <v>1807.543</v>
      </c>
      <c r="AA47" s="67" t="n">
        <v>45.391</v>
      </c>
      <c r="AB47" s="67" t="n">
        <f aca="false">Z47/3600</f>
        <v>0.502095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0023203468398131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330.9288</v>
      </c>
      <c r="I48" s="72" t="n">
        <f aca="false">W48</f>
        <v>39.3543</v>
      </c>
      <c r="J48" s="72" t="n">
        <f aca="false">U48</f>
        <v>30330.928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586.557</v>
      </c>
      <c r="R48" s="56" t="n">
        <v>42.735</v>
      </c>
      <c r="S48" s="56" t="n">
        <f aca="false">Q48/3600</f>
        <v>0.440710277777778</v>
      </c>
      <c r="T48" s="58"/>
      <c r="U48" s="56" t="n">
        <v>30330.9288</v>
      </c>
      <c r="V48" s="56" t="n">
        <v>36.951</v>
      </c>
      <c r="W48" s="56" t="n">
        <v>39.3543</v>
      </c>
      <c r="X48" s="56" t="n">
        <v>40.1288</v>
      </c>
      <c r="Y48" s="57" t="n">
        <v>6234009</v>
      </c>
      <c r="Z48" s="56" t="n">
        <v>1578.013</v>
      </c>
      <c r="AA48" s="56" t="n">
        <v>39.813</v>
      </c>
      <c r="AB48" s="56" t="n">
        <f aca="false">Z48/3600</f>
        <v>0.438336944444444</v>
      </c>
      <c r="AC48" s="58"/>
      <c r="AD48" s="58"/>
      <c r="AE48" s="58"/>
      <c r="AF48" s="62" t="n">
        <f aca="false">IF(Y48=0,0,(Y48-P48)/P48)</f>
        <v>-0.0012006723380570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99.6056</v>
      </c>
      <c r="I49" s="72" t="n">
        <f aca="false">W49</f>
        <v>36.9529</v>
      </c>
      <c r="J49" s="72" t="n">
        <f aca="false">U49</f>
        <v>18199.6056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377.93</v>
      </c>
      <c r="R49" s="56" t="n">
        <v>37.031</v>
      </c>
      <c r="S49" s="56" t="n">
        <f aca="false">Q49/3600</f>
        <v>0.382758333333333</v>
      </c>
      <c r="T49" s="58"/>
      <c r="U49" s="56" t="n">
        <v>18199.6056</v>
      </c>
      <c r="V49" s="56" t="n">
        <v>33.1348</v>
      </c>
      <c r="W49" s="56" t="n">
        <v>36.9529</v>
      </c>
      <c r="X49" s="56" t="n">
        <v>37.5962</v>
      </c>
      <c r="Y49" s="57" t="n">
        <v>5696828</v>
      </c>
      <c r="Z49" s="56" t="n">
        <v>1372.43</v>
      </c>
      <c r="AA49" s="56" t="n">
        <v>35.485</v>
      </c>
      <c r="AB49" s="56" t="n">
        <f aca="false">Z49/3600</f>
        <v>0.381230555555556</v>
      </c>
      <c r="AC49" s="58"/>
      <c r="AD49" s="58"/>
      <c r="AE49" s="58"/>
      <c r="AF49" s="62" t="n">
        <f aca="false">IF(Y49=0,0,(Y49-P49)/P49)</f>
        <v>-0.0049048823142660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48.5928</v>
      </c>
      <c r="I50" s="73" t="n">
        <f aca="false">W50</f>
        <v>34.747</v>
      </c>
      <c r="J50" s="73" t="n">
        <f aca="false">U50</f>
        <v>9848.5928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185.898</v>
      </c>
      <c r="R50" s="65" t="n">
        <v>31.406</v>
      </c>
      <c r="S50" s="65" t="n">
        <f aca="false">Q50/3600</f>
        <v>0.329416111111111</v>
      </c>
      <c r="T50" s="63"/>
      <c r="U50" s="65" t="n">
        <v>9848.5928</v>
      </c>
      <c r="V50" s="65" t="n">
        <v>29.3801</v>
      </c>
      <c r="W50" s="65" t="n">
        <v>34.747</v>
      </c>
      <c r="X50" s="65" t="n">
        <v>35.285</v>
      </c>
      <c r="Y50" s="66" t="n">
        <v>4770547</v>
      </c>
      <c r="Z50" s="65" t="n">
        <v>1185.679</v>
      </c>
      <c r="AA50" s="65" t="n">
        <v>31.141</v>
      </c>
      <c r="AB50" s="65" t="n">
        <f aca="false">Z50/3600</f>
        <v>0.329355277777778</v>
      </c>
      <c r="AC50" s="63"/>
      <c r="AD50" s="63"/>
      <c r="AE50" s="63"/>
      <c r="AF50" s="62" t="n">
        <f aca="false">IF(Y50=0,0,(Y50-P50)/P50)</f>
        <v>-0.00691830039712468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41.4384</v>
      </c>
      <c r="I51" s="71" t="n">
        <f aca="false">W51</f>
        <v>43.0666</v>
      </c>
      <c r="J51" s="71" t="n">
        <f aca="false">U51</f>
        <v>16241.4384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893.537</v>
      </c>
      <c r="R51" s="67" t="n">
        <v>22.078</v>
      </c>
      <c r="S51" s="67" t="n">
        <f aca="false">Q51/3600</f>
        <v>0.248204722222222</v>
      </c>
      <c r="T51" s="70"/>
      <c r="U51" s="67" t="n">
        <v>16241.4384</v>
      </c>
      <c r="V51" s="67" t="n">
        <v>42.1666</v>
      </c>
      <c r="W51" s="67" t="n">
        <v>43.0666</v>
      </c>
      <c r="X51" s="67" t="n">
        <v>44.0985</v>
      </c>
      <c r="Y51" s="68" t="n">
        <v>2600267</v>
      </c>
      <c r="Z51" s="67" t="n">
        <v>890.349</v>
      </c>
      <c r="AA51" s="67" t="n">
        <v>21.156</v>
      </c>
      <c r="AB51" s="67" t="n">
        <f aca="false">Z51/3600</f>
        <v>0.2473191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8014238876858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59.068</v>
      </c>
      <c r="I52" s="72" t="n">
        <f aca="false">W52</f>
        <v>40.0411</v>
      </c>
      <c r="J52" s="72" t="n">
        <f aca="false">U52</f>
        <v>9759.068</v>
      </c>
      <c r="K52" s="72" t="n">
        <f aca="false">X52</f>
        <v>41.5631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780.848</v>
      </c>
      <c r="R52" s="56" t="n">
        <v>19.375</v>
      </c>
      <c r="S52" s="56" t="n">
        <f aca="false">Q52/3600</f>
        <v>0.216902222222222</v>
      </c>
      <c r="T52" s="58"/>
      <c r="U52" s="56" t="n">
        <v>9759.068</v>
      </c>
      <c r="V52" s="56" t="n">
        <v>38.7141</v>
      </c>
      <c r="W52" s="56" t="n">
        <v>40.0411</v>
      </c>
      <c r="X52" s="56" t="n">
        <v>41.5631</v>
      </c>
      <c r="Y52" s="57" t="n">
        <v>2370041</v>
      </c>
      <c r="Z52" s="56" t="n">
        <v>776.271</v>
      </c>
      <c r="AA52" s="56" t="n">
        <v>18.344</v>
      </c>
      <c r="AB52" s="56" t="n">
        <f aca="false">Z52/3600</f>
        <v>0.215630833333333</v>
      </c>
      <c r="AC52" s="58"/>
      <c r="AD52" s="58"/>
      <c r="AE52" s="58"/>
      <c r="AF52" s="62" t="n">
        <f aca="false">IF(Y52=0,0,(Y52-P52)/P52)</f>
        <v>-0.026308124188347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54.4592</v>
      </c>
      <c r="I53" s="72" t="n">
        <f aca="false">W53</f>
        <v>37.6991</v>
      </c>
      <c r="J53" s="72" t="n">
        <f aca="false">U53</f>
        <v>5554.4592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688.973</v>
      </c>
      <c r="R53" s="56" t="n">
        <v>17.062</v>
      </c>
      <c r="S53" s="56" t="n">
        <f aca="false">Q53/3600</f>
        <v>0.191381388888889</v>
      </c>
      <c r="T53" s="58"/>
      <c r="U53" s="56" t="n">
        <v>5554.4592</v>
      </c>
      <c r="V53" s="56" t="n">
        <v>35.2824</v>
      </c>
      <c r="W53" s="56" t="n">
        <v>37.6991</v>
      </c>
      <c r="X53" s="56" t="n">
        <v>39.4904</v>
      </c>
      <c r="Y53" s="57" t="n">
        <v>2079393</v>
      </c>
      <c r="Z53" s="56" t="n">
        <v>686.207</v>
      </c>
      <c r="AA53" s="56" t="n">
        <v>16.125</v>
      </c>
      <c r="AB53" s="56" t="n">
        <f aca="false">Z53/3600</f>
        <v>0.190613055555556</v>
      </c>
      <c r="AC53" s="58"/>
      <c r="AD53" s="58"/>
      <c r="AE53" s="58"/>
      <c r="AF53" s="62" t="n">
        <f aca="false">IF(Y53=0,0,(Y53-P53)/P53)</f>
        <v>-0.023927332708401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50.8376</v>
      </c>
      <c r="I54" s="73" t="n">
        <f aca="false">W54</f>
        <v>35.7375</v>
      </c>
      <c r="J54" s="73" t="n">
        <f aca="false">U54</f>
        <v>2750.8376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610.644</v>
      </c>
      <c r="R54" s="65" t="n">
        <v>14.5</v>
      </c>
      <c r="S54" s="65" t="n">
        <f aca="false">Q54/3600</f>
        <v>0.169623333333333</v>
      </c>
      <c r="T54" s="63"/>
      <c r="U54" s="65" t="n">
        <v>2750.8376</v>
      </c>
      <c r="V54" s="65" t="n">
        <v>31.9099</v>
      </c>
      <c r="W54" s="65" t="n">
        <v>35.7375</v>
      </c>
      <c r="X54" s="65" t="n">
        <v>37.3993</v>
      </c>
      <c r="Y54" s="66" t="n">
        <v>1539689</v>
      </c>
      <c r="Z54" s="65" t="n">
        <v>611.175</v>
      </c>
      <c r="AA54" s="65" t="n">
        <v>14.609</v>
      </c>
      <c r="AB54" s="65" t="n">
        <f aca="false">Z54/3600</f>
        <v>0.169770833333333</v>
      </c>
      <c r="AC54" s="63"/>
      <c r="AD54" s="63"/>
      <c r="AE54" s="63"/>
      <c r="AF54" s="62" t="n">
        <f aca="false">IF(Y54=0,0,(Y54-P54)/P54)</f>
        <v>-0.0252350512709641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6007.9728</v>
      </c>
      <c r="I55" s="71" t="n">
        <f aca="false">W55</f>
        <v>45.1992</v>
      </c>
      <c r="J55" s="71" t="n">
        <f aca="false">U55</f>
        <v>6007.972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353.956</v>
      </c>
      <c r="R55" s="67" t="n">
        <v>9.485</v>
      </c>
      <c r="S55" s="67" t="n">
        <f aca="false">Q55/3600</f>
        <v>0.0983211111111111</v>
      </c>
      <c r="T55" s="70"/>
      <c r="U55" s="67" t="n">
        <v>6007.9728</v>
      </c>
      <c r="V55" s="67" t="n">
        <v>42.9913</v>
      </c>
      <c r="W55" s="67" t="n">
        <v>45.1992</v>
      </c>
      <c r="X55" s="67" t="n">
        <v>45.0598</v>
      </c>
      <c r="Y55" s="68" t="n">
        <v>1330718</v>
      </c>
      <c r="Z55" s="67" t="n">
        <v>352.799</v>
      </c>
      <c r="AA55" s="67" t="n">
        <v>9.265</v>
      </c>
      <c r="AB55" s="67" t="n">
        <f aca="false">Z55/3600</f>
        <v>0.097999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247034646121733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605.168</v>
      </c>
      <c r="I56" s="72" t="n">
        <f aca="false">W56</f>
        <v>42.3041</v>
      </c>
      <c r="J56" s="72" t="n">
        <f aca="false">U56</f>
        <v>3605.168</v>
      </c>
      <c r="K56" s="72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10.846</v>
      </c>
      <c r="R56" s="56" t="n">
        <v>7.984</v>
      </c>
      <c r="S56" s="56" t="n">
        <f aca="false">Q56/3600</f>
        <v>0.0863461111111111</v>
      </c>
      <c r="T56" s="58"/>
      <c r="U56" s="56" t="n">
        <v>3605.168</v>
      </c>
      <c r="V56" s="56" t="n">
        <v>39.3845</v>
      </c>
      <c r="W56" s="56" t="n">
        <v>42.3041</v>
      </c>
      <c r="X56" s="56" t="n">
        <v>41.8756</v>
      </c>
      <c r="Y56" s="57" t="n">
        <v>1166881</v>
      </c>
      <c r="Z56" s="56" t="n">
        <v>309.502</v>
      </c>
      <c r="AA56" s="56" t="n">
        <v>8.89</v>
      </c>
      <c r="AB56" s="56" t="n">
        <f aca="false">Z56/3600</f>
        <v>0.0859727777777778</v>
      </c>
      <c r="AC56" s="58"/>
      <c r="AD56" s="58"/>
      <c r="AE56" s="58"/>
      <c r="AF56" s="62" t="n">
        <f aca="false">IF(Y56=0,0,(Y56-P56)/P56)</f>
        <v>-0.026847406288024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55.6464</v>
      </c>
      <c r="I57" s="72" t="n">
        <f aca="false">W57</f>
        <v>39.7208</v>
      </c>
      <c r="J57" s="72" t="n">
        <f aca="false">U57</f>
        <v>2055.646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273.908</v>
      </c>
      <c r="R57" s="56" t="n">
        <v>7.015</v>
      </c>
      <c r="S57" s="56" t="n">
        <f aca="false">Q57/3600</f>
        <v>0.0760855555555556</v>
      </c>
      <c r="T57" s="58"/>
      <c r="U57" s="56" t="n">
        <v>2055.6464</v>
      </c>
      <c r="V57" s="56" t="n">
        <v>35.9419</v>
      </c>
      <c r="W57" s="56" t="n">
        <v>39.7208</v>
      </c>
      <c r="X57" s="56" t="n">
        <v>39.0188</v>
      </c>
      <c r="Y57" s="57" t="n">
        <v>960892</v>
      </c>
      <c r="Z57" s="56" t="n">
        <v>273.236</v>
      </c>
      <c r="AA57" s="56" t="n">
        <v>6.781</v>
      </c>
      <c r="AB57" s="56" t="n">
        <f aca="false">Z57/3600</f>
        <v>0.0758988888888889</v>
      </c>
      <c r="AC57" s="58"/>
      <c r="AD57" s="58"/>
      <c r="AE57" s="58"/>
      <c r="AF57" s="62" t="n">
        <f aca="false">IF(Y57=0,0,(Y57-P57)/P57)</f>
        <v>-0.026828522294309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9.8944</v>
      </c>
      <c r="I58" s="73" t="n">
        <f aca="false">W58</f>
        <v>37.2694</v>
      </c>
      <c r="J58" s="73" t="n">
        <f aca="false">U58</f>
        <v>1119.8944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245.97</v>
      </c>
      <c r="R58" s="65" t="n">
        <v>6.156</v>
      </c>
      <c r="S58" s="65" t="n">
        <f aca="false">Q58/3600</f>
        <v>0.068325</v>
      </c>
      <c r="T58" s="63"/>
      <c r="U58" s="65" t="n">
        <v>1119.8944</v>
      </c>
      <c r="V58" s="65" t="n">
        <v>32.7432</v>
      </c>
      <c r="W58" s="65" t="n">
        <v>37.2694</v>
      </c>
      <c r="X58" s="65" t="n">
        <v>36.2674</v>
      </c>
      <c r="Y58" s="66" t="n">
        <v>718505</v>
      </c>
      <c r="Z58" s="65" t="n">
        <v>244.704</v>
      </c>
      <c r="AA58" s="65" t="n">
        <v>5.843</v>
      </c>
      <c r="AB58" s="65" t="n">
        <f aca="false">Z58/3600</f>
        <v>0.0679733333333333</v>
      </c>
      <c r="AC58" s="63"/>
      <c r="AD58" s="63"/>
      <c r="AE58" s="63"/>
      <c r="AF58" s="62" t="n">
        <f aca="false">IF(Y58=0,0,(Y58-P58)/P58)</f>
        <v>-0.0250433876419512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67.1624</v>
      </c>
      <c r="I59" s="69" t="n">
        <f aca="false">W59</f>
        <v>43.3477</v>
      </c>
      <c r="J59" s="69" t="n">
        <f aca="false">U59</f>
        <v>14767.1624</v>
      </c>
      <c r="K59" s="69" t="n">
        <f aca="false">X59</f>
        <v>44.287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526.534</v>
      </c>
      <c r="R59" s="67" t="n">
        <v>14.594</v>
      </c>
      <c r="S59" s="67" t="n">
        <f aca="false">Q59/3600</f>
        <v>0.146259444444444</v>
      </c>
      <c r="T59" s="70"/>
      <c r="U59" s="67" t="n">
        <v>14767.1624</v>
      </c>
      <c r="V59" s="67" t="n">
        <v>41.4468</v>
      </c>
      <c r="W59" s="67" t="n">
        <v>43.3477</v>
      </c>
      <c r="X59" s="67" t="n">
        <v>44.287</v>
      </c>
      <c r="Y59" s="68" t="n">
        <v>1960599</v>
      </c>
      <c r="Z59" s="67" t="n">
        <v>524.206</v>
      </c>
      <c r="AA59" s="67" t="n">
        <v>13.484</v>
      </c>
      <c r="AB59" s="67" t="n">
        <f aca="false">Z59/3600</f>
        <v>0.14561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8321062677729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20.0648</v>
      </c>
      <c r="I60" s="55" t="n">
        <f aca="false">W60</f>
        <v>40.7915</v>
      </c>
      <c r="J60" s="55" t="n">
        <f aca="false">U60</f>
        <v>9520.0648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461.269</v>
      </c>
      <c r="R60" s="56" t="n">
        <v>12.172</v>
      </c>
      <c r="S60" s="56" t="n">
        <f aca="false">Q60/3600</f>
        <v>0.128130277777778</v>
      </c>
      <c r="T60" s="58"/>
      <c r="U60" s="56" t="n">
        <v>9520.0648</v>
      </c>
      <c r="V60" s="56" t="n">
        <v>37.06</v>
      </c>
      <c r="W60" s="56" t="n">
        <v>40.7915</v>
      </c>
      <c r="X60" s="56" t="n">
        <v>41.8208</v>
      </c>
      <c r="Y60" s="57" t="n">
        <v>1815042</v>
      </c>
      <c r="Z60" s="56" t="n">
        <v>459.221</v>
      </c>
      <c r="AA60" s="56" t="n">
        <v>11.734</v>
      </c>
      <c r="AB60" s="56" t="n">
        <f aca="false">Z60/3600</f>
        <v>0.127561388888889</v>
      </c>
      <c r="AC60" s="58"/>
      <c r="AD60" s="58"/>
      <c r="AE60" s="58"/>
      <c r="AF60" s="62" t="n">
        <f aca="false">IF(Y60=0,0,(Y60-P60)/P60)</f>
        <v>0.019577685527949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91.5848</v>
      </c>
      <c r="I61" s="55" t="n">
        <f aca="false">W61</f>
        <v>38.87</v>
      </c>
      <c r="J61" s="55" t="n">
        <f aca="false">U61</f>
        <v>5891.584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01.44</v>
      </c>
      <c r="R61" s="56" t="n">
        <v>10.312</v>
      </c>
      <c r="S61" s="56" t="n">
        <f aca="false">Q61/3600</f>
        <v>0.111511111111111</v>
      </c>
      <c r="T61" s="58"/>
      <c r="U61" s="56" t="n">
        <v>5891.5848</v>
      </c>
      <c r="V61" s="56" t="n">
        <v>33.2648</v>
      </c>
      <c r="W61" s="56" t="n">
        <v>38.87</v>
      </c>
      <c r="X61" s="56" t="n">
        <v>39.7562</v>
      </c>
      <c r="Y61" s="57" t="n">
        <v>1624511</v>
      </c>
      <c r="Z61" s="56" t="n">
        <v>399.549</v>
      </c>
      <c r="AA61" s="56" t="n">
        <v>10.265</v>
      </c>
      <c r="AB61" s="56" t="n">
        <f aca="false">Z61/3600</f>
        <v>0.110985833333333</v>
      </c>
      <c r="AC61" s="58"/>
      <c r="AD61" s="58"/>
      <c r="AE61" s="58"/>
      <c r="AF61" s="62" t="n">
        <f aca="false">IF(Y61=0,0,(Y61-P61)/P61)</f>
        <v>0.015660255973411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86.4824</v>
      </c>
      <c r="I62" s="64" t="n">
        <f aca="false">W62</f>
        <v>37.199</v>
      </c>
      <c r="J62" s="64" t="n">
        <f aca="false">U62</f>
        <v>3486.4824</v>
      </c>
      <c r="K62" s="64" t="n">
        <f aca="false">X62</f>
        <v>37.7484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351.033</v>
      </c>
      <c r="R62" s="65" t="n">
        <v>9.234</v>
      </c>
      <c r="S62" s="65" t="n">
        <f aca="false">Q62/3600</f>
        <v>0.0975091666666667</v>
      </c>
      <c r="T62" s="63"/>
      <c r="U62" s="65" t="n">
        <v>3486.4824</v>
      </c>
      <c r="V62" s="65" t="n">
        <v>29.6818</v>
      </c>
      <c r="W62" s="65" t="n">
        <v>37.199</v>
      </c>
      <c r="X62" s="65" t="n">
        <v>37.7484</v>
      </c>
      <c r="Y62" s="66" t="n">
        <v>1454407</v>
      </c>
      <c r="Z62" s="65" t="n">
        <v>348.986</v>
      </c>
      <c r="AA62" s="65" t="n">
        <v>8.922</v>
      </c>
      <c r="AB62" s="65" t="n">
        <f aca="false">Z62/3600</f>
        <v>0.0969405555555556</v>
      </c>
      <c r="AC62" s="63"/>
      <c r="AD62" s="63"/>
      <c r="AE62" s="63"/>
      <c r="AF62" s="62" t="n">
        <f aca="false">IF(Y62=0,0,(Y62-P62)/P62)</f>
        <v>0.013331261718154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605.6704</v>
      </c>
      <c r="I63" s="71" t="n">
        <f aca="false">W63</f>
        <v>41.9145</v>
      </c>
      <c r="J63" s="71" t="n">
        <f aca="false">U63</f>
        <v>12605.6704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459.534</v>
      </c>
      <c r="R63" s="67" t="n">
        <v>12.812</v>
      </c>
      <c r="S63" s="67" t="n">
        <f aca="false">Q63/3600</f>
        <v>0.127648333333333</v>
      </c>
      <c r="T63" s="70"/>
      <c r="U63" s="67" t="n">
        <v>12605.6704</v>
      </c>
      <c r="V63" s="67" t="n">
        <v>41.0486</v>
      </c>
      <c r="W63" s="67" t="n">
        <v>41.9145</v>
      </c>
      <c r="X63" s="67" t="n">
        <v>42.6324</v>
      </c>
      <c r="Y63" s="68" t="n">
        <v>1905190</v>
      </c>
      <c r="Z63" s="67" t="n">
        <v>457.752</v>
      </c>
      <c r="AA63" s="67" t="n">
        <v>12.015</v>
      </c>
      <c r="AB63" s="67" t="n">
        <f aca="false">Z63/3600</f>
        <v>0.12715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3536245117435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62.048</v>
      </c>
      <c r="I64" s="72" t="n">
        <f aca="false">W64</f>
        <v>38.9188</v>
      </c>
      <c r="J64" s="72" t="n">
        <f aca="false">U64</f>
        <v>7762.048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399.518</v>
      </c>
      <c r="R64" s="56" t="n">
        <v>10.937</v>
      </c>
      <c r="S64" s="56" t="n">
        <f aca="false">Q64/3600</f>
        <v>0.110977222222222</v>
      </c>
      <c r="T64" s="58"/>
      <c r="U64" s="56" t="n">
        <v>7762.048</v>
      </c>
      <c r="V64" s="56" t="n">
        <v>36.6443</v>
      </c>
      <c r="W64" s="56" t="n">
        <v>38.9188</v>
      </c>
      <c r="X64" s="56" t="n">
        <v>39.464</v>
      </c>
      <c r="Y64" s="57" t="n">
        <v>1857494</v>
      </c>
      <c r="Z64" s="56" t="n">
        <v>397.159</v>
      </c>
      <c r="AA64" s="56" t="n">
        <v>10.39</v>
      </c>
      <c r="AB64" s="56" t="n">
        <f aca="false">Z64/3600</f>
        <v>0.110321944444444</v>
      </c>
      <c r="AC64" s="58"/>
      <c r="AD64" s="58"/>
      <c r="AE64" s="58"/>
      <c r="AF64" s="62" t="n">
        <f aca="false">IF(Y64=0,0,(Y64-P64)/P64)</f>
        <v>-0.033609178323224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414.792</v>
      </c>
      <c r="I65" s="72" t="n">
        <f aca="false">W65</f>
        <v>36.4719</v>
      </c>
      <c r="J65" s="72" t="n">
        <f aca="false">U65</f>
        <v>4414.7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37.659</v>
      </c>
      <c r="R65" s="56" t="n">
        <v>9.203</v>
      </c>
      <c r="S65" s="56" t="n">
        <f aca="false">Q65/3600</f>
        <v>0.0937941666666667</v>
      </c>
      <c r="T65" s="58"/>
      <c r="U65" s="56" t="n">
        <v>4414.792</v>
      </c>
      <c r="V65" s="56" t="n">
        <v>32.6524</v>
      </c>
      <c r="W65" s="56" t="n">
        <v>36.4719</v>
      </c>
      <c r="X65" s="56" t="n">
        <v>36.936</v>
      </c>
      <c r="Y65" s="57" t="n">
        <v>1686041</v>
      </c>
      <c r="Z65" s="56" t="n">
        <v>336.392</v>
      </c>
      <c r="AA65" s="56" t="n">
        <v>9.015</v>
      </c>
      <c r="AB65" s="56" t="n">
        <f aca="false">Z65/3600</f>
        <v>0.0934422222222222</v>
      </c>
      <c r="AC65" s="58"/>
      <c r="AD65" s="58"/>
      <c r="AE65" s="58"/>
      <c r="AF65" s="62" t="n">
        <f aca="false">IF(Y65=0,0,(Y65-P65)/P65)</f>
        <v>-0.03334478079074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67.1176</v>
      </c>
      <c r="I66" s="73" t="n">
        <f aca="false">W66</f>
        <v>34.2359</v>
      </c>
      <c r="J66" s="73" t="n">
        <f aca="false">U66</f>
        <v>2267.1176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285.283</v>
      </c>
      <c r="R66" s="65" t="n">
        <v>7.64</v>
      </c>
      <c r="S66" s="65" t="n">
        <f aca="false">Q66/3600</f>
        <v>0.0792452777777778</v>
      </c>
      <c r="T66" s="63"/>
      <c r="U66" s="65" t="n">
        <v>2267.1176</v>
      </c>
      <c r="V66" s="65" t="n">
        <v>29.1152</v>
      </c>
      <c r="W66" s="65" t="n">
        <v>34.2359</v>
      </c>
      <c r="X66" s="65" t="n">
        <v>34.6654</v>
      </c>
      <c r="Y66" s="66" t="n">
        <v>1329490</v>
      </c>
      <c r="Z66" s="65" t="n">
        <v>284.392</v>
      </c>
      <c r="AA66" s="65" t="n">
        <v>7.609</v>
      </c>
      <c r="AB66" s="65" t="n">
        <f aca="false">Z66/3600</f>
        <v>0.0789977777777778</v>
      </c>
      <c r="AC66" s="63"/>
      <c r="AD66" s="63"/>
      <c r="AE66" s="63"/>
      <c r="AF66" s="62" t="n">
        <f aca="false">IF(Y66=0,0,(Y66-P66)/P66)</f>
        <v>-0.0320591413036831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67.9168</v>
      </c>
      <c r="I67" s="69" t="n">
        <f aca="false">W67</f>
        <v>42.7616</v>
      </c>
      <c r="J67" s="69" t="n">
        <f aca="false">U67</f>
        <v>4867.9168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33.392</v>
      </c>
      <c r="R67" s="67" t="n">
        <v>5.796</v>
      </c>
      <c r="S67" s="67" t="n">
        <f aca="false">Q67/3600</f>
        <v>0.0648311111111111</v>
      </c>
      <c r="T67" s="70"/>
      <c r="U67" s="67" t="n">
        <v>4867.9168</v>
      </c>
      <c r="V67" s="67" t="n">
        <v>42.2152</v>
      </c>
      <c r="W67" s="67" t="n">
        <v>42.7616</v>
      </c>
      <c r="X67" s="67" t="n">
        <v>43.7902</v>
      </c>
      <c r="Y67" s="68" t="n">
        <v>867571</v>
      </c>
      <c r="Z67" s="67" t="n">
        <v>231.502</v>
      </c>
      <c r="AA67" s="67" t="n">
        <v>5.906</v>
      </c>
      <c r="AB67" s="67" t="n">
        <f aca="false">Z67/3600</f>
        <v>0.064306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5370915394220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45.5392</v>
      </c>
      <c r="I68" s="55" t="n">
        <f aca="false">W68</f>
        <v>39.7019</v>
      </c>
      <c r="J68" s="55" t="n">
        <f aca="false">U68</f>
        <v>2945.5392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02.923</v>
      </c>
      <c r="R68" s="56" t="n">
        <v>5.343</v>
      </c>
      <c r="S68" s="56" t="n">
        <f aca="false">Q68/3600</f>
        <v>0.0563675</v>
      </c>
      <c r="T68" s="58"/>
      <c r="U68" s="56" t="n">
        <v>2945.5392</v>
      </c>
      <c r="V68" s="56" t="n">
        <v>38.1501</v>
      </c>
      <c r="W68" s="56" t="n">
        <v>39.7019</v>
      </c>
      <c r="X68" s="56" t="n">
        <v>40.9964</v>
      </c>
      <c r="Y68" s="57" t="n">
        <v>836041</v>
      </c>
      <c r="Z68" s="56" t="n">
        <v>201.86</v>
      </c>
      <c r="AA68" s="56" t="n">
        <v>5.296</v>
      </c>
      <c r="AB68" s="56" t="n">
        <f aca="false">Z68/3600</f>
        <v>0.0560722222222222</v>
      </c>
      <c r="AC68" s="58"/>
      <c r="AD68" s="58"/>
      <c r="AE68" s="58"/>
      <c r="AF68" s="62" t="n">
        <f aca="false">IF(Y68=0,0,(Y68-P68)/P68)</f>
        <v>-0.033917538043409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9.6904</v>
      </c>
      <c r="I69" s="55" t="n">
        <f aca="false">W69</f>
        <v>37.3162</v>
      </c>
      <c r="J69" s="55" t="n">
        <f aca="false">U69</f>
        <v>1609.6904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175.376</v>
      </c>
      <c r="R69" s="56" t="n">
        <v>4.562</v>
      </c>
      <c r="S69" s="56" t="n">
        <f aca="false">Q69/3600</f>
        <v>0.0487155555555556</v>
      </c>
      <c r="T69" s="58"/>
      <c r="U69" s="56" t="n">
        <v>1609.6904</v>
      </c>
      <c r="V69" s="56" t="n">
        <v>34.353</v>
      </c>
      <c r="W69" s="56" t="n">
        <v>37.3162</v>
      </c>
      <c r="X69" s="56" t="n">
        <v>38.4872</v>
      </c>
      <c r="Y69" s="57" t="n">
        <v>727709</v>
      </c>
      <c r="Z69" s="56" t="n">
        <v>174.922</v>
      </c>
      <c r="AA69" s="56" t="n">
        <v>4.531</v>
      </c>
      <c r="AB69" s="56" t="n">
        <f aca="false">Z69/3600</f>
        <v>0.0485894444444444</v>
      </c>
      <c r="AC69" s="58"/>
      <c r="AD69" s="58"/>
      <c r="AE69" s="58"/>
      <c r="AF69" s="62" t="n">
        <f aca="false">IF(Y69=0,0,(Y69-P69)/P69)</f>
        <v>-0.032467834640068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5.6392</v>
      </c>
      <c r="I70" s="74" t="n">
        <f aca="false">W70</f>
        <v>35.044</v>
      </c>
      <c r="J70" s="74" t="n">
        <f aca="false">U70</f>
        <v>815.6392</v>
      </c>
      <c r="K70" s="74" t="n">
        <f aca="false">X70</f>
        <v>35.9281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53.579</v>
      </c>
      <c r="R70" s="65" t="n">
        <v>3.781</v>
      </c>
      <c r="S70" s="65" t="n">
        <f aca="false">Q70/3600</f>
        <v>0.0426608333333333</v>
      </c>
      <c r="T70" s="63"/>
      <c r="U70" s="65" t="n">
        <v>815.6392</v>
      </c>
      <c r="V70" s="65" t="n">
        <v>31.1999</v>
      </c>
      <c r="W70" s="65" t="n">
        <v>35.044</v>
      </c>
      <c r="X70" s="65" t="n">
        <v>35.9281</v>
      </c>
      <c r="Y70" s="66" t="n">
        <v>543483</v>
      </c>
      <c r="Z70" s="65" t="n">
        <v>153.204</v>
      </c>
      <c r="AA70" s="65" t="n">
        <v>3.89</v>
      </c>
      <c r="AB70" s="65" t="n">
        <f aca="false">Z70/3600</f>
        <v>0.0425566666666667</v>
      </c>
      <c r="AC70" s="63"/>
      <c r="AD70" s="63"/>
      <c r="AE70" s="63"/>
      <c r="AF70" s="62" t="n">
        <f aca="false">IF(Y70=0,0,(Y70-P70)/P70)</f>
        <v>-0.0284971175760826</v>
      </c>
    </row>
    <row r="71" customFormat="false" ht="11.25" hidden="false" customHeight="false" outlineLevel="0" collapsed="false">
      <c r="A71" s="54" t="s">
        <v>56</v>
      </c>
      <c r="B71" s="54" t="s">
        <v>57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977.8616</v>
      </c>
      <c r="I71" s="71" t="n">
        <f aca="false">W71</f>
        <v>47.3539</v>
      </c>
      <c r="J71" s="71" t="n">
        <f aca="false">U71</f>
        <v>24977.8616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181.958</v>
      </c>
      <c r="R71" s="67" t="n">
        <v>69.61</v>
      </c>
      <c r="S71" s="67" t="n">
        <f aca="false">Q71/3600</f>
        <v>0.883877222222222</v>
      </c>
      <c r="T71" s="70"/>
      <c r="U71" s="67" t="n">
        <v>24977.8616</v>
      </c>
      <c r="V71" s="67" t="n">
        <v>44.5706</v>
      </c>
      <c r="W71" s="67" t="n">
        <v>47.3539</v>
      </c>
      <c r="X71" s="67" t="n">
        <v>48.1877</v>
      </c>
      <c r="Y71" s="68" t="n">
        <v>7819688</v>
      </c>
      <c r="Z71" s="67" t="n">
        <v>3171.63</v>
      </c>
      <c r="AA71" s="67" t="n">
        <v>69.313</v>
      </c>
      <c r="AB71" s="67" t="n">
        <f aca="false">Z71/3600</f>
        <v>0.881008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5013456561494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824.1728</v>
      </c>
      <c r="I72" s="72" t="n">
        <f aca="false">W72</f>
        <v>45.8526</v>
      </c>
      <c r="J72" s="72" t="n">
        <f aca="false">U72</f>
        <v>14824.1728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2868.597</v>
      </c>
      <c r="R72" s="56" t="n">
        <v>60.985</v>
      </c>
      <c r="S72" s="56" t="n">
        <f aca="false">Q72/3600</f>
        <v>0.7968325</v>
      </c>
      <c r="T72" s="58"/>
      <c r="U72" s="56" t="n">
        <v>14824.1728</v>
      </c>
      <c r="V72" s="56" t="n">
        <v>42.123</v>
      </c>
      <c r="W72" s="56" t="n">
        <v>45.8526</v>
      </c>
      <c r="X72" s="56" t="n">
        <v>46.466</v>
      </c>
      <c r="Y72" s="57" t="n">
        <v>6405524</v>
      </c>
      <c r="Z72" s="56" t="n">
        <v>2864.128</v>
      </c>
      <c r="AA72" s="56" t="n">
        <v>60.516</v>
      </c>
      <c r="AB72" s="56" t="n">
        <f aca="false">Z72/3600</f>
        <v>0.795591111111111</v>
      </c>
      <c r="AC72" s="58"/>
      <c r="AD72" s="58"/>
      <c r="AE72" s="58"/>
      <c r="AF72" s="62" t="n">
        <f aca="false">IF(Y72=0,0,(Y72-P72)/P72)</f>
        <v>-0.01151822700783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966.3768</v>
      </c>
      <c r="I73" s="72" t="n">
        <f aca="false">W73</f>
        <v>44.1755</v>
      </c>
      <c r="J73" s="72" t="n">
        <f aca="false">U73</f>
        <v>8966.3768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2662.845</v>
      </c>
      <c r="R73" s="56" t="n">
        <v>55.172</v>
      </c>
      <c r="S73" s="56" t="n">
        <f aca="false">Q73/3600</f>
        <v>0.739679166666667</v>
      </c>
      <c r="T73" s="58"/>
      <c r="U73" s="56" t="n">
        <v>8966.3768</v>
      </c>
      <c r="V73" s="56" t="n">
        <v>39.4386</v>
      </c>
      <c r="W73" s="56" t="n">
        <v>44.1755</v>
      </c>
      <c r="X73" s="56" t="n">
        <v>44.6186</v>
      </c>
      <c r="Y73" s="57" t="n">
        <v>5136514</v>
      </c>
      <c r="Z73" s="56" t="n">
        <v>2659.996</v>
      </c>
      <c r="AA73" s="56" t="n">
        <v>54.344</v>
      </c>
      <c r="AB73" s="56" t="n">
        <f aca="false">Z73/3600</f>
        <v>0.738887777777778</v>
      </c>
      <c r="AC73" s="58"/>
      <c r="AD73" s="58"/>
      <c r="AE73" s="58"/>
      <c r="AF73" s="62" t="n">
        <f aca="false">IF(Y73=0,0,(Y73-P73)/P73)</f>
        <v>-0.0097572335817560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86.0112</v>
      </c>
      <c r="I74" s="73" t="n">
        <f aca="false">W74</f>
        <v>42.4212</v>
      </c>
      <c r="J74" s="73" t="n">
        <f aca="false">U74</f>
        <v>5386.0112</v>
      </c>
      <c r="K74" s="73" t="n">
        <f aca="false">X74</f>
        <v>42.6352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2520.656</v>
      </c>
      <c r="R74" s="65" t="n">
        <v>49.735</v>
      </c>
      <c r="S74" s="65" t="n">
        <f aca="false">Q74/3600</f>
        <v>0.700182222222222</v>
      </c>
      <c r="T74" s="63"/>
      <c r="U74" s="65" t="n">
        <v>5386.0112</v>
      </c>
      <c r="V74" s="65" t="n">
        <v>36.5777</v>
      </c>
      <c r="W74" s="65" t="n">
        <v>42.4212</v>
      </c>
      <c r="X74" s="65" t="n">
        <v>42.6352</v>
      </c>
      <c r="Y74" s="66" t="n">
        <v>3812198</v>
      </c>
      <c r="Z74" s="65" t="n">
        <v>2514.687</v>
      </c>
      <c r="AA74" s="65" t="n">
        <v>49.75</v>
      </c>
      <c r="AB74" s="65" t="n">
        <f aca="false">Z74/3600</f>
        <v>0.698524166666667</v>
      </c>
      <c r="AC74" s="63"/>
      <c r="AD74" s="63"/>
      <c r="AE74" s="63"/>
      <c r="AF74" s="62" t="n">
        <f aca="false">IF(Y74=0,0,(Y74-P74)/P74)</f>
        <v>-0.0115727104525165</v>
      </c>
    </row>
    <row r="75" customFormat="false" ht="11.25" hidden="false" customHeight="false" outlineLevel="0" collapsed="false">
      <c r="A75" s="61"/>
      <c r="B75" s="54" t="s">
        <v>59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871.0672</v>
      </c>
      <c r="I75" s="69" t="n">
        <f aca="false">W75</f>
        <v>48.6452</v>
      </c>
      <c r="J75" s="69" t="n">
        <f aca="false">U75</f>
        <v>24871.0672</v>
      </c>
      <c r="K75" s="69" t="n">
        <f aca="false">X75</f>
        <v>48.3672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106.301</v>
      </c>
      <c r="R75" s="67" t="n">
        <v>64.798</v>
      </c>
      <c r="S75" s="67" t="n">
        <f aca="false">Q75/3600</f>
        <v>0.862861388888889</v>
      </c>
      <c r="T75" s="70"/>
      <c r="U75" s="67" t="n">
        <v>24871.0672</v>
      </c>
      <c r="V75" s="67" t="n">
        <v>44.6218</v>
      </c>
      <c r="W75" s="67" t="n">
        <v>48.6452</v>
      </c>
      <c r="X75" s="67" t="n">
        <v>48.3672</v>
      </c>
      <c r="Y75" s="68" t="n">
        <v>5926452</v>
      </c>
      <c r="Z75" s="67" t="n">
        <v>3094.582</v>
      </c>
      <c r="AA75" s="67" t="n">
        <v>64.938</v>
      </c>
      <c r="AB75" s="67" t="n">
        <f aca="false">Z75/3600</f>
        <v>0.8596061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4595052068178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317.1688</v>
      </c>
      <c r="I76" s="55" t="n">
        <f aca="false">W76</f>
        <v>47.0888</v>
      </c>
      <c r="J76" s="55" t="n">
        <f aca="false">U76</f>
        <v>15317.1688</v>
      </c>
      <c r="K76" s="55" t="n">
        <f aca="false">X76</f>
        <v>46.3726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2833.049</v>
      </c>
      <c r="R76" s="56" t="n">
        <v>58.704</v>
      </c>
      <c r="S76" s="56" t="n">
        <f aca="false">Q76/3600</f>
        <v>0.786958055555556</v>
      </c>
      <c r="T76" s="58"/>
      <c r="U76" s="56" t="n">
        <v>15317.1688</v>
      </c>
      <c r="V76" s="56" t="n">
        <v>42.1454</v>
      </c>
      <c r="W76" s="56" t="n">
        <v>47.0888</v>
      </c>
      <c r="X76" s="56" t="n">
        <v>46.3726</v>
      </c>
      <c r="Y76" s="57" t="n">
        <v>4839133</v>
      </c>
      <c r="Z76" s="56" t="n">
        <v>2826.549</v>
      </c>
      <c r="AA76" s="56" t="n">
        <v>59.438</v>
      </c>
      <c r="AB76" s="56" t="n">
        <f aca="false">Z76/3600</f>
        <v>0.7851525</v>
      </c>
      <c r="AC76" s="58"/>
      <c r="AD76" s="58"/>
      <c r="AE76" s="58"/>
      <c r="AF76" s="62" t="n">
        <f aca="false">IF(Y76=0,0,(Y76-P76)/P76)</f>
        <v>-0.015848091308239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69.8528</v>
      </c>
      <c r="I77" s="55" t="n">
        <f aca="false">W77</f>
        <v>45.662</v>
      </c>
      <c r="J77" s="55" t="n">
        <f aca="false">U77</f>
        <v>9569.8528</v>
      </c>
      <c r="K77" s="55" t="n">
        <f aca="false">X77</f>
        <v>44.223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2642.61</v>
      </c>
      <c r="R77" s="56" t="n">
        <v>53.719</v>
      </c>
      <c r="S77" s="56" t="n">
        <f aca="false">Q77/3600</f>
        <v>0.734058333333333</v>
      </c>
      <c r="T77" s="58"/>
      <c r="U77" s="56" t="n">
        <v>9569.8528</v>
      </c>
      <c r="V77" s="56" t="n">
        <v>39.3363</v>
      </c>
      <c r="W77" s="56" t="n">
        <v>45.662</v>
      </c>
      <c r="X77" s="56" t="n">
        <v>44.223</v>
      </c>
      <c r="Y77" s="57" t="n">
        <v>3832465</v>
      </c>
      <c r="Z77" s="56" t="n">
        <v>2635.731</v>
      </c>
      <c r="AA77" s="56" t="n">
        <v>53.563</v>
      </c>
      <c r="AB77" s="56" t="n">
        <f aca="false">Z77/3600</f>
        <v>0.7321475</v>
      </c>
      <c r="AC77" s="58"/>
      <c r="AD77" s="58"/>
      <c r="AE77" s="58"/>
      <c r="AF77" s="62" t="n">
        <f aca="false">IF(Y77=0,0,(Y77-P77)/P77)</f>
        <v>-0.019164410020405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72.7688</v>
      </c>
      <c r="I78" s="64" t="n">
        <f aca="false">W78</f>
        <v>44.1453</v>
      </c>
      <c r="J78" s="64" t="n">
        <f aca="false">U78</f>
        <v>5772.7688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493.062</v>
      </c>
      <c r="R78" s="65" t="n">
        <v>49.329</v>
      </c>
      <c r="S78" s="65" t="n">
        <f aca="false">Q78/3600</f>
        <v>0.692517222222222</v>
      </c>
      <c r="T78" s="63"/>
      <c r="U78" s="65" t="n">
        <v>5772.7688</v>
      </c>
      <c r="V78" s="65" t="n">
        <v>36.244</v>
      </c>
      <c r="W78" s="65" t="n">
        <v>44.1453</v>
      </c>
      <c r="X78" s="65" t="n">
        <v>42.2374</v>
      </c>
      <c r="Y78" s="66" t="n">
        <v>2851480</v>
      </c>
      <c r="Z78" s="65" t="n">
        <v>2494.359</v>
      </c>
      <c r="AA78" s="65" t="n">
        <v>49.11</v>
      </c>
      <c r="AB78" s="65" t="n">
        <f aca="false">Z78/3600</f>
        <v>0.6928775</v>
      </c>
      <c r="AC78" s="63"/>
      <c r="AD78" s="63"/>
      <c r="AE78" s="63"/>
      <c r="AF78" s="62" t="n">
        <f aca="false">IF(Y78=0,0,(Y78-P78)/P78)</f>
        <v>-0.0211473476219704</v>
      </c>
    </row>
    <row r="79" customFormat="false" ht="11.25" hidden="false" customHeight="false" outlineLevel="0" collapsed="false">
      <c r="A79" s="61"/>
      <c r="B79" s="54" t="s">
        <v>60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698.2176</v>
      </c>
      <c r="I79" s="69" t="n">
        <f aca="false">W79</f>
        <v>48.6278</v>
      </c>
      <c r="J79" s="69" t="n">
        <f aca="false">U79</f>
        <v>26698.2176</v>
      </c>
      <c r="K79" s="69" t="n">
        <f aca="false">X79</f>
        <v>48.8341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166.504</v>
      </c>
      <c r="R79" s="67" t="n">
        <v>67.266</v>
      </c>
      <c r="S79" s="67" t="n">
        <f aca="false">Q79/3600</f>
        <v>0.879584444444444</v>
      </c>
      <c r="T79" s="70"/>
      <c r="U79" s="67" t="n">
        <v>26698.2176</v>
      </c>
      <c r="V79" s="67" t="n">
        <v>44.5572</v>
      </c>
      <c r="W79" s="67" t="n">
        <v>48.6278</v>
      </c>
      <c r="X79" s="67" t="n">
        <v>48.8341</v>
      </c>
      <c r="Y79" s="68" t="n">
        <v>7108551</v>
      </c>
      <c r="Z79" s="67" t="n">
        <v>3158.66</v>
      </c>
      <c r="AA79" s="67" t="n">
        <v>67.235</v>
      </c>
      <c r="AB79" s="67" t="n">
        <f aca="false">Z79/3600</f>
        <v>0.87740555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027218656967481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576.7808</v>
      </c>
      <c r="I80" s="55" t="n">
        <f aca="false">W80</f>
        <v>46.8848</v>
      </c>
      <c r="J80" s="55" t="n">
        <f aca="false">U80</f>
        <v>15576.7808</v>
      </c>
      <c r="K80" s="55" t="n">
        <f aca="false">X80</f>
        <v>47.0216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2862.19</v>
      </c>
      <c r="R80" s="56" t="n">
        <v>59.563</v>
      </c>
      <c r="S80" s="56" t="n">
        <f aca="false">Q80/3600</f>
        <v>0.795052777777778</v>
      </c>
      <c r="T80" s="58"/>
      <c r="U80" s="56" t="n">
        <v>15576.7808</v>
      </c>
      <c r="V80" s="56" t="n">
        <v>41.8264</v>
      </c>
      <c r="W80" s="56" t="n">
        <v>46.8848</v>
      </c>
      <c r="X80" s="56" t="n">
        <v>47.0216</v>
      </c>
      <c r="Y80" s="57" t="n">
        <v>5773333</v>
      </c>
      <c r="Z80" s="56" t="n">
        <v>2857.462</v>
      </c>
      <c r="AA80" s="56" t="n">
        <v>59.344</v>
      </c>
      <c r="AB80" s="56" t="n">
        <f aca="false">Z80/3600</f>
        <v>0.793739444444444</v>
      </c>
      <c r="AC80" s="58"/>
      <c r="AD80" s="58"/>
      <c r="AE80" s="58"/>
      <c r="AF80" s="62" t="n">
        <f aca="false">IF(Y80=0,0,(Y80-P80)/P80)</f>
        <v>0.00674811910435451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91.9104</v>
      </c>
      <c r="I81" s="55" t="n">
        <f aca="false">W81</f>
        <v>44.9543</v>
      </c>
      <c r="J81" s="55" t="n">
        <f aca="false">U81</f>
        <v>9091.9104</v>
      </c>
      <c r="K81" s="55" t="n">
        <f aca="false">X81</f>
        <v>45.0407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2656.298</v>
      </c>
      <c r="R81" s="56" t="n">
        <v>53.657</v>
      </c>
      <c r="S81" s="56" t="n">
        <f aca="false">Q81/3600</f>
        <v>0.737860555555556</v>
      </c>
      <c r="T81" s="58"/>
      <c r="U81" s="56" t="n">
        <v>9091.9104</v>
      </c>
      <c r="V81" s="56" t="n">
        <v>39.0529</v>
      </c>
      <c r="W81" s="56" t="n">
        <v>44.9543</v>
      </c>
      <c r="X81" s="56" t="n">
        <v>45.0407</v>
      </c>
      <c r="Y81" s="57" t="n">
        <v>4578460</v>
      </c>
      <c r="Z81" s="56" t="n">
        <v>2649.251</v>
      </c>
      <c r="AA81" s="56" t="n">
        <v>53.657</v>
      </c>
      <c r="AB81" s="56" t="n">
        <f aca="false">Z81/3600</f>
        <v>0.735903055555556</v>
      </c>
      <c r="AC81" s="58"/>
      <c r="AD81" s="58"/>
      <c r="AE81" s="58"/>
      <c r="AF81" s="62" t="n">
        <f aca="false">IF(Y81=0,0,(Y81-P81)/P81)</f>
        <v>0.01108013053945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225.5952</v>
      </c>
      <c r="I82" s="74" t="n">
        <f aca="false">W82</f>
        <v>42.9615</v>
      </c>
      <c r="J82" s="74" t="n">
        <f aca="false">U82</f>
        <v>5225.5952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2501.906</v>
      </c>
      <c r="R82" s="65" t="n">
        <v>49.375</v>
      </c>
      <c r="S82" s="65" t="n">
        <f aca="false">Q82/3600</f>
        <v>0.694973888888889</v>
      </c>
      <c r="T82" s="63"/>
      <c r="U82" s="65" t="n">
        <v>5225.5952</v>
      </c>
      <c r="V82" s="65" t="n">
        <v>36.2608</v>
      </c>
      <c r="W82" s="65" t="n">
        <v>42.9615</v>
      </c>
      <c r="X82" s="65" t="n">
        <v>42.9163</v>
      </c>
      <c r="Y82" s="66" t="n">
        <v>3358909</v>
      </c>
      <c r="Z82" s="65" t="n">
        <v>2494.562</v>
      </c>
      <c r="AA82" s="65" t="n">
        <v>48.985</v>
      </c>
      <c r="AB82" s="65" t="n">
        <f aca="false">Z82/3600</f>
        <v>0.692933888888889</v>
      </c>
      <c r="AC82" s="63"/>
      <c r="AD82" s="63"/>
      <c r="AE82" s="63"/>
      <c r="AF82" s="75" t="n">
        <f aca="false">IF(Y82=0,0,(Y82-P82)/P82)</f>
        <v>0.013015444757193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098607825849447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0042927427083702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7286812543867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8708454133005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70875807103866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0618271535723434</v>
      </c>
    </row>
    <row r="89" customFormat="false" ht="11.25" hidden="false" customHeight="false" outlineLevel="0" collapsed="false">
      <c r="B89" s="42" t="s">
        <v>61</v>
      </c>
      <c r="Q89" s="80"/>
      <c r="R89" s="80" t="n">
        <f aca="false">GEOMEAN(R3:R82)</f>
        <v>43.5821575431499</v>
      </c>
      <c r="S89" s="80" t="n">
        <f aca="false">GEOMEAN(S3:S82)</f>
        <v>0.528954862779097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2.9977184530655</v>
      </c>
      <c r="AB89" s="80" t="n">
        <f aca="false">GEOMEAN(AB3:AB82)</f>
        <v>0.527263911642215</v>
      </c>
    </row>
    <row r="90" customFormat="false" ht="11.25" hidden="false" customHeight="false" outlineLevel="0" collapsed="false">
      <c r="B90" s="42" t="s">
        <v>62</v>
      </c>
      <c r="Z90" s="94"/>
      <c r="AA90" s="94" t="n">
        <f aca="false">AA89/R89</f>
        <v>0.986589945908351</v>
      </c>
      <c r="AB90" s="94" t="n">
        <f aca="false">AB89/S89</f>
        <v>0.996803222248496</v>
      </c>
    </row>
    <row r="91" customFormat="false" ht="11.25" hidden="false" customHeight="false" outlineLevel="0" collapsed="false">
      <c r="B91" s="42" t="s">
        <v>63</v>
      </c>
      <c r="Q91" s="79"/>
      <c r="R91" s="79" t="n">
        <f aca="false">SUM(R3:R82)/3600</f>
        <v>1.45862888888889</v>
      </c>
      <c r="S91" s="79" t="n">
        <f aca="false">SUM(S3:S82)</f>
        <v>67.5624922222222</v>
      </c>
      <c r="Z91" s="79"/>
      <c r="AA91" s="79" t="n">
        <f aca="false">SUM(AA3:AA82)/3600</f>
        <v>1.44471194444444</v>
      </c>
      <c r="AB91" s="79" t="n">
        <f aca="false">SUM(AB3:AB82)</f>
        <v>67.2712952777778</v>
      </c>
    </row>
    <row r="92" customFormat="false" ht="11.25" hidden="false" customHeight="false" outlineLevel="0" collapsed="false">
      <c r="S92" s="79" t="n">
        <f aca="false">MAX(S3:S82)</f>
        <v>2.76937527777778</v>
      </c>
      <c r="AB92" s="79" t="n">
        <f aca="false">MAX(AB3:AB82)</f>
        <v>2.75545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31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404.4832</v>
      </c>
      <c r="I3" s="55" t="n">
        <f aca="false">W3</f>
        <v>41.7079</v>
      </c>
      <c r="J3" s="55" t="n">
        <f aca="false">U3</f>
        <v>14404.4832</v>
      </c>
      <c r="K3" s="55" t="n">
        <f aca="false">X3</f>
        <v>44.4365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6076.956</v>
      </c>
      <c r="R3" s="95" t="n">
        <v>75.642</v>
      </c>
      <c r="S3" s="56" t="n">
        <f aca="false">Q3/3600</f>
        <v>4.46582111111111</v>
      </c>
      <c r="T3" s="58"/>
      <c r="U3" s="56" t="n">
        <v>14404.4832</v>
      </c>
      <c r="V3" s="56" t="n">
        <v>41.8937</v>
      </c>
      <c r="W3" s="56" t="n">
        <v>41.7079</v>
      </c>
      <c r="X3" s="56" t="n">
        <v>44.4365</v>
      </c>
      <c r="Y3" s="57" t="n">
        <v>2249973</v>
      </c>
      <c r="Z3" s="56" t="n">
        <v>16158.171</v>
      </c>
      <c r="AA3" s="95" t="n">
        <v>71.516</v>
      </c>
      <c r="AB3" s="56" t="n">
        <f aca="false">Z3/3600</f>
        <v>4.4883808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52258633922758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63.8112</v>
      </c>
      <c r="I4" s="55" t="n">
        <f aca="false">W4</f>
        <v>40.0432</v>
      </c>
      <c r="J4" s="55" t="n">
        <f aca="false">U4</f>
        <v>5863.8112</v>
      </c>
      <c r="K4" s="55" t="n">
        <f aca="false">X4</f>
        <v>42.4877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4031.167</v>
      </c>
      <c r="R4" s="95" t="n">
        <v>60.782</v>
      </c>
      <c r="S4" s="56" t="n">
        <f aca="false">Q4/3600</f>
        <v>3.89754638888889</v>
      </c>
      <c r="T4" s="58"/>
      <c r="U4" s="56" t="n">
        <v>5863.8112</v>
      </c>
      <c r="V4" s="56" t="n">
        <v>39.4032</v>
      </c>
      <c r="W4" s="56" t="n">
        <v>40.0432</v>
      </c>
      <c r="X4" s="56" t="n">
        <v>42.4877</v>
      </c>
      <c r="Y4" s="57" t="n">
        <v>1111449</v>
      </c>
      <c r="Z4" s="56" t="n">
        <v>14023.335</v>
      </c>
      <c r="AA4" s="95" t="n">
        <v>61.626</v>
      </c>
      <c r="AB4" s="56" t="n">
        <f aca="false">Z4/3600</f>
        <v>3.89537083333333</v>
      </c>
      <c r="AC4" s="58"/>
      <c r="AD4" s="58"/>
      <c r="AE4" s="58"/>
      <c r="AF4" s="62" t="n">
        <f aca="false">IF(Y4=0,0,(Y4-P4)/P4)</f>
        <v>0.015757530339323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7.0272</v>
      </c>
      <c r="I5" s="55" t="n">
        <f aca="false">W5</f>
        <v>38.5249</v>
      </c>
      <c r="J5" s="55" t="n">
        <f aca="false">U5</f>
        <v>2797.0272</v>
      </c>
      <c r="K5" s="55" t="n">
        <f aca="false">X5</f>
        <v>40.5928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3162.209</v>
      </c>
      <c r="R5" s="95" t="n">
        <v>55.469</v>
      </c>
      <c r="S5" s="56" t="n">
        <f aca="false">Q5/3600</f>
        <v>3.65616916666667</v>
      </c>
      <c r="T5" s="58"/>
      <c r="U5" s="56" t="n">
        <v>2797.0272</v>
      </c>
      <c r="V5" s="56" t="n">
        <v>36.8519</v>
      </c>
      <c r="W5" s="56" t="n">
        <v>38.5249</v>
      </c>
      <c r="X5" s="56" t="n">
        <v>40.5928</v>
      </c>
      <c r="Y5" s="57" t="n">
        <v>651304</v>
      </c>
      <c r="Z5" s="56" t="n">
        <v>13211.912</v>
      </c>
      <c r="AA5" s="95" t="n">
        <v>54.766</v>
      </c>
      <c r="AB5" s="56" t="n">
        <f aca="false">Z5/3600</f>
        <v>3.66997555555556</v>
      </c>
      <c r="AC5" s="58"/>
      <c r="AD5" s="58"/>
      <c r="AE5" s="58"/>
      <c r="AF5" s="62" t="n">
        <f aca="false">IF(Y5=0,0,(Y5-P5)/P5)</f>
        <v>0.015704095540785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32.4608</v>
      </c>
      <c r="I6" s="64" t="n">
        <f aca="false">W6</f>
        <v>36.8165</v>
      </c>
      <c r="J6" s="64" t="n">
        <f aca="false">U6</f>
        <v>1432.4608</v>
      </c>
      <c r="K6" s="64" t="n">
        <f aca="false">X6</f>
        <v>38.7179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2651.205</v>
      </c>
      <c r="R6" s="65" t="n">
        <v>50.61</v>
      </c>
      <c r="S6" s="65" t="n">
        <f aca="false">Q6/3600</f>
        <v>3.51422361111111</v>
      </c>
      <c r="T6" s="63"/>
      <c r="U6" s="65" t="n">
        <v>1432.4608</v>
      </c>
      <c r="V6" s="65" t="n">
        <v>34.1992</v>
      </c>
      <c r="W6" s="65" t="n">
        <v>36.8165</v>
      </c>
      <c r="X6" s="65" t="n">
        <v>38.7179</v>
      </c>
      <c r="Y6" s="66" t="n">
        <v>404906</v>
      </c>
      <c r="Z6" s="65" t="n">
        <v>12729.565</v>
      </c>
      <c r="AA6" s="65" t="n">
        <v>50.688</v>
      </c>
      <c r="AB6" s="65" t="n">
        <f aca="false">Z6/3600</f>
        <v>3.53599027777778</v>
      </c>
      <c r="AC6" s="63"/>
      <c r="AD6" s="63"/>
      <c r="AE6" s="63"/>
      <c r="AF6" s="62" t="n">
        <f aca="false">IF(Y6=0,0,(Y6-P6)/P6)</f>
        <v>0.0184264802052417</v>
      </c>
    </row>
    <row r="7" customFormat="false" ht="11.25" hidden="false" customHeight="false" outlineLevel="0" collapsed="false">
      <c r="A7" s="61"/>
      <c r="B7" s="61" t="s">
        <v>38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84.496</v>
      </c>
      <c r="I7" s="55" t="n">
        <f aca="false">W7</f>
        <v>45.169</v>
      </c>
      <c r="J7" s="55" t="n">
        <f aca="false">U7</f>
        <v>36084.496</v>
      </c>
      <c r="K7" s="55" t="n">
        <f aca="false">X7</f>
        <v>44.7783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1417.043</v>
      </c>
      <c r="R7" s="95" t="n">
        <v>111.783</v>
      </c>
      <c r="S7" s="56" t="n">
        <f aca="false">Q7/3600</f>
        <v>5.94917861111111</v>
      </c>
      <c r="T7" s="58"/>
      <c r="U7" s="67" t="n">
        <v>36084.496</v>
      </c>
      <c r="V7" s="67" t="n">
        <v>40.3836</v>
      </c>
      <c r="W7" s="67" t="n">
        <v>45.169</v>
      </c>
      <c r="X7" s="67" t="n">
        <v>44.7783</v>
      </c>
      <c r="Y7" s="68" t="n">
        <v>6502263</v>
      </c>
      <c r="Z7" s="56" t="n">
        <v>21438.95</v>
      </c>
      <c r="AA7" s="95" t="n">
        <v>115.267</v>
      </c>
      <c r="AB7" s="56" t="n">
        <f aca="false">Z7/3600</f>
        <v>5.955263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45034369422375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40.352</v>
      </c>
      <c r="I8" s="55" t="n">
        <f aca="false">W8</f>
        <v>43.183</v>
      </c>
      <c r="J8" s="55" t="n">
        <f aca="false">U8</f>
        <v>17340.352</v>
      </c>
      <c r="K8" s="55" t="n">
        <f aca="false">X8</f>
        <v>43.3458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8088.451</v>
      </c>
      <c r="R8" s="95" t="n">
        <v>93.751</v>
      </c>
      <c r="S8" s="56" t="n">
        <f aca="false">Q8/3600</f>
        <v>5.02456972222222</v>
      </c>
      <c r="T8" s="58"/>
      <c r="U8" s="56" t="n">
        <v>17340.352</v>
      </c>
      <c r="V8" s="56" t="n">
        <v>37.3664</v>
      </c>
      <c r="W8" s="56" t="n">
        <v>43.183</v>
      </c>
      <c r="X8" s="56" t="n">
        <v>43.3458</v>
      </c>
      <c r="Y8" s="57" t="n">
        <v>3550920</v>
      </c>
      <c r="Z8" s="56" t="n">
        <v>18062.287</v>
      </c>
      <c r="AA8" s="95" t="n">
        <v>90.595</v>
      </c>
      <c r="AB8" s="56" t="n">
        <f aca="false">Z8/3600</f>
        <v>5.01730194444444</v>
      </c>
      <c r="AC8" s="58"/>
      <c r="AD8" s="58"/>
      <c r="AE8" s="58"/>
      <c r="AF8" s="62" t="n">
        <f aca="false">IF(Y8=0,0,(Y8-P8)/P8)</f>
        <v>-0.0058694498843047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33.6848</v>
      </c>
      <c r="I9" s="55" t="n">
        <f aca="false">W9</f>
        <v>41.1458</v>
      </c>
      <c r="J9" s="55" t="n">
        <f aca="false">U9</f>
        <v>9033.6848</v>
      </c>
      <c r="K9" s="55" t="n">
        <f aca="false">X9</f>
        <v>41.6624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6226.126</v>
      </c>
      <c r="R9" s="95" t="n">
        <v>80.939</v>
      </c>
      <c r="S9" s="56" t="n">
        <f aca="false">Q9/3600</f>
        <v>4.50725722222222</v>
      </c>
      <c r="T9" s="58"/>
      <c r="U9" s="56" t="n">
        <v>9033.6848</v>
      </c>
      <c r="V9" s="56" t="n">
        <v>34.3909</v>
      </c>
      <c r="W9" s="56" t="n">
        <v>41.1458</v>
      </c>
      <c r="X9" s="56" t="n">
        <v>41.6624</v>
      </c>
      <c r="Y9" s="57" t="n">
        <v>2016318</v>
      </c>
      <c r="Z9" s="56" t="n">
        <v>16202.923</v>
      </c>
      <c r="AA9" s="95" t="n">
        <v>80.657</v>
      </c>
      <c r="AB9" s="56" t="n">
        <f aca="false">Z9/3600</f>
        <v>4.50081194444445</v>
      </c>
      <c r="AC9" s="58"/>
      <c r="AD9" s="58"/>
      <c r="AE9" s="58"/>
      <c r="AF9" s="62" t="n">
        <f aca="false">IF(Y9=0,0,(Y9-P9)/P9)</f>
        <v>-0.006630777666709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9.2816</v>
      </c>
      <c r="I10" s="64" t="n">
        <f aca="false">W10</f>
        <v>38.9706</v>
      </c>
      <c r="J10" s="64" t="n">
        <f aca="false">U10</f>
        <v>5019.2816</v>
      </c>
      <c r="K10" s="64" t="n">
        <f aca="false">X10</f>
        <v>39.7429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5158.166</v>
      </c>
      <c r="R10" s="65" t="n">
        <v>76.11</v>
      </c>
      <c r="S10" s="65" t="n">
        <f aca="false">Q10/3600</f>
        <v>4.21060166666667</v>
      </c>
      <c r="T10" s="63"/>
      <c r="U10" s="65" t="n">
        <v>5019.2816</v>
      </c>
      <c r="V10" s="65" t="n">
        <v>31.6359</v>
      </c>
      <c r="W10" s="65" t="n">
        <v>38.9706</v>
      </c>
      <c r="X10" s="65" t="n">
        <v>39.7429</v>
      </c>
      <c r="Y10" s="66" t="n">
        <v>1217506</v>
      </c>
      <c r="Z10" s="65" t="n">
        <v>15149.323</v>
      </c>
      <c r="AA10" s="65" t="n">
        <v>75.423</v>
      </c>
      <c r="AB10" s="65" t="n">
        <f aca="false">Z10/3600</f>
        <v>4.20814527777778</v>
      </c>
      <c r="AC10" s="63"/>
      <c r="AD10" s="63"/>
      <c r="AE10" s="63"/>
      <c r="AF10" s="62" t="n">
        <f aca="false">IF(Y10=0,0,(Y10-P10)/P10)</f>
        <v>-0.00465256209751986</v>
      </c>
    </row>
    <row r="11" customFormat="false" ht="11.25" hidden="false" customHeight="false" outlineLevel="0" collapsed="false">
      <c r="A11" s="61"/>
      <c r="B11" s="54" t="s">
        <v>39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21.3744</v>
      </c>
      <c r="I11" s="55" t="n">
        <f aca="false">W11</f>
        <v>39.708</v>
      </c>
      <c r="J11" s="55" t="n">
        <f aca="false">U11</f>
        <v>225821.3744</v>
      </c>
      <c r="K11" s="55" t="n">
        <f aca="false">X11</f>
        <v>38.06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62538.678</v>
      </c>
      <c r="R11" s="56" t="n">
        <v>263.051</v>
      </c>
      <c r="S11" s="56" t="n">
        <f aca="false">Q11/3600</f>
        <v>17.371855</v>
      </c>
      <c r="T11" s="58"/>
      <c r="U11" s="56" t="n">
        <v>225821.3744</v>
      </c>
      <c r="V11" s="56" t="n">
        <v>39.2751</v>
      </c>
      <c r="W11" s="56" t="n">
        <v>39.708</v>
      </c>
      <c r="X11" s="56" t="n">
        <v>38.06</v>
      </c>
      <c r="Y11" s="57" t="n">
        <v>4118429</v>
      </c>
      <c r="Z11" s="56" t="n">
        <v>62477.556</v>
      </c>
      <c r="AA11" s="56" t="n">
        <v>260.739</v>
      </c>
      <c r="AB11" s="56" t="n">
        <f aca="false">Z11/3600</f>
        <v>17.35487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4713875728121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66.4768</v>
      </c>
      <c r="I12" s="55" t="n">
        <f aca="false">W12</f>
        <v>38.3387</v>
      </c>
      <c r="J12" s="55" t="n">
        <f aca="false">U12</f>
        <v>106866.4768</v>
      </c>
      <c r="K12" s="55" t="n">
        <f aca="false">X12</f>
        <v>36.6967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0179.638</v>
      </c>
      <c r="R12" s="56" t="n">
        <v>228.004</v>
      </c>
      <c r="S12" s="56" t="n">
        <f aca="false">Q12/3600</f>
        <v>13.9387883333333</v>
      </c>
      <c r="T12" s="58"/>
      <c r="U12" s="56" t="n">
        <v>106866.4768</v>
      </c>
      <c r="V12" s="56" t="n">
        <v>33.9419</v>
      </c>
      <c r="W12" s="56" t="n">
        <v>38.3387</v>
      </c>
      <c r="X12" s="56" t="n">
        <v>36.6967</v>
      </c>
      <c r="Y12" s="57" t="n">
        <v>3663247</v>
      </c>
      <c r="Z12" s="56" t="n">
        <v>50109.586</v>
      </c>
      <c r="AA12" s="56" t="n">
        <v>223.973</v>
      </c>
      <c r="AB12" s="56" t="n">
        <f aca="false">Z12/3600</f>
        <v>13.9193294444444</v>
      </c>
      <c r="AC12" s="58"/>
      <c r="AD12" s="58"/>
      <c r="AE12" s="58"/>
      <c r="AF12" s="62" t="n">
        <f aca="false">IF(Y12=0,0,(Y12-P12)/P12)</f>
        <v>-0.021093570250305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79.3456</v>
      </c>
      <c r="I13" s="55" t="n">
        <f aca="false">W13</f>
        <v>37.2087</v>
      </c>
      <c r="J13" s="55" t="n">
        <f aca="false">U13</f>
        <v>29279.3456</v>
      </c>
      <c r="K13" s="55" t="n">
        <f aca="false">X13</f>
        <v>35.472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36347.752</v>
      </c>
      <c r="R13" s="56" t="n">
        <v>182.753</v>
      </c>
      <c r="S13" s="56" t="n">
        <f aca="false">Q13/3600</f>
        <v>10.0965977777778</v>
      </c>
      <c r="T13" s="58"/>
      <c r="U13" s="56" t="n">
        <v>29279.3456</v>
      </c>
      <c r="V13" s="56" t="n">
        <v>29.6013</v>
      </c>
      <c r="W13" s="56" t="n">
        <v>37.2087</v>
      </c>
      <c r="X13" s="56" t="n">
        <v>35.472</v>
      </c>
      <c r="Y13" s="57" t="n">
        <v>1887246</v>
      </c>
      <c r="Z13" s="56" t="n">
        <v>36563.96</v>
      </c>
      <c r="AA13" s="56" t="n">
        <v>178.644</v>
      </c>
      <c r="AB13" s="56" t="n">
        <f aca="false">Z13/3600</f>
        <v>10.1566555555556</v>
      </c>
      <c r="AC13" s="58"/>
      <c r="AD13" s="58"/>
      <c r="AE13" s="58"/>
      <c r="AF13" s="62" t="n">
        <f aca="false">IF(Y13=0,0,(Y13-P13)/P13)</f>
        <v>-0.018396809347264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74.4544</v>
      </c>
      <c r="I14" s="64" t="n">
        <f aca="false">W14</f>
        <v>35.889</v>
      </c>
      <c r="J14" s="64" t="n">
        <f aca="false">U14</f>
        <v>8174.4544</v>
      </c>
      <c r="K14" s="64" t="n">
        <f aca="false">X14</f>
        <v>34.0219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0197.322</v>
      </c>
      <c r="R14" s="65" t="n">
        <v>124.611</v>
      </c>
      <c r="S14" s="65" t="n">
        <f aca="false">Q14/3600</f>
        <v>8.388145</v>
      </c>
      <c r="T14" s="63"/>
      <c r="U14" s="65" t="n">
        <v>8174.4544</v>
      </c>
      <c r="V14" s="65" t="n">
        <v>28.1352</v>
      </c>
      <c r="W14" s="65" t="n">
        <v>35.889</v>
      </c>
      <c r="X14" s="65" t="n">
        <v>34.0219</v>
      </c>
      <c r="Y14" s="66" t="n">
        <v>779354</v>
      </c>
      <c r="Z14" s="65" t="n">
        <v>30256.545</v>
      </c>
      <c r="AA14" s="65" t="n">
        <v>127.393</v>
      </c>
      <c r="AB14" s="65" t="n">
        <f aca="false">Z14/3600</f>
        <v>8.40459583333333</v>
      </c>
      <c r="AC14" s="63"/>
      <c r="AD14" s="63"/>
      <c r="AE14" s="63"/>
      <c r="AF14" s="62" t="n">
        <f aca="false">IF(Y14=0,0,(Y14-P14)/P14)</f>
        <v>-0.0228700029463575</v>
      </c>
    </row>
    <row r="15" customFormat="false" ht="11.25" hidden="false" customHeight="false" outlineLevel="0" collapsed="false">
      <c r="A15" s="61"/>
      <c r="B15" s="61" t="s">
        <v>40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47.7312</v>
      </c>
      <c r="I15" s="55" t="n">
        <f aca="false">W15</f>
        <v>46.838</v>
      </c>
      <c r="J15" s="55" t="n">
        <f aca="false">U15</f>
        <v>24047.7312</v>
      </c>
      <c r="K15" s="55" t="n">
        <f aca="false">X15</f>
        <v>46.4761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6854.994</v>
      </c>
      <c r="R15" s="56" t="n">
        <v>159.909</v>
      </c>
      <c r="S15" s="56" t="n">
        <f aca="false">Q15/3600</f>
        <v>10.2374983333333</v>
      </c>
      <c r="T15" s="58"/>
      <c r="U15" s="67" t="n">
        <v>24047.7312</v>
      </c>
      <c r="V15" s="67" t="n">
        <v>41.6188</v>
      </c>
      <c r="W15" s="67" t="n">
        <v>46.838</v>
      </c>
      <c r="X15" s="67" t="n">
        <v>46.4761</v>
      </c>
      <c r="Y15" s="68" t="n">
        <v>1722623</v>
      </c>
      <c r="Z15" s="56" t="n">
        <v>37058.609</v>
      </c>
      <c r="AA15" s="56" t="n">
        <v>161.378</v>
      </c>
      <c r="AB15" s="56" t="n">
        <f aca="false">Z15/3600</f>
        <v>10.2940580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0033506654293787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74.8432</v>
      </c>
      <c r="I16" s="55" t="n">
        <f aca="false">W16</f>
        <v>46.0194</v>
      </c>
      <c r="J16" s="55" t="n">
        <f aca="false">U16</f>
        <v>6374.8432</v>
      </c>
      <c r="K16" s="55" t="n">
        <f aca="false">X16</f>
        <v>45.8184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1109.535</v>
      </c>
      <c r="R16" s="56" t="n">
        <v>125.111</v>
      </c>
      <c r="S16" s="56" t="n">
        <f aca="false">Q16/3600</f>
        <v>8.6415375</v>
      </c>
      <c r="T16" s="58"/>
      <c r="U16" s="56" t="n">
        <v>6374.8432</v>
      </c>
      <c r="V16" s="56" t="n">
        <v>40.2304</v>
      </c>
      <c r="W16" s="56" t="n">
        <v>46.0194</v>
      </c>
      <c r="X16" s="56" t="n">
        <v>45.8184</v>
      </c>
      <c r="Y16" s="57" t="n">
        <v>880770</v>
      </c>
      <c r="Z16" s="56" t="n">
        <v>31276.885</v>
      </c>
      <c r="AA16" s="56" t="n">
        <v>125.643</v>
      </c>
      <c r="AB16" s="56" t="n">
        <f aca="false">Z16/3600</f>
        <v>8.68802361111111</v>
      </c>
      <c r="AC16" s="58"/>
      <c r="AD16" s="58"/>
      <c r="AE16" s="58"/>
      <c r="AF16" s="62" t="n">
        <f aca="false">IF(Y16=0,0,(Y16-P16)/P16)</f>
        <v>0.0046424090338770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62.7584</v>
      </c>
      <c r="I17" s="55" t="n">
        <f aca="false">W17</f>
        <v>45.0985</v>
      </c>
      <c r="J17" s="55" t="n">
        <f aca="false">U17</f>
        <v>2662.7584</v>
      </c>
      <c r="K17" s="55" t="n">
        <f aca="false">X17</f>
        <v>45.1168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28771.333</v>
      </c>
      <c r="R17" s="56" t="n">
        <v>109.283</v>
      </c>
      <c r="S17" s="56" t="n">
        <f aca="false">Q17/3600</f>
        <v>7.99203694444444</v>
      </c>
      <c r="T17" s="58"/>
      <c r="U17" s="56" t="n">
        <v>2662.7584</v>
      </c>
      <c r="V17" s="56" t="n">
        <v>38.928</v>
      </c>
      <c r="W17" s="56" t="n">
        <v>45.0985</v>
      </c>
      <c r="X17" s="56" t="n">
        <v>45.1168</v>
      </c>
      <c r="Y17" s="57" t="n">
        <v>506646</v>
      </c>
      <c r="Z17" s="56" t="n">
        <v>28872.807</v>
      </c>
      <c r="AA17" s="56" t="n">
        <v>110.033</v>
      </c>
      <c r="AB17" s="56" t="n">
        <f aca="false">Z17/3600</f>
        <v>8.02022416666667</v>
      </c>
      <c r="AC17" s="58"/>
      <c r="AD17" s="58"/>
      <c r="AE17" s="58"/>
      <c r="AF17" s="62" t="n">
        <f aca="false">IF(Y17=0,0,(Y17-P17)/P17)</f>
        <v>-0.0050215729286748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7.5856</v>
      </c>
      <c r="I18" s="64" t="n">
        <f aca="false">W18</f>
        <v>44.1407</v>
      </c>
      <c r="J18" s="64" t="n">
        <f aca="false">U18</f>
        <v>1267.5856</v>
      </c>
      <c r="K18" s="64" t="n">
        <f aca="false">X18</f>
        <v>44.3305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7510.34</v>
      </c>
      <c r="R18" s="65" t="n">
        <v>97.705</v>
      </c>
      <c r="S18" s="65" t="n">
        <f aca="false">Q18/3600</f>
        <v>7.64176111111111</v>
      </c>
      <c r="T18" s="63"/>
      <c r="U18" s="65" t="n">
        <v>1267.5856</v>
      </c>
      <c r="V18" s="65" t="n">
        <v>37.2271</v>
      </c>
      <c r="W18" s="65" t="n">
        <v>44.1407</v>
      </c>
      <c r="X18" s="65" t="n">
        <v>44.3305</v>
      </c>
      <c r="Y18" s="66" t="n">
        <v>294997</v>
      </c>
      <c r="Z18" s="65" t="n">
        <v>27629.377</v>
      </c>
      <c r="AA18" s="65" t="n">
        <v>99.283</v>
      </c>
      <c r="AB18" s="65" t="n">
        <f aca="false">Z18/3600</f>
        <v>7.67482694444445</v>
      </c>
      <c r="AC18" s="63"/>
      <c r="AD18" s="63"/>
      <c r="AE18" s="63"/>
      <c r="AF18" s="62" t="n">
        <f aca="false">IF(Y18=0,0,(Y18-P18)/P18)</f>
        <v>-0.00640621894987858</v>
      </c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7.7496</v>
      </c>
      <c r="I19" s="55" t="n">
        <f aca="false">W19</f>
        <v>43.7756</v>
      </c>
      <c r="J19" s="55" t="n">
        <f aca="false">U19</f>
        <v>5247.7496</v>
      </c>
      <c r="K19" s="55" t="n">
        <f aca="false">X19</f>
        <v>45.5781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4105.055</v>
      </c>
      <c r="R19" s="95" t="n">
        <v>57.469</v>
      </c>
      <c r="S19" s="56" t="n">
        <f aca="false">Q19/3600</f>
        <v>3.91807083333333</v>
      </c>
      <c r="T19" s="58"/>
      <c r="U19" s="56" t="n">
        <v>5247.7496</v>
      </c>
      <c r="V19" s="56" t="n">
        <v>41.8801</v>
      </c>
      <c r="W19" s="56" t="n">
        <v>43.7756</v>
      </c>
      <c r="X19" s="56" t="n">
        <v>45.5781</v>
      </c>
      <c r="Y19" s="57" t="n">
        <v>1273764</v>
      </c>
      <c r="Z19" s="56" t="n">
        <v>14112.543</v>
      </c>
      <c r="AA19" s="95" t="n">
        <v>57.766</v>
      </c>
      <c r="AB19" s="56" t="n">
        <f aca="false">Z19/3600</f>
        <v>3.9201508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258717625059903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9.5872</v>
      </c>
      <c r="I20" s="55" t="n">
        <f aca="false">W20</f>
        <v>42.4245</v>
      </c>
      <c r="J20" s="55" t="n">
        <f aca="false">U20</f>
        <v>2379.5872</v>
      </c>
      <c r="K20" s="55" t="n">
        <f aca="false">X20</f>
        <v>43.6061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2358.61</v>
      </c>
      <c r="R20" s="95" t="n">
        <v>50.063</v>
      </c>
      <c r="S20" s="56" t="n">
        <f aca="false">Q20/3600</f>
        <v>3.43294722222222</v>
      </c>
      <c r="T20" s="58"/>
      <c r="U20" s="56" t="n">
        <v>2379.5872</v>
      </c>
      <c r="V20" s="56" t="n">
        <v>39.9922</v>
      </c>
      <c r="W20" s="56" t="n">
        <v>42.4245</v>
      </c>
      <c r="X20" s="56" t="n">
        <v>43.6061</v>
      </c>
      <c r="Y20" s="57" t="n">
        <v>716963</v>
      </c>
      <c r="Z20" s="56" t="n">
        <v>12346.36</v>
      </c>
      <c r="AA20" s="95" t="n">
        <v>49.516</v>
      </c>
      <c r="AB20" s="56" t="n">
        <f aca="false">Z20/3600</f>
        <v>3.42954444444444</v>
      </c>
      <c r="AC20" s="58"/>
      <c r="AD20" s="58"/>
      <c r="AE20" s="58"/>
      <c r="AF20" s="62" t="n">
        <f aca="false">IF(Y20=0,0,(Y20-P20)/P20)</f>
        <v>-0.00047399773875196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6.5144</v>
      </c>
      <c r="I21" s="55" t="n">
        <f aca="false">W21</f>
        <v>41.0757</v>
      </c>
      <c r="J21" s="55" t="n">
        <f aca="false">U21</f>
        <v>1156.5144</v>
      </c>
      <c r="K21" s="55" t="n">
        <f aca="false">X21</f>
        <v>41.9658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1370.416</v>
      </c>
      <c r="R21" s="95" t="n">
        <v>43.578</v>
      </c>
      <c r="S21" s="56" t="n">
        <f aca="false">Q21/3600</f>
        <v>3.15844888888889</v>
      </c>
      <c r="T21" s="58"/>
      <c r="U21" s="56" t="n">
        <v>1156.5144</v>
      </c>
      <c r="V21" s="56" t="n">
        <v>37.6529</v>
      </c>
      <c r="W21" s="56" t="n">
        <v>41.0757</v>
      </c>
      <c r="X21" s="56" t="n">
        <v>41.9658</v>
      </c>
      <c r="Y21" s="57" t="n">
        <v>404245</v>
      </c>
      <c r="Z21" s="56" t="n">
        <v>11387.197</v>
      </c>
      <c r="AA21" s="95" t="n">
        <v>43.297</v>
      </c>
      <c r="AB21" s="56" t="n">
        <f aca="false">Z21/3600</f>
        <v>3.16311027777778</v>
      </c>
      <c r="AC21" s="58"/>
      <c r="AD21" s="58"/>
      <c r="AE21" s="58"/>
      <c r="AF21" s="62" t="n">
        <f aca="false">IF(Y21=0,0,(Y21-P21)/P21)</f>
        <v>-0.0088706256757783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7.6944</v>
      </c>
      <c r="I22" s="64" t="n">
        <f aca="false">W22</f>
        <v>39.6955</v>
      </c>
      <c r="J22" s="64" t="n">
        <f aca="false">U22</f>
        <v>577.6944</v>
      </c>
      <c r="K22" s="64" t="n">
        <f aca="false">X22</f>
        <v>40.6159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0798.705</v>
      </c>
      <c r="R22" s="65" t="n">
        <v>37.641</v>
      </c>
      <c r="S22" s="65" t="n">
        <f aca="false">Q22/3600</f>
        <v>2.99964027777778</v>
      </c>
      <c r="T22" s="63"/>
      <c r="U22" s="65" t="n">
        <v>577.6944</v>
      </c>
      <c r="V22" s="65" t="n">
        <v>35.2554</v>
      </c>
      <c r="W22" s="65" t="n">
        <v>39.6955</v>
      </c>
      <c r="X22" s="65" t="n">
        <v>40.6159</v>
      </c>
      <c r="Y22" s="66" t="n">
        <v>238257</v>
      </c>
      <c r="Z22" s="65" t="n">
        <v>10805.881</v>
      </c>
      <c r="AA22" s="65" t="n">
        <v>37.469</v>
      </c>
      <c r="AB22" s="65" t="n">
        <f aca="false">Z22/3600</f>
        <v>3.00163361111111</v>
      </c>
      <c r="AC22" s="63"/>
      <c r="AD22" s="63"/>
      <c r="AE22" s="63"/>
      <c r="AF22" s="62" t="n">
        <f aca="false">IF(Y22=0,0,(Y22-P22)/P22)</f>
        <v>-0.00764290355363777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51.0936</v>
      </c>
      <c r="I23" s="69" t="n">
        <f aca="false">W23</f>
        <v>42.6402</v>
      </c>
      <c r="J23" s="69" t="n">
        <f aca="false">U23</f>
        <v>8251.0936</v>
      </c>
      <c r="K23" s="69" t="n">
        <f aca="false">X23</f>
        <v>43.9873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3867.479</v>
      </c>
      <c r="R23" s="95" t="n">
        <v>59.719</v>
      </c>
      <c r="S23" s="67" t="n">
        <f aca="false">Q23/3600</f>
        <v>3.8520775</v>
      </c>
      <c r="T23" s="70"/>
      <c r="U23" s="67" t="n">
        <v>8251.0936</v>
      </c>
      <c r="V23" s="67" t="n">
        <v>40.2047</v>
      </c>
      <c r="W23" s="67" t="n">
        <v>42.6402</v>
      </c>
      <c r="X23" s="67" t="n">
        <v>43.9873</v>
      </c>
      <c r="Y23" s="68" t="n">
        <v>2128115</v>
      </c>
      <c r="Z23" s="67" t="n">
        <v>13853.387</v>
      </c>
      <c r="AA23" s="95" t="n">
        <v>60.438</v>
      </c>
      <c r="AB23" s="67" t="n">
        <f aca="false">Z23/3600</f>
        <v>3.8481630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96963543159642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4.1104</v>
      </c>
      <c r="I24" s="55" t="n">
        <f aca="false">W24</f>
        <v>40.8704</v>
      </c>
      <c r="J24" s="55" t="n">
        <f aca="false">U24</f>
        <v>3594.1104</v>
      </c>
      <c r="K24" s="55" t="n">
        <f aca="false">X24</f>
        <v>41.6122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1832.081</v>
      </c>
      <c r="R24" s="95" t="n">
        <v>51.032</v>
      </c>
      <c r="S24" s="56" t="n">
        <f aca="false">Q24/3600</f>
        <v>3.28668916666667</v>
      </c>
      <c r="T24" s="58"/>
      <c r="U24" s="56" t="n">
        <v>3594.1104</v>
      </c>
      <c r="V24" s="56" t="n">
        <v>37.6486</v>
      </c>
      <c r="W24" s="56" t="n">
        <v>40.8704</v>
      </c>
      <c r="X24" s="56" t="n">
        <v>41.6122</v>
      </c>
      <c r="Y24" s="57" t="n">
        <v>1170889</v>
      </c>
      <c r="Z24" s="56" t="n">
        <v>11894.013</v>
      </c>
      <c r="AA24" s="95" t="n">
        <v>50.938</v>
      </c>
      <c r="AB24" s="56" t="n">
        <f aca="false">Z24/3600</f>
        <v>3.3038925</v>
      </c>
      <c r="AC24" s="58"/>
      <c r="AD24" s="58"/>
      <c r="AE24" s="58"/>
      <c r="AF24" s="62" t="n">
        <f aca="false">IF(Y24=0,0,(Y24-P24)/P24)</f>
        <v>-0.00706399744237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6.5368</v>
      </c>
      <c r="I25" s="55" t="n">
        <f aca="false">W25</f>
        <v>39.1082</v>
      </c>
      <c r="J25" s="55" t="n">
        <f aca="false">U25</f>
        <v>1656.5368</v>
      </c>
      <c r="K25" s="55" t="n">
        <f aca="false">X25</f>
        <v>39.7135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0929.288</v>
      </c>
      <c r="R25" s="95" t="n">
        <v>45.344</v>
      </c>
      <c r="S25" s="56" t="n">
        <f aca="false">Q25/3600</f>
        <v>3.03591333333333</v>
      </c>
      <c r="T25" s="58"/>
      <c r="U25" s="56" t="n">
        <v>1656.5368</v>
      </c>
      <c r="V25" s="56" t="n">
        <v>35.0241</v>
      </c>
      <c r="W25" s="56" t="n">
        <v>39.1082</v>
      </c>
      <c r="X25" s="56" t="n">
        <v>39.7135</v>
      </c>
      <c r="Y25" s="57" t="n">
        <v>673222</v>
      </c>
      <c r="Z25" s="56" t="n">
        <v>10931.21</v>
      </c>
      <c r="AA25" s="95" t="n">
        <v>44.688</v>
      </c>
      <c r="AB25" s="56" t="n">
        <f aca="false">Z25/3600</f>
        <v>3.03644722222222</v>
      </c>
      <c r="AC25" s="58"/>
      <c r="AD25" s="58"/>
      <c r="AE25" s="58"/>
      <c r="AF25" s="62" t="n">
        <f aca="false">IF(Y25=0,0,(Y25-P25)/P25)</f>
        <v>-0.011578193179348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2.5392</v>
      </c>
      <c r="I26" s="64" t="n">
        <f aca="false">W26</f>
        <v>37.3564</v>
      </c>
      <c r="J26" s="64" t="n">
        <f aca="false">U26</f>
        <v>762.5392</v>
      </c>
      <c r="K26" s="64" t="n">
        <f aca="false">X26</f>
        <v>38.352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0430.801</v>
      </c>
      <c r="R26" s="65" t="n">
        <v>37.875</v>
      </c>
      <c r="S26" s="65" t="n">
        <f aca="false">Q26/3600</f>
        <v>2.89744472222222</v>
      </c>
      <c r="T26" s="63"/>
      <c r="U26" s="65" t="n">
        <v>762.5392</v>
      </c>
      <c r="V26" s="65" t="n">
        <v>32.5082</v>
      </c>
      <c r="W26" s="65" t="n">
        <v>37.3564</v>
      </c>
      <c r="X26" s="65" t="n">
        <v>38.352</v>
      </c>
      <c r="Y26" s="66" t="n">
        <v>382139</v>
      </c>
      <c r="Z26" s="65" t="n">
        <v>10485.646</v>
      </c>
      <c r="AA26" s="65" t="n">
        <v>37.485</v>
      </c>
      <c r="AB26" s="65" t="n">
        <f aca="false">Z26/3600</f>
        <v>2.91267944444444</v>
      </c>
      <c r="AC26" s="63"/>
      <c r="AD26" s="63"/>
      <c r="AE26" s="63"/>
      <c r="AF26" s="62" t="n">
        <f aca="false">IF(Y26=0,0,(Y26-P26)/P26)</f>
        <v>0.000586517942474111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73.5152</v>
      </c>
      <c r="I27" s="69" t="n">
        <f aca="false">W27</f>
        <v>40.148</v>
      </c>
      <c r="J27" s="69" t="n">
        <f aca="false">U27</f>
        <v>20173.5152</v>
      </c>
      <c r="K27" s="69" t="n">
        <f aca="false">X27</f>
        <v>43.7892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1286.559</v>
      </c>
      <c r="R27" s="95" t="n">
        <v>125.268</v>
      </c>
      <c r="S27" s="67" t="n">
        <f aca="false">Q27/3600</f>
        <v>8.69071083333333</v>
      </c>
      <c r="T27" s="70"/>
      <c r="U27" s="67" t="n">
        <v>20173.5152</v>
      </c>
      <c r="V27" s="67" t="n">
        <v>38.6544</v>
      </c>
      <c r="W27" s="67" t="n">
        <v>40.148</v>
      </c>
      <c r="X27" s="67" t="n">
        <v>43.7892</v>
      </c>
      <c r="Y27" s="68" t="n">
        <v>4131738</v>
      </c>
      <c r="Z27" s="67" t="n">
        <v>31315.245</v>
      </c>
      <c r="AA27" s="95" t="n">
        <v>125.127</v>
      </c>
      <c r="AB27" s="67" t="n">
        <f aca="false">Z27/3600</f>
        <v>8.6986791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7049281260921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74.9552</v>
      </c>
      <c r="I28" s="55" t="n">
        <f aca="false">W28</f>
        <v>39.1988</v>
      </c>
      <c r="J28" s="55" t="n">
        <f aca="false">U28</f>
        <v>6474.9552</v>
      </c>
      <c r="K28" s="55" t="n">
        <f aca="false">X28</f>
        <v>42.0615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5268.554</v>
      </c>
      <c r="R28" s="95" t="n">
        <v>92.751</v>
      </c>
      <c r="S28" s="56" t="n">
        <f aca="false">Q28/3600</f>
        <v>7.01904277777778</v>
      </c>
      <c r="T28" s="58"/>
      <c r="U28" s="56" t="n">
        <v>6474.9552</v>
      </c>
      <c r="V28" s="56" t="n">
        <v>37.0453</v>
      </c>
      <c r="W28" s="56" t="n">
        <v>39.1988</v>
      </c>
      <c r="X28" s="56" t="n">
        <v>42.0615</v>
      </c>
      <c r="Y28" s="57" t="n">
        <v>2037351</v>
      </c>
      <c r="Z28" s="56" t="n">
        <v>25268.038</v>
      </c>
      <c r="AA28" s="95" t="n">
        <v>93.033</v>
      </c>
      <c r="AB28" s="56" t="n">
        <f aca="false">Z28/3600</f>
        <v>7.01889944444444</v>
      </c>
      <c r="AC28" s="58"/>
      <c r="AD28" s="58"/>
      <c r="AE28" s="58"/>
      <c r="AF28" s="62" t="n">
        <f aca="false">IF(Y28=0,0,(Y28-P28)/P28)</f>
        <v>-0.019909675966860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7.5752</v>
      </c>
      <c r="I29" s="55" t="n">
        <f aca="false">W29</f>
        <v>38.1925</v>
      </c>
      <c r="J29" s="55" t="n">
        <f aca="false">U29</f>
        <v>3007.5752</v>
      </c>
      <c r="K29" s="55" t="n">
        <f aca="false">X29</f>
        <v>40.1726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2754.241</v>
      </c>
      <c r="R29" s="95" t="n">
        <v>79.095</v>
      </c>
      <c r="S29" s="56" t="n">
        <f aca="false">Q29/3600</f>
        <v>6.3206225</v>
      </c>
      <c r="T29" s="58"/>
      <c r="U29" s="56" t="n">
        <v>3007.5752</v>
      </c>
      <c r="V29" s="56" t="n">
        <v>35.1573</v>
      </c>
      <c r="W29" s="56" t="n">
        <v>38.1925</v>
      </c>
      <c r="X29" s="56" t="n">
        <v>40.1726</v>
      </c>
      <c r="Y29" s="57" t="n">
        <v>1208560</v>
      </c>
      <c r="Z29" s="56" t="n">
        <v>22809.787</v>
      </c>
      <c r="AA29" s="95" t="n">
        <v>78.845</v>
      </c>
      <c r="AB29" s="56" t="n">
        <f aca="false">Z29/3600</f>
        <v>6.33605194444445</v>
      </c>
      <c r="AC29" s="58"/>
      <c r="AD29" s="58"/>
      <c r="AE29" s="58"/>
      <c r="AF29" s="62" t="n">
        <f aca="false">IF(Y29=0,0,(Y29-P29)/P29)</f>
        <v>-0.015848250275646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6.6944</v>
      </c>
      <c r="I30" s="64" t="n">
        <f aca="false">W30</f>
        <v>36.8798</v>
      </c>
      <c r="J30" s="64" t="n">
        <f aca="false">U30</f>
        <v>1506.6944</v>
      </c>
      <c r="K30" s="64" t="n">
        <f aca="false">X30</f>
        <v>38.1549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1574.324</v>
      </c>
      <c r="R30" s="65" t="n">
        <v>70.766</v>
      </c>
      <c r="S30" s="65" t="n">
        <f aca="false">Q30/3600</f>
        <v>5.99286777777778</v>
      </c>
      <c r="T30" s="63"/>
      <c r="U30" s="65" t="n">
        <v>1506.6944</v>
      </c>
      <c r="V30" s="65" t="n">
        <v>32.9745</v>
      </c>
      <c r="W30" s="65" t="n">
        <v>36.8798</v>
      </c>
      <c r="X30" s="65" t="n">
        <v>38.1549</v>
      </c>
      <c r="Y30" s="66" t="n">
        <v>721837</v>
      </c>
      <c r="Z30" s="65" t="n">
        <v>21517.416</v>
      </c>
      <c r="AA30" s="65" t="n">
        <v>70.86</v>
      </c>
      <c r="AB30" s="65" t="n">
        <f aca="false">Z30/3600</f>
        <v>5.97706</v>
      </c>
      <c r="AC30" s="63"/>
      <c r="AD30" s="63"/>
      <c r="AE30" s="63"/>
      <c r="AF30" s="62" t="n">
        <f aca="false">IF(Y30=0,0,(Y30-P30)/P30)</f>
        <v>-0.0140468583745037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101.9776</v>
      </c>
      <c r="I31" s="71" t="n">
        <f aca="false">W31</f>
        <v>43.9361</v>
      </c>
      <c r="J31" s="71" t="n">
        <f aca="false">U31</f>
        <v>19101.9776</v>
      </c>
      <c r="K31" s="71" t="n">
        <f aca="false">X31</f>
        <v>45.2588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4158.666</v>
      </c>
      <c r="R31" s="95" t="n">
        <v>152.69</v>
      </c>
      <c r="S31" s="67" t="n">
        <f aca="false">Q31/3600</f>
        <v>9.48851833333333</v>
      </c>
      <c r="T31" s="70"/>
      <c r="U31" s="67" t="n">
        <v>19101.9776</v>
      </c>
      <c r="V31" s="67" t="n">
        <v>39.3298</v>
      </c>
      <c r="W31" s="67" t="n">
        <v>43.9361</v>
      </c>
      <c r="X31" s="67" t="n">
        <v>45.2588</v>
      </c>
      <c r="Y31" s="68" t="n">
        <v>4577177</v>
      </c>
      <c r="Z31" s="67" t="n">
        <v>34057.585</v>
      </c>
      <c r="AA31" s="95" t="n">
        <v>151.284</v>
      </c>
      <c r="AB31" s="67" t="n">
        <f aca="false">Z31/3600</f>
        <v>9.4604402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05940022516965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72.512</v>
      </c>
      <c r="I32" s="72" t="n">
        <f aca="false">W32</f>
        <v>42.5673</v>
      </c>
      <c r="J32" s="72" t="n">
        <f aca="false">U32</f>
        <v>6672.512</v>
      </c>
      <c r="K32" s="72" t="n">
        <f aca="false">X32</f>
        <v>43.0947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28750.46</v>
      </c>
      <c r="R32" s="95" t="n">
        <v>119.189</v>
      </c>
      <c r="S32" s="56" t="n">
        <f aca="false">Q32/3600</f>
        <v>7.98623888888889</v>
      </c>
      <c r="T32" s="58"/>
      <c r="U32" s="56" t="n">
        <v>6672.512</v>
      </c>
      <c r="V32" s="56" t="n">
        <v>37.6034</v>
      </c>
      <c r="W32" s="56" t="n">
        <v>42.5673</v>
      </c>
      <c r="X32" s="56" t="n">
        <v>43.0947</v>
      </c>
      <c r="Y32" s="57" t="n">
        <v>2518328</v>
      </c>
      <c r="Z32" s="56" t="n">
        <v>28708.77</v>
      </c>
      <c r="AA32" s="95" t="n">
        <v>119.064</v>
      </c>
      <c r="AB32" s="56" t="n">
        <f aca="false">Z32/3600</f>
        <v>7.97465833333333</v>
      </c>
      <c r="AC32" s="58"/>
      <c r="AD32" s="58"/>
      <c r="AE32" s="58"/>
      <c r="AF32" s="62" t="n">
        <f aca="false">IF(Y32=0,0,(Y32-P32)/P32)</f>
        <v>-0.0095589886546741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47.6032</v>
      </c>
      <c r="I33" s="72" t="n">
        <f aca="false">W33</f>
        <v>41.0132</v>
      </c>
      <c r="J33" s="72" t="n">
        <f aca="false">U33</f>
        <v>3047.6032</v>
      </c>
      <c r="K33" s="72" t="n">
        <f aca="false">X33</f>
        <v>40.8313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5991.911</v>
      </c>
      <c r="R33" s="95" t="n">
        <v>107.97</v>
      </c>
      <c r="S33" s="56" t="n">
        <f aca="false">Q33/3600</f>
        <v>7.21997527777778</v>
      </c>
      <c r="T33" s="58"/>
      <c r="U33" s="56" t="n">
        <v>3047.6032</v>
      </c>
      <c r="V33" s="56" t="n">
        <v>35.7423</v>
      </c>
      <c r="W33" s="56" t="n">
        <v>41.0132</v>
      </c>
      <c r="X33" s="56" t="n">
        <v>40.8313</v>
      </c>
      <c r="Y33" s="57" t="n">
        <v>1414330</v>
      </c>
      <c r="Z33" s="56" t="n">
        <v>26008.221</v>
      </c>
      <c r="AA33" s="95" t="n">
        <v>106.767</v>
      </c>
      <c r="AB33" s="56" t="n">
        <f aca="false">Z33/3600</f>
        <v>7.22450583333333</v>
      </c>
      <c r="AC33" s="58"/>
      <c r="AD33" s="58"/>
      <c r="AE33" s="58"/>
      <c r="AF33" s="62" t="n">
        <f aca="false">IF(Y33=0,0,(Y33-P33)/P33)</f>
        <v>-0.0096075067399600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9.1424</v>
      </c>
      <c r="I34" s="73" t="n">
        <f aca="false">W34</f>
        <v>39.2735</v>
      </c>
      <c r="J34" s="73" t="n">
        <f aca="false">U34</f>
        <v>1549.1424</v>
      </c>
      <c r="K34" s="73" t="n">
        <f aca="false">X34</f>
        <v>38.5593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4499.854</v>
      </c>
      <c r="R34" s="65" t="n">
        <v>97.548</v>
      </c>
      <c r="S34" s="65" t="n">
        <f aca="false">Q34/3600</f>
        <v>6.805515</v>
      </c>
      <c r="T34" s="63"/>
      <c r="U34" s="65" t="n">
        <v>1549.1424</v>
      </c>
      <c r="V34" s="65" t="n">
        <v>33.7634</v>
      </c>
      <c r="W34" s="65" t="n">
        <v>39.2735</v>
      </c>
      <c r="X34" s="65" t="n">
        <v>38.5593</v>
      </c>
      <c r="Y34" s="66" t="n">
        <v>801757</v>
      </c>
      <c r="Z34" s="65" t="n">
        <v>24494.914</v>
      </c>
      <c r="AA34" s="65" t="n">
        <v>97.079</v>
      </c>
      <c r="AB34" s="65" t="n">
        <f aca="false">Z34/3600</f>
        <v>6.80414277777778</v>
      </c>
      <c r="AC34" s="63"/>
      <c r="AD34" s="63"/>
      <c r="AE34" s="63"/>
      <c r="AF34" s="62" t="n">
        <f aca="false">IF(Y34=0,0,(Y34-P34)/P34)</f>
        <v>-0.00989784778925426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51.1352</v>
      </c>
      <c r="I35" s="71" t="n">
        <f aca="false">W35</f>
        <v>42.334</v>
      </c>
      <c r="J35" s="71" t="n">
        <f aca="false">U35</f>
        <v>41251.1352</v>
      </c>
      <c r="K35" s="71" t="n">
        <f aca="false">X35</f>
        <v>44.4165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3289.313</v>
      </c>
      <c r="R35" s="95" t="n">
        <v>204.253</v>
      </c>
      <c r="S35" s="67" t="n">
        <f aca="false">Q35/3600</f>
        <v>12.0248091666667</v>
      </c>
      <c r="T35" s="70"/>
      <c r="U35" s="67" t="n">
        <v>41251.1352</v>
      </c>
      <c r="V35" s="67" t="n">
        <v>37.5959</v>
      </c>
      <c r="W35" s="67" t="n">
        <v>42.334</v>
      </c>
      <c r="X35" s="67" t="n">
        <v>44.4165</v>
      </c>
      <c r="Y35" s="68" t="n">
        <v>6498167</v>
      </c>
      <c r="Z35" s="67" t="n">
        <v>43251</v>
      </c>
      <c r="AA35" s="95" t="n">
        <v>201.144</v>
      </c>
      <c r="AB35" s="67" t="n">
        <f aca="false">Z35/3600</f>
        <v>12.01416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0446925454475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11.8592</v>
      </c>
      <c r="I36" s="72" t="n">
        <f aca="false">W36</f>
        <v>41.0327</v>
      </c>
      <c r="J36" s="72" t="n">
        <f aca="false">U36</f>
        <v>7811.8592</v>
      </c>
      <c r="K36" s="72" t="n">
        <f aca="false">X36</f>
        <v>43.2154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1358.784</v>
      </c>
      <c r="R36" s="95" t="n">
        <v>132.44</v>
      </c>
      <c r="S36" s="56" t="n">
        <f aca="false">Q36/3600</f>
        <v>8.71077333333333</v>
      </c>
      <c r="T36" s="58"/>
      <c r="U36" s="56" t="n">
        <v>7811.8592</v>
      </c>
      <c r="V36" s="56" t="n">
        <v>35.4502</v>
      </c>
      <c r="W36" s="56" t="n">
        <v>41.0327</v>
      </c>
      <c r="X36" s="56" t="n">
        <v>43.2154</v>
      </c>
      <c r="Y36" s="57" t="n">
        <v>1877856</v>
      </c>
      <c r="Z36" s="56" t="n">
        <v>31323.406</v>
      </c>
      <c r="AA36" s="95" t="n">
        <v>127.455</v>
      </c>
      <c r="AB36" s="56" t="n">
        <f aca="false">Z36/3600</f>
        <v>8.70094611111111</v>
      </c>
      <c r="AC36" s="58"/>
      <c r="AD36" s="58"/>
      <c r="AE36" s="58"/>
      <c r="AF36" s="62" t="n">
        <f aca="false">IF(Y36=0,0,(Y36-P36)/P36)</f>
        <v>0.0051917478027810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8.5584</v>
      </c>
      <c r="I37" s="72" t="n">
        <f aca="false">W37</f>
        <v>39.4829</v>
      </c>
      <c r="J37" s="72" t="n">
        <f aca="false">U37</f>
        <v>2468.5584</v>
      </c>
      <c r="K37" s="72" t="n">
        <f aca="false">X37</f>
        <v>41.857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7843.62</v>
      </c>
      <c r="R37" s="95" t="n">
        <v>105.189</v>
      </c>
      <c r="S37" s="56" t="n">
        <f aca="false">Q37/3600</f>
        <v>7.73433888888889</v>
      </c>
      <c r="T37" s="58"/>
      <c r="U37" s="56" t="n">
        <v>2468.5584</v>
      </c>
      <c r="V37" s="56" t="n">
        <v>34.0047</v>
      </c>
      <c r="W37" s="56" t="n">
        <v>39.4829</v>
      </c>
      <c r="X37" s="56" t="n">
        <v>41.857</v>
      </c>
      <c r="Y37" s="57" t="n">
        <v>812224</v>
      </c>
      <c r="Z37" s="56" t="n">
        <v>27830.43</v>
      </c>
      <c r="AA37" s="95" t="n">
        <v>104.798</v>
      </c>
      <c r="AB37" s="56" t="n">
        <f aca="false">Z37/3600</f>
        <v>7.730675</v>
      </c>
      <c r="AC37" s="58"/>
      <c r="AD37" s="58"/>
      <c r="AE37" s="58"/>
      <c r="AF37" s="62" t="n">
        <f aca="false">IF(Y37=0,0,(Y37-P37)/P37)</f>
        <v>0.0022346630668560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1.2936</v>
      </c>
      <c r="I38" s="73" t="n">
        <f aca="false">W38</f>
        <v>37.8708</v>
      </c>
      <c r="J38" s="73" t="n">
        <f aca="false">U38</f>
        <v>1061.2936</v>
      </c>
      <c r="K38" s="73" t="n">
        <f aca="false">X38</f>
        <v>40.3107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26590.675</v>
      </c>
      <c r="R38" s="65" t="n">
        <v>92.908</v>
      </c>
      <c r="S38" s="65" t="n">
        <f aca="false">Q38/3600</f>
        <v>7.38629861111111</v>
      </c>
      <c r="T38" s="63"/>
      <c r="U38" s="65" t="n">
        <v>1061.2936</v>
      </c>
      <c r="V38" s="65" t="n">
        <v>32.2223</v>
      </c>
      <c r="W38" s="65" t="n">
        <v>37.8708</v>
      </c>
      <c r="X38" s="65" t="n">
        <v>40.3107</v>
      </c>
      <c r="Y38" s="66" t="n">
        <v>437978</v>
      </c>
      <c r="Z38" s="65" t="n">
        <v>26524.173</v>
      </c>
      <c r="AA38" s="65" t="n">
        <v>91.954</v>
      </c>
      <c r="AB38" s="65" t="n">
        <f aca="false">Z38/3600</f>
        <v>7.36782583333333</v>
      </c>
      <c r="AC38" s="63"/>
      <c r="AD38" s="63"/>
      <c r="AE38" s="63"/>
      <c r="AF38" s="62" t="n">
        <f aca="false">IF(Y38=0,0,(Y38-P38)/P38)</f>
        <v>0.00789557861405095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53.9424</v>
      </c>
      <c r="I39" s="71" t="n">
        <f aca="false">W39</f>
        <v>43.1817</v>
      </c>
      <c r="J39" s="71" t="n">
        <f aca="false">U39</f>
        <v>3753.9424</v>
      </c>
      <c r="K39" s="71" t="n">
        <f aca="false">X39</f>
        <v>43.8547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6314.727</v>
      </c>
      <c r="R39" s="95" t="n">
        <v>26.297</v>
      </c>
      <c r="S39" s="67" t="n">
        <f aca="false">Q39/3600</f>
        <v>1.75409083333333</v>
      </c>
      <c r="T39" s="70"/>
      <c r="U39" s="67" t="n">
        <v>3753.9424</v>
      </c>
      <c r="V39" s="67" t="n">
        <v>40.5949</v>
      </c>
      <c r="W39" s="67" t="n">
        <v>43.1817</v>
      </c>
      <c r="X39" s="67" t="n">
        <v>43.8547</v>
      </c>
      <c r="Y39" s="68" t="n">
        <v>1249589</v>
      </c>
      <c r="Z39" s="67" t="n">
        <v>6309.924</v>
      </c>
      <c r="AA39" s="95" t="n">
        <v>25.594</v>
      </c>
      <c r="AB39" s="67" t="n">
        <f aca="false">Z39/3600</f>
        <v>1.75275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206046346124002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3.1928</v>
      </c>
      <c r="I40" s="72" t="n">
        <f aca="false">W40</f>
        <v>40.7038</v>
      </c>
      <c r="J40" s="72" t="n">
        <f aca="false">U40</f>
        <v>1803.1928</v>
      </c>
      <c r="K40" s="72" t="n">
        <f aca="false">X40</f>
        <v>40.9896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392.253</v>
      </c>
      <c r="R40" s="95" t="n">
        <v>21.734</v>
      </c>
      <c r="S40" s="56" t="n">
        <f aca="false">Q40/3600</f>
        <v>1.49784805555556</v>
      </c>
      <c r="T40" s="58"/>
      <c r="U40" s="56" t="n">
        <v>1803.1928</v>
      </c>
      <c r="V40" s="56" t="n">
        <v>37.43</v>
      </c>
      <c r="W40" s="56" t="n">
        <v>40.7038</v>
      </c>
      <c r="X40" s="56" t="n">
        <v>40.9896</v>
      </c>
      <c r="Y40" s="57" t="n">
        <v>750346</v>
      </c>
      <c r="Z40" s="56" t="n">
        <v>5384.253</v>
      </c>
      <c r="AA40" s="95" t="n">
        <v>20.969</v>
      </c>
      <c r="AB40" s="56" t="n">
        <f aca="false">Z40/3600</f>
        <v>1.49562583333333</v>
      </c>
      <c r="AC40" s="58"/>
      <c r="AD40" s="58"/>
      <c r="AE40" s="58"/>
      <c r="AF40" s="62" t="n">
        <f aca="false">IF(Y40=0,0,(Y40-P40)/P40)</f>
        <v>-0.019633564288262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4.0976</v>
      </c>
      <c r="I41" s="72" t="n">
        <f aca="false">W41</f>
        <v>38.4338</v>
      </c>
      <c r="J41" s="72" t="n">
        <f aca="false">U41</f>
        <v>874.0976</v>
      </c>
      <c r="K41" s="72" t="n">
        <f aca="false">X41</f>
        <v>38.4294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4781.702</v>
      </c>
      <c r="R41" s="95" t="n">
        <v>18.734</v>
      </c>
      <c r="S41" s="56" t="n">
        <f aca="false">Q41/3600</f>
        <v>1.32825055555556</v>
      </c>
      <c r="T41" s="58"/>
      <c r="U41" s="56" t="n">
        <v>874.0976</v>
      </c>
      <c r="V41" s="56" t="n">
        <v>34.5656</v>
      </c>
      <c r="W41" s="56" t="n">
        <v>38.4338</v>
      </c>
      <c r="X41" s="56" t="n">
        <v>38.4294</v>
      </c>
      <c r="Y41" s="57" t="n">
        <v>414019</v>
      </c>
      <c r="Z41" s="56" t="n">
        <v>4786.827</v>
      </c>
      <c r="AA41" s="95" t="n">
        <v>17.578</v>
      </c>
      <c r="AB41" s="56" t="n">
        <f aca="false">Z41/3600</f>
        <v>1.32967416666667</v>
      </c>
      <c r="AC41" s="58"/>
      <c r="AD41" s="58"/>
      <c r="AE41" s="58"/>
      <c r="AF41" s="62" t="n">
        <f aca="false">IF(Y41=0,0,(Y41-P41)/P41)</f>
        <v>-0.015831548520368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3.704</v>
      </c>
      <c r="I42" s="73" t="n">
        <f aca="false">W42</f>
        <v>36.2167</v>
      </c>
      <c r="J42" s="73" t="n">
        <f aca="false">U42</f>
        <v>443.704</v>
      </c>
      <c r="K42" s="73" t="n">
        <f aca="false">X42</f>
        <v>35.9955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440.512</v>
      </c>
      <c r="R42" s="65" t="n">
        <v>15.297</v>
      </c>
      <c r="S42" s="65" t="n">
        <f aca="false">Q42/3600</f>
        <v>1.23347555555556</v>
      </c>
      <c r="T42" s="63"/>
      <c r="U42" s="65" t="n">
        <v>443.704</v>
      </c>
      <c r="V42" s="65" t="n">
        <v>32.0686</v>
      </c>
      <c r="W42" s="65" t="n">
        <v>36.2167</v>
      </c>
      <c r="X42" s="65" t="n">
        <v>35.9955</v>
      </c>
      <c r="Y42" s="66" t="n">
        <v>228714</v>
      </c>
      <c r="Z42" s="65" t="n">
        <v>4441.044</v>
      </c>
      <c r="AA42" s="65" t="n">
        <v>14.812</v>
      </c>
      <c r="AB42" s="65" t="n">
        <f aca="false">Z42/3600</f>
        <v>1.23362333333333</v>
      </c>
      <c r="AC42" s="63"/>
      <c r="AD42" s="63"/>
      <c r="AE42" s="63"/>
      <c r="AF42" s="62" t="n">
        <f aca="false">IF(Y42=0,0,(Y42-P42)/P42)</f>
        <v>-0.0237037226754088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65.1848</v>
      </c>
      <c r="I43" s="71" t="n">
        <f aca="false">W43</f>
        <v>43.7212</v>
      </c>
      <c r="J43" s="71" t="n">
        <f aca="false">U43</f>
        <v>3965.1848</v>
      </c>
      <c r="K43" s="71" t="n">
        <f aca="false">X43</f>
        <v>45.2793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7162.077</v>
      </c>
      <c r="R43" s="95" t="n">
        <v>30.094</v>
      </c>
      <c r="S43" s="67" t="n">
        <f aca="false">Q43/3600</f>
        <v>1.98946583333333</v>
      </c>
      <c r="T43" s="70"/>
      <c r="U43" s="67" t="n">
        <v>3965.1848</v>
      </c>
      <c r="V43" s="67" t="n">
        <v>40.4135</v>
      </c>
      <c r="W43" s="67" t="n">
        <v>43.7212</v>
      </c>
      <c r="X43" s="67" t="n">
        <v>45.2793</v>
      </c>
      <c r="Y43" s="68" t="n">
        <v>1217857</v>
      </c>
      <c r="Z43" s="67" t="n">
        <v>7151.28</v>
      </c>
      <c r="AA43" s="95" t="n">
        <v>29.125</v>
      </c>
      <c r="AB43" s="67" t="n">
        <f aca="false">Z43/3600</f>
        <v>1.98646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7749126627793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7.5984</v>
      </c>
      <c r="I44" s="72" t="n">
        <f aca="false">W44</f>
        <v>41.7605</v>
      </c>
      <c r="J44" s="72" t="n">
        <f aca="false">U44</f>
        <v>1867.5984</v>
      </c>
      <c r="K44" s="72" t="n">
        <f aca="false">X44</f>
        <v>42.9216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6174.077</v>
      </c>
      <c r="R44" s="95" t="n">
        <v>24.969</v>
      </c>
      <c r="S44" s="56" t="n">
        <f aca="false">Q44/3600</f>
        <v>1.71502138888889</v>
      </c>
      <c r="T44" s="58"/>
      <c r="U44" s="56" t="n">
        <v>1867.5984</v>
      </c>
      <c r="V44" s="56" t="n">
        <v>37.8578</v>
      </c>
      <c r="W44" s="56" t="n">
        <v>41.7605</v>
      </c>
      <c r="X44" s="56" t="n">
        <v>42.9216</v>
      </c>
      <c r="Y44" s="57" t="n">
        <v>703004</v>
      </c>
      <c r="Z44" s="56" t="n">
        <v>6180.539</v>
      </c>
      <c r="AA44" s="95" t="n">
        <v>24.203</v>
      </c>
      <c r="AB44" s="56" t="n">
        <f aca="false">Z44/3600</f>
        <v>1.71681638888889</v>
      </c>
      <c r="AC44" s="58"/>
      <c r="AD44" s="58"/>
      <c r="AE44" s="58"/>
      <c r="AF44" s="62" t="n">
        <f aca="false">IF(Y44=0,0,(Y44-P44)/P44)</f>
        <v>-0.022168686764718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7.1808</v>
      </c>
      <c r="I45" s="72" t="n">
        <f aca="false">W45</f>
        <v>39.7378</v>
      </c>
      <c r="J45" s="72" t="n">
        <f aca="false">U45</f>
        <v>937.1808</v>
      </c>
      <c r="K45" s="72" t="n">
        <f aca="false">X45</f>
        <v>40.605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633.139</v>
      </c>
      <c r="R45" s="95" t="n">
        <v>21.156</v>
      </c>
      <c r="S45" s="56" t="n">
        <f aca="false">Q45/3600</f>
        <v>1.56476083333333</v>
      </c>
      <c r="T45" s="58"/>
      <c r="U45" s="56" t="n">
        <v>937.1808</v>
      </c>
      <c r="V45" s="56" t="n">
        <v>35.069</v>
      </c>
      <c r="W45" s="56" t="n">
        <v>39.7378</v>
      </c>
      <c r="X45" s="56" t="n">
        <v>40.605</v>
      </c>
      <c r="Y45" s="57" t="n">
        <v>412618</v>
      </c>
      <c r="Z45" s="56" t="n">
        <v>5620.27</v>
      </c>
      <c r="AA45" s="95" t="n">
        <v>20.844</v>
      </c>
      <c r="AB45" s="56" t="n">
        <f aca="false">Z45/3600</f>
        <v>1.56118611111111</v>
      </c>
      <c r="AC45" s="58"/>
      <c r="AD45" s="58"/>
      <c r="AE45" s="58"/>
      <c r="AF45" s="62" t="n">
        <f aca="false">IF(Y45=0,0,(Y45-P45)/P45)</f>
        <v>-0.028102763167502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6.9952</v>
      </c>
      <c r="I46" s="73" t="n">
        <f aca="false">W46</f>
        <v>37.4592</v>
      </c>
      <c r="J46" s="73" t="n">
        <f aca="false">U46</f>
        <v>486.9952</v>
      </c>
      <c r="K46" s="73" t="n">
        <f aca="false">X46</f>
        <v>38.1199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310.191</v>
      </c>
      <c r="R46" s="65" t="n">
        <v>17.328</v>
      </c>
      <c r="S46" s="65" t="n">
        <f aca="false">Q46/3600</f>
        <v>1.47505305555556</v>
      </c>
      <c r="T46" s="63"/>
      <c r="U46" s="65" t="n">
        <v>486.9952</v>
      </c>
      <c r="V46" s="65" t="n">
        <v>32.2832</v>
      </c>
      <c r="W46" s="65" t="n">
        <v>37.4592</v>
      </c>
      <c r="X46" s="65" t="n">
        <v>38.1199</v>
      </c>
      <c r="Y46" s="66" t="n">
        <v>248631</v>
      </c>
      <c r="Z46" s="65" t="n">
        <v>5315.237</v>
      </c>
      <c r="AA46" s="65" t="n">
        <v>18.062</v>
      </c>
      <c r="AB46" s="65" t="n">
        <f aca="false">Z46/3600</f>
        <v>1.47645472222222</v>
      </c>
      <c r="AC46" s="63"/>
      <c r="AD46" s="63"/>
      <c r="AE46" s="63"/>
      <c r="AF46" s="62" t="n">
        <f aca="false">IF(Y46=0,0,(Y46-P46)/P46)</f>
        <v>-0.0147726056926838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55.8664</v>
      </c>
      <c r="I47" s="71" t="n">
        <f aca="false">W47</f>
        <v>41.607</v>
      </c>
      <c r="J47" s="71" t="n">
        <f aca="false">U47</f>
        <v>7255.8664</v>
      </c>
      <c r="K47" s="71" t="n">
        <f aca="false">X47</f>
        <v>42.6529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7225.563</v>
      </c>
      <c r="R47" s="95" t="n">
        <v>31.875</v>
      </c>
      <c r="S47" s="67" t="n">
        <f aca="false">Q47/3600</f>
        <v>2.00710083333333</v>
      </c>
      <c r="T47" s="70"/>
      <c r="U47" s="67" t="n">
        <v>7255.8664</v>
      </c>
      <c r="V47" s="67" t="n">
        <v>38.4519</v>
      </c>
      <c r="W47" s="67" t="n">
        <v>41.607</v>
      </c>
      <c r="X47" s="67" t="n">
        <v>42.6529</v>
      </c>
      <c r="Y47" s="68" t="n">
        <v>1600908</v>
      </c>
      <c r="Z47" s="67" t="n">
        <v>7218.53</v>
      </c>
      <c r="AA47" s="95" t="n">
        <v>31</v>
      </c>
      <c r="AB47" s="67" t="n">
        <f aca="false">Z47/3600</f>
        <v>2.005147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8170109810583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4.6984</v>
      </c>
      <c r="I48" s="72" t="n">
        <f aca="false">W48</f>
        <v>38.9726</v>
      </c>
      <c r="J48" s="72" t="n">
        <f aca="false">U48</f>
        <v>3324.6984</v>
      </c>
      <c r="K48" s="72" t="n">
        <f aca="false">X48</f>
        <v>39.9276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5876.901</v>
      </c>
      <c r="R48" s="95" t="n">
        <v>26.531</v>
      </c>
      <c r="S48" s="56" t="n">
        <f aca="false">Q48/3600</f>
        <v>1.6324725</v>
      </c>
      <c r="T48" s="58"/>
      <c r="U48" s="56" t="n">
        <v>3324.6984</v>
      </c>
      <c r="V48" s="56" t="n">
        <v>34.9569</v>
      </c>
      <c r="W48" s="56" t="n">
        <v>38.9726</v>
      </c>
      <c r="X48" s="56" t="n">
        <v>39.9276</v>
      </c>
      <c r="Y48" s="57" t="n">
        <v>918448</v>
      </c>
      <c r="Z48" s="56" t="n">
        <v>5864.647</v>
      </c>
      <c r="AA48" s="95" t="n">
        <v>25.797</v>
      </c>
      <c r="AB48" s="56" t="n">
        <f aca="false">Z48/3600</f>
        <v>1.62906861111111</v>
      </c>
      <c r="AC48" s="58"/>
      <c r="AD48" s="58"/>
      <c r="AE48" s="58"/>
      <c r="AF48" s="62" t="n">
        <f aca="false">IF(Y48=0,0,(Y48-P48)/P48)</f>
        <v>-0.01925089377624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4.0232</v>
      </c>
      <c r="I49" s="72" t="n">
        <f aca="false">W49</f>
        <v>36.7625</v>
      </c>
      <c r="J49" s="72" t="n">
        <f aca="false">U49</f>
        <v>1574.0232</v>
      </c>
      <c r="K49" s="72" t="n">
        <f aca="false">X49</f>
        <v>37.6085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122.001</v>
      </c>
      <c r="R49" s="95" t="n">
        <v>22.281</v>
      </c>
      <c r="S49" s="56" t="n">
        <f aca="false">Q49/3600</f>
        <v>1.42277805555556</v>
      </c>
      <c r="T49" s="58"/>
      <c r="U49" s="56" t="n">
        <v>1574.0232</v>
      </c>
      <c r="V49" s="56" t="n">
        <v>31.7975</v>
      </c>
      <c r="W49" s="56" t="n">
        <v>36.7625</v>
      </c>
      <c r="X49" s="56" t="n">
        <v>37.6085</v>
      </c>
      <c r="Y49" s="57" t="n">
        <v>528116</v>
      </c>
      <c r="Z49" s="56" t="n">
        <v>5119.001</v>
      </c>
      <c r="AA49" s="95" t="n">
        <v>21.75</v>
      </c>
      <c r="AB49" s="56" t="n">
        <f aca="false">Z49/3600</f>
        <v>1.42194472222222</v>
      </c>
      <c r="AC49" s="58"/>
      <c r="AD49" s="58"/>
      <c r="AE49" s="58"/>
      <c r="AF49" s="62" t="n">
        <f aca="false">IF(Y49=0,0,(Y49-P49)/P49)</f>
        <v>-0.013943657764234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6.0512</v>
      </c>
      <c r="I50" s="73" t="n">
        <f aca="false">W50</f>
        <v>34.7597</v>
      </c>
      <c r="J50" s="73" t="n">
        <f aca="false">U50</f>
        <v>736.0512</v>
      </c>
      <c r="K50" s="73" t="n">
        <f aca="false">X50</f>
        <v>35.3926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687.905</v>
      </c>
      <c r="R50" s="65" t="n">
        <v>18.609</v>
      </c>
      <c r="S50" s="65" t="n">
        <f aca="false">Q50/3600</f>
        <v>1.30219583333333</v>
      </c>
      <c r="T50" s="63"/>
      <c r="U50" s="65" t="n">
        <v>736.0512</v>
      </c>
      <c r="V50" s="65" t="n">
        <v>28.8119</v>
      </c>
      <c r="W50" s="65" t="n">
        <v>34.7597</v>
      </c>
      <c r="X50" s="65" t="n">
        <v>35.3926</v>
      </c>
      <c r="Y50" s="66" t="n">
        <v>307331</v>
      </c>
      <c r="Z50" s="65" t="n">
        <v>4683.358</v>
      </c>
      <c r="AA50" s="65" t="n">
        <v>17.984</v>
      </c>
      <c r="AB50" s="65" t="n">
        <f aca="false">Z50/3600</f>
        <v>1.30093277777778</v>
      </c>
      <c r="AC50" s="63"/>
      <c r="AD50" s="63"/>
      <c r="AE50" s="63"/>
      <c r="AF50" s="62" t="n">
        <f aca="false">IF(Y50=0,0,(Y50-P50)/P50)</f>
        <v>-0.013750898541795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41.1032</v>
      </c>
      <c r="I51" s="71" t="n">
        <f aca="false">W51</f>
        <v>41.3774</v>
      </c>
      <c r="J51" s="71" t="n">
        <f aca="false">U51</f>
        <v>5041.1032</v>
      </c>
      <c r="K51" s="71" t="n">
        <f aca="false">X51</f>
        <v>42.9028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4884.828</v>
      </c>
      <c r="R51" s="95" t="n">
        <v>23.781</v>
      </c>
      <c r="S51" s="67" t="n">
        <f aca="false">Q51/3600</f>
        <v>1.35689666666667</v>
      </c>
      <c r="T51" s="70"/>
      <c r="U51" s="67" t="n">
        <v>5041.1032</v>
      </c>
      <c r="V51" s="67" t="n">
        <v>39.1312</v>
      </c>
      <c r="W51" s="67" t="n">
        <v>41.3774</v>
      </c>
      <c r="X51" s="67" t="n">
        <v>42.9028</v>
      </c>
      <c r="Y51" s="68" t="n">
        <v>1197221</v>
      </c>
      <c r="Z51" s="67" t="n">
        <v>4873.093</v>
      </c>
      <c r="AA51" s="95" t="n">
        <v>23.141</v>
      </c>
      <c r="AB51" s="67" t="n">
        <f aca="false">Z51/3600</f>
        <v>1.3536369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3163159569520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61.2656</v>
      </c>
      <c r="I52" s="72" t="n">
        <f aca="false">W52</f>
        <v>39.0492</v>
      </c>
      <c r="J52" s="72" t="n">
        <f aca="false">U52</f>
        <v>2161.2656</v>
      </c>
      <c r="K52" s="72" t="n">
        <f aca="false">X52</f>
        <v>40.6867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3947.057</v>
      </c>
      <c r="R52" s="95" t="n">
        <v>18.109</v>
      </c>
      <c r="S52" s="56" t="n">
        <f aca="false">Q52/3600</f>
        <v>1.09640472222222</v>
      </c>
      <c r="T52" s="58"/>
      <c r="U52" s="56" t="n">
        <v>2161.2656</v>
      </c>
      <c r="V52" s="56" t="n">
        <v>35.8761</v>
      </c>
      <c r="W52" s="56" t="n">
        <v>39.0492</v>
      </c>
      <c r="X52" s="56" t="n">
        <v>40.6867</v>
      </c>
      <c r="Y52" s="57" t="n">
        <v>669962</v>
      </c>
      <c r="Z52" s="56" t="n">
        <v>3939.697</v>
      </c>
      <c r="AA52" s="95" t="n">
        <v>17.812</v>
      </c>
      <c r="AB52" s="56" t="n">
        <f aca="false">Z52/3600</f>
        <v>1.09436027777778</v>
      </c>
      <c r="AC52" s="58"/>
      <c r="AD52" s="58"/>
      <c r="AE52" s="58"/>
      <c r="AF52" s="62" t="n">
        <f aca="false">IF(Y52=0,0,(Y52-P52)/P52)</f>
        <v>-0.025166676852070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5.8776</v>
      </c>
      <c r="I53" s="72" t="n">
        <f aca="false">W53</f>
        <v>36.9596</v>
      </c>
      <c r="J53" s="72" t="n">
        <f aca="false">U53</f>
        <v>1005.8776</v>
      </c>
      <c r="K53" s="72" t="n">
        <f aca="false">X53</f>
        <v>38.6526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367.365</v>
      </c>
      <c r="R53" s="95" t="n">
        <v>14.547</v>
      </c>
      <c r="S53" s="56" t="n">
        <f aca="false">Q53/3600</f>
        <v>0.935379166666667</v>
      </c>
      <c r="T53" s="58"/>
      <c r="U53" s="56" t="n">
        <v>1005.8776</v>
      </c>
      <c r="V53" s="56" t="n">
        <v>32.9587</v>
      </c>
      <c r="W53" s="56" t="n">
        <v>36.9596</v>
      </c>
      <c r="X53" s="56" t="n">
        <v>38.6526</v>
      </c>
      <c r="Y53" s="57" t="n">
        <v>363920</v>
      </c>
      <c r="Z53" s="56" t="n">
        <v>3363.896</v>
      </c>
      <c r="AA53" s="95" t="n">
        <v>13.922</v>
      </c>
      <c r="AB53" s="56" t="n">
        <f aca="false">Z53/3600</f>
        <v>0.934415555555556</v>
      </c>
      <c r="AC53" s="58"/>
      <c r="AD53" s="58"/>
      <c r="AE53" s="58"/>
      <c r="AF53" s="62" t="n">
        <f aca="false">IF(Y53=0,0,(Y53-P53)/P53)</f>
        <v>-0.01336586688355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9.492</v>
      </c>
      <c r="I54" s="73" t="n">
        <f aca="false">W54</f>
        <v>35.0327</v>
      </c>
      <c r="J54" s="73" t="n">
        <f aca="false">U54</f>
        <v>479.492</v>
      </c>
      <c r="K54" s="73" t="n">
        <f aca="false">X54</f>
        <v>36.5471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032.972</v>
      </c>
      <c r="R54" s="65" t="n">
        <v>11.328</v>
      </c>
      <c r="S54" s="65" t="n">
        <f aca="false">Q54/3600</f>
        <v>0.842492222222222</v>
      </c>
      <c r="T54" s="63"/>
      <c r="U54" s="65" t="n">
        <v>479.492</v>
      </c>
      <c r="V54" s="65" t="n">
        <v>30.2699</v>
      </c>
      <c r="W54" s="65" t="n">
        <v>35.0327</v>
      </c>
      <c r="X54" s="65" t="n">
        <v>36.5471</v>
      </c>
      <c r="Y54" s="66" t="n">
        <v>206659</v>
      </c>
      <c r="Z54" s="65" t="n">
        <v>3035.191</v>
      </c>
      <c r="AA54" s="65" t="n">
        <v>11.281</v>
      </c>
      <c r="AB54" s="65" t="n">
        <f aca="false">Z54/3600</f>
        <v>0.843108611111111</v>
      </c>
      <c r="AC54" s="63"/>
      <c r="AD54" s="63"/>
      <c r="AE54" s="63"/>
      <c r="AF54" s="62" t="n">
        <f aca="false">IF(Y54=0,0,(Y54-P54)/P54)</f>
        <v>-0.0228380672280828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8.044</v>
      </c>
      <c r="I55" s="71" t="n">
        <f aca="false">W55</f>
        <v>44.1999</v>
      </c>
      <c r="J55" s="71" t="n">
        <f aca="false">U55</f>
        <v>1648.044</v>
      </c>
      <c r="K55" s="71" t="n">
        <f aca="false">X55</f>
        <v>43.3565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698.073</v>
      </c>
      <c r="R55" s="95" t="n">
        <v>7.547</v>
      </c>
      <c r="S55" s="67" t="n">
        <f aca="false">Q55/3600</f>
        <v>0.471686944444445</v>
      </c>
      <c r="T55" s="70"/>
      <c r="U55" s="67" t="n">
        <v>1648.044</v>
      </c>
      <c r="V55" s="67" t="n">
        <v>40.8367</v>
      </c>
      <c r="W55" s="67" t="n">
        <v>44.1999</v>
      </c>
      <c r="X55" s="67" t="n">
        <v>43.3565</v>
      </c>
      <c r="Y55" s="68" t="n">
        <v>472303</v>
      </c>
      <c r="Z55" s="67" t="n">
        <v>1695.589</v>
      </c>
      <c r="AA55" s="95" t="n">
        <v>8.39</v>
      </c>
      <c r="AB55" s="67" t="n">
        <f aca="false">Z55/3600</f>
        <v>0.4709969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225820804403837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2.2784</v>
      </c>
      <c r="I56" s="72" t="n">
        <f aca="false">W56</f>
        <v>41.4345</v>
      </c>
      <c r="J56" s="72" t="n">
        <f aca="false">U56</f>
        <v>822.2784</v>
      </c>
      <c r="K56" s="72" t="n">
        <f aca="false">X56</f>
        <v>40.1692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448.806</v>
      </c>
      <c r="R56" s="95" t="n">
        <v>6.062</v>
      </c>
      <c r="S56" s="56" t="n">
        <f aca="false">Q56/3600</f>
        <v>0.402446111111111</v>
      </c>
      <c r="T56" s="58"/>
      <c r="U56" s="56" t="n">
        <v>822.2784</v>
      </c>
      <c r="V56" s="56" t="n">
        <v>36.9813</v>
      </c>
      <c r="W56" s="56" t="n">
        <v>41.4345</v>
      </c>
      <c r="X56" s="56" t="n">
        <v>40.1692</v>
      </c>
      <c r="Y56" s="57" t="n">
        <v>289568</v>
      </c>
      <c r="Z56" s="56" t="n">
        <v>1447.134</v>
      </c>
      <c r="AA56" s="95" t="n">
        <v>6.062</v>
      </c>
      <c r="AB56" s="56" t="n">
        <f aca="false">Z56/3600</f>
        <v>0.401981666666667</v>
      </c>
      <c r="AC56" s="58"/>
      <c r="AD56" s="58"/>
      <c r="AE56" s="58"/>
      <c r="AF56" s="62" t="n">
        <f aca="false">IF(Y56=0,0,(Y56-P56)/P56)</f>
        <v>-0.013877395340600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3.0792</v>
      </c>
      <c r="I57" s="72" t="n">
        <f aca="false">W57</f>
        <v>38.9519</v>
      </c>
      <c r="J57" s="72" t="n">
        <f aca="false">U57</f>
        <v>403.0792</v>
      </c>
      <c r="K57" s="72" t="n">
        <f aca="false">X57</f>
        <v>37.3734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275.023</v>
      </c>
      <c r="R57" s="95" t="n">
        <v>4.718</v>
      </c>
      <c r="S57" s="56" t="n">
        <f aca="false">Q57/3600</f>
        <v>0.354173055555556</v>
      </c>
      <c r="T57" s="58"/>
      <c r="U57" s="56" t="n">
        <v>403.0792</v>
      </c>
      <c r="V57" s="56" t="n">
        <v>33.589</v>
      </c>
      <c r="W57" s="56" t="n">
        <v>38.9519</v>
      </c>
      <c r="X57" s="56" t="n">
        <v>37.3734</v>
      </c>
      <c r="Y57" s="57" t="n">
        <v>163680</v>
      </c>
      <c r="Z57" s="56" t="n">
        <v>1272.633</v>
      </c>
      <c r="AA57" s="95" t="n">
        <v>4.875</v>
      </c>
      <c r="AB57" s="56" t="n">
        <f aca="false">Z57/3600</f>
        <v>0.353509166666667</v>
      </c>
      <c r="AC57" s="58"/>
      <c r="AD57" s="58"/>
      <c r="AE57" s="58"/>
      <c r="AF57" s="62" t="n">
        <f aca="false">IF(Y57=0,0,(Y57-P57)/P57)</f>
        <v>-0.013488590749647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3.6144</v>
      </c>
      <c r="I58" s="73" t="n">
        <f aca="false">W58</f>
        <v>36.5964</v>
      </c>
      <c r="J58" s="73" t="n">
        <f aca="false">U58</f>
        <v>203.6144</v>
      </c>
      <c r="K58" s="73" t="n">
        <f aca="false">X58</f>
        <v>34.9393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168.194</v>
      </c>
      <c r="R58" s="65" t="n">
        <v>4.265</v>
      </c>
      <c r="S58" s="65" t="n">
        <f aca="false">Q58/3600</f>
        <v>0.324498333333333</v>
      </c>
      <c r="T58" s="63"/>
      <c r="U58" s="65" t="n">
        <v>203.6144</v>
      </c>
      <c r="V58" s="65" t="n">
        <v>30.7712</v>
      </c>
      <c r="W58" s="65" t="n">
        <v>36.5964</v>
      </c>
      <c r="X58" s="65" t="n">
        <v>34.9393</v>
      </c>
      <c r="Y58" s="66" t="n">
        <v>93127</v>
      </c>
      <c r="Z58" s="65" t="n">
        <v>1169.21</v>
      </c>
      <c r="AA58" s="65" t="n">
        <v>4.109</v>
      </c>
      <c r="AB58" s="65" t="n">
        <f aca="false">Z58/3600</f>
        <v>0.324780555555556</v>
      </c>
      <c r="AC58" s="63"/>
      <c r="AD58" s="63"/>
      <c r="AE58" s="63"/>
      <c r="AF58" s="62" t="n">
        <f aca="false">IF(Y58=0,0,(Y58-P58)/P58)</f>
        <v>-0.00555276730701464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9.276</v>
      </c>
      <c r="I59" s="69" t="n">
        <f aca="false">W59</f>
        <v>43.4455</v>
      </c>
      <c r="J59" s="69" t="n">
        <f aca="false">U59</f>
        <v>1749.276</v>
      </c>
      <c r="K59" s="69" t="n">
        <f aca="false">X59</f>
        <v>44.6091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1980.528</v>
      </c>
      <c r="R59" s="95" t="n">
        <v>8.953</v>
      </c>
      <c r="S59" s="67" t="n">
        <f aca="false">Q59/3600</f>
        <v>0.550146666666667</v>
      </c>
      <c r="T59" s="70"/>
      <c r="U59" s="67" t="n">
        <v>1749.276</v>
      </c>
      <c r="V59" s="67" t="n">
        <v>38.3113</v>
      </c>
      <c r="W59" s="67" t="n">
        <v>43.4455</v>
      </c>
      <c r="X59" s="67" t="n">
        <v>44.6091</v>
      </c>
      <c r="Y59" s="68" t="n">
        <v>426826</v>
      </c>
      <c r="Z59" s="67" t="n">
        <v>1974.418</v>
      </c>
      <c r="AA59" s="95" t="n">
        <v>8.672</v>
      </c>
      <c r="AB59" s="67" t="n">
        <f aca="false">Z59/3600</f>
        <v>0.54844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418305697238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1704</v>
      </c>
      <c r="I60" s="55" t="n">
        <f aca="false">W60</f>
        <v>41.2427</v>
      </c>
      <c r="J60" s="55" t="n">
        <f aca="false">U60</f>
        <v>685.1704</v>
      </c>
      <c r="K60" s="55" t="n">
        <f aca="false">X60</f>
        <v>42.198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579.447</v>
      </c>
      <c r="R60" s="95" t="n">
        <v>7.062</v>
      </c>
      <c r="S60" s="56" t="n">
        <f aca="false">Q60/3600</f>
        <v>0.438735277777778</v>
      </c>
      <c r="T60" s="58"/>
      <c r="U60" s="56" t="n">
        <v>685.1704</v>
      </c>
      <c r="V60" s="56" t="n">
        <v>35.0772</v>
      </c>
      <c r="W60" s="56" t="n">
        <v>41.2427</v>
      </c>
      <c r="X60" s="56" t="n">
        <v>42.198</v>
      </c>
      <c r="Y60" s="57" t="n">
        <v>176631</v>
      </c>
      <c r="Z60" s="56" t="n">
        <v>1575.228</v>
      </c>
      <c r="AA60" s="95" t="n">
        <v>7.187</v>
      </c>
      <c r="AB60" s="56" t="n">
        <f aca="false">Z60/3600</f>
        <v>0.437563333333333</v>
      </c>
      <c r="AC60" s="58"/>
      <c r="AD60" s="58"/>
      <c r="AE60" s="58"/>
      <c r="AF60" s="62" t="n">
        <f aca="false">IF(Y60=0,0,(Y60-P60)/P60)</f>
        <v>0.0041957326329075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5248</v>
      </c>
      <c r="I61" s="55" t="n">
        <f aca="false">W61</f>
        <v>39.3144</v>
      </c>
      <c r="J61" s="55" t="n">
        <f aca="false">U61</f>
        <v>313.5248</v>
      </c>
      <c r="K61" s="55" t="n">
        <f aca="false">X61</f>
        <v>40.1455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407.665</v>
      </c>
      <c r="R61" s="95" t="n">
        <v>6.406</v>
      </c>
      <c r="S61" s="56" t="n">
        <f aca="false">Q61/3600</f>
        <v>0.391018055555556</v>
      </c>
      <c r="T61" s="58"/>
      <c r="U61" s="56" t="n">
        <v>313.5248</v>
      </c>
      <c r="V61" s="56" t="n">
        <v>32.2683</v>
      </c>
      <c r="W61" s="56" t="n">
        <v>39.3144</v>
      </c>
      <c r="X61" s="56" t="n">
        <v>40.1455</v>
      </c>
      <c r="Y61" s="57" t="n">
        <v>90883</v>
      </c>
      <c r="Z61" s="56" t="n">
        <v>1405.758</v>
      </c>
      <c r="AA61" s="95" t="n">
        <v>6.359</v>
      </c>
      <c r="AB61" s="56" t="n">
        <f aca="false">Z61/3600</f>
        <v>0.390488333333333</v>
      </c>
      <c r="AC61" s="58"/>
      <c r="AD61" s="58"/>
      <c r="AE61" s="58"/>
      <c r="AF61" s="62" t="n">
        <f aca="false">IF(Y61=0,0,(Y61-P61)/P61)</f>
        <v>0.0019513593367583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5992</v>
      </c>
      <c r="I62" s="64" t="n">
        <f aca="false">W62</f>
        <v>37.3069</v>
      </c>
      <c r="J62" s="64" t="n">
        <f aca="false">U62</f>
        <v>156.5992</v>
      </c>
      <c r="K62" s="64" t="n">
        <f aca="false">X62</f>
        <v>38.1603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320.774</v>
      </c>
      <c r="R62" s="65" t="n">
        <v>5.14</v>
      </c>
      <c r="S62" s="65" t="n">
        <f aca="false">Q62/3600</f>
        <v>0.366881666666667</v>
      </c>
      <c r="T62" s="63"/>
      <c r="U62" s="65" t="n">
        <v>156.5992</v>
      </c>
      <c r="V62" s="65" t="n">
        <v>29.5268</v>
      </c>
      <c r="W62" s="65" t="n">
        <v>37.3069</v>
      </c>
      <c r="X62" s="65" t="n">
        <v>38.1603</v>
      </c>
      <c r="Y62" s="66" t="n">
        <v>47556</v>
      </c>
      <c r="Z62" s="65" t="n">
        <v>1316.992</v>
      </c>
      <c r="AA62" s="65" t="n">
        <v>5.046</v>
      </c>
      <c r="AB62" s="65" t="n">
        <f aca="false">Z62/3600</f>
        <v>0.365831111111111</v>
      </c>
      <c r="AC62" s="63"/>
      <c r="AD62" s="63"/>
      <c r="AE62" s="63"/>
      <c r="AF62" s="62" t="n">
        <f aca="false">IF(Y62=0,0,(Y62-P62)/P62)</f>
        <v>-0.00599878770144013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5.6</v>
      </c>
      <c r="I63" s="71" t="n">
        <f aca="false">W63</f>
        <v>41.3542</v>
      </c>
      <c r="J63" s="71" t="n">
        <f aca="false">U63</f>
        <v>1745.6</v>
      </c>
      <c r="K63" s="71" t="n">
        <f aca="false">X63</f>
        <v>42.3441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674.041</v>
      </c>
      <c r="R63" s="95" t="n">
        <v>7.765</v>
      </c>
      <c r="S63" s="67" t="n">
        <f aca="false">Q63/3600</f>
        <v>0.465011388888889</v>
      </c>
      <c r="T63" s="70"/>
      <c r="U63" s="67" t="n">
        <v>1745.6</v>
      </c>
      <c r="V63" s="67" t="n">
        <v>38.405</v>
      </c>
      <c r="W63" s="67" t="n">
        <v>41.3542</v>
      </c>
      <c r="X63" s="67" t="n">
        <v>42.3441</v>
      </c>
      <c r="Y63" s="68" t="n">
        <v>409823</v>
      </c>
      <c r="Z63" s="67" t="n">
        <v>1674.245</v>
      </c>
      <c r="AA63" s="95" t="n">
        <v>7.625</v>
      </c>
      <c r="AB63" s="67" t="n">
        <f aca="false">Z63/3600</f>
        <v>0.4650680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0521024306582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7.7</v>
      </c>
      <c r="I64" s="72" t="n">
        <f aca="false">W64</f>
        <v>38.696</v>
      </c>
      <c r="J64" s="72" t="n">
        <f aca="false">U64</f>
        <v>807.7</v>
      </c>
      <c r="K64" s="72" t="n">
        <f aca="false">X64</f>
        <v>39.502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375.196</v>
      </c>
      <c r="R64" s="95" t="n">
        <v>6.203</v>
      </c>
      <c r="S64" s="56" t="n">
        <f aca="false">Q64/3600</f>
        <v>0.381998888888889</v>
      </c>
      <c r="T64" s="58"/>
      <c r="U64" s="56" t="n">
        <v>807.7</v>
      </c>
      <c r="V64" s="56" t="n">
        <v>34.9953</v>
      </c>
      <c r="W64" s="56" t="n">
        <v>38.696</v>
      </c>
      <c r="X64" s="56" t="n">
        <v>39.502</v>
      </c>
      <c r="Y64" s="57" t="n">
        <v>239834</v>
      </c>
      <c r="Z64" s="56" t="n">
        <v>1371.43</v>
      </c>
      <c r="AA64" s="95" t="n">
        <v>5.89</v>
      </c>
      <c r="AB64" s="56" t="n">
        <f aca="false">Z64/3600</f>
        <v>0.380952777777778</v>
      </c>
      <c r="AC64" s="58"/>
      <c r="AD64" s="58"/>
      <c r="AE64" s="58"/>
      <c r="AF64" s="62" t="n">
        <f aca="false">IF(Y64=0,0,(Y64-P64)/P64)</f>
        <v>-0.02613787250630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9704</v>
      </c>
      <c r="I65" s="72" t="n">
        <f aca="false">W65</f>
        <v>36.391</v>
      </c>
      <c r="J65" s="72" t="n">
        <f aca="false">U65</f>
        <v>378.9704</v>
      </c>
      <c r="K65" s="72" t="n">
        <f aca="false">X65</f>
        <v>37.1487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195.21</v>
      </c>
      <c r="R65" s="95" t="n">
        <v>4.609</v>
      </c>
      <c r="S65" s="56" t="n">
        <f aca="false">Q65/3600</f>
        <v>0.332002777777778</v>
      </c>
      <c r="T65" s="58"/>
      <c r="U65" s="56" t="n">
        <v>378.9704</v>
      </c>
      <c r="V65" s="56" t="n">
        <v>31.7133</v>
      </c>
      <c r="W65" s="56" t="n">
        <v>36.391</v>
      </c>
      <c r="X65" s="56" t="n">
        <v>37.1487</v>
      </c>
      <c r="Y65" s="57" t="n">
        <v>142220</v>
      </c>
      <c r="Z65" s="56" t="n">
        <v>1193.57</v>
      </c>
      <c r="AA65" s="95" t="n">
        <v>4.625</v>
      </c>
      <c r="AB65" s="56" t="n">
        <f aca="false">Z65/3600</f>
        <v>0.331547222222222</v>
      </c>
      <c r="AC65" s="58"/>
      <c r="AD65" s="58"/>
      <c r="AE65" s="58"/>
      <c r="AF65" s="62" t="n">
        <f aca="false">IF(Y65=0,0,(Y65-P65)/P65)</f>
        <v>-0.028053989407141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4112</v>
      </c>
      <c r="I66" s="73" t="n">
        <f aca="false">W66</f>
        <v>34.2584</v>
      </c>
      <c r="J66" s="73" t="n">
        <f aca="false">U66</f>
        <v>174.4112</v>
      </c>
      <c r="K66" s="73" t="n">
        <f aca="false">X66</f>
        <v>34.844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092.319</v>
      </c>
      <c r="R66" s="65" t="n">
        <v>3.718</v>
      </c>
      <c r="S66" s="65" t="n">
        <f aca="false">Q66/3600</f>
        <v>0.303421944444444</v>
      </c>
      <c r="T66" s="63"/>
      <c r="U66" s="65" t="n">
        <v>174.4112</v>
      </c>
      <c r="V66" s="65" t="n">
        <v>28.7408</v>
      </c>
      <c r="W66" s="65" t="n">
        <v>34.2584</v>
      </c>
      <c r="X66" s="65" t="n">
        <v>34.844</v>
      </c>
      <c r="Y66" s="66" t="n">
        <v>84119</v>
      </c>
      <c r="Z66" s="65" t="n">
        <v>1094.522</v>
      </c>
      <c r="AA66" s="65" t="n">
        <v>3.89</v>
      </c>
      <c r="AB66" s="65" t="n">
        <f aca="false">Z66/3600</f>
        <v>0.304033888888889</v>
      </c>
      <c r="AC66" s="63"/>
      <c r="AD66" s="63"/>
      <c r="AE66" s="63"/>
      <c r="AF66" s="62" t="n">
        <f aca="false">IF(Y66=0,0,(Y66-P66)/P66)</f>
        <v>-0.0145846024085094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3.656</v>
      </c>
      <c r="I67" s="69" t="n">
        <f aca="false">W67</f>
        <v>41.58</v>
      </c>
      <c r="J67" s="69" t="n">
        <f aca="false">U67</f>
        <v>1283.656</v>
      </c>
      <c r="K67" s="69" t="n">
        <f aca="false">X67</f>
        <v>42.7197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161.773</v>
      </c>
      <c r="R67" s="95" t="n">
        <v>5.578</v>
      </c>
      <c r="S67" s="67" t="n">
        <f aca="false">Q67/3600</f>
        <v>0.322714722222222</v>
      </c>
      <c r="T67" s="70"/>
      <c r="U67" s="67" t="n">
        <v>1283.656</v>
      </c>
      <c r="V67" s="67" t="n">
        <v>39.5731</v>
      </c>
      <c r="W67" s="67" t="n">
        <v>41.58</v>
      </c>
      <c r="X67" s="67" t="n">
        <v>42.7197</v>
      </c>
      <c r="Y67" s="68" t="n">
        <v>355979</v>
      </c>
      <c r="Z67" s="67" t="n">
        <v>1161.273</v>
      </c>
      <c r="AA67" s="95" t="n">
        <v>5.656</v>
      </c>
      <c r="AB67" s="67" t="n">
        <f aca="false">Z67/3600</f>
        <v>0.3225758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6895888119228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4.3416</v>
      </c>
      <c r="I68" s="55" t="n">
        <f aca="false">W68</f>
        <v>38.8775</v>
      </c>
      <c r="J68" s="55" t="n">
        <f aca="false">U68</f>
        <v>634.3416</v>
      </c>
      <c r="K68" s="55" t="n">
        <f aca="false">X68</f>
        <v>40.1044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955.522</v>
      </c>
      <c r="R68" s="95" t="n">
        <v>4.406</v>
      </c>
      <c r="S68" s="56" t="n">
        <f aca="false">Q68/3600</f>
        <v>0.265422777777778</v>
      </c>
      <c r="T68" s="58"/>
      <c r="U68" s="56" t="n">
        <v>634.3416</v>
      </c>
      <c r="V68" s="56" t="n">
        <v>35.7499</v>
      </c>
      <c r="W68" s="56" t="n">
        <v>38.8775</v>
      </c>
      <c r="X68" s="56" t="n">
        <v>40.1044</v>
      </c>
      <c r="Y68" s="57" t="n">
        <v>206662</v>
      </c>
      <c r="Z68" s="56" t="n">
        <v>951.131</v>
      </c>
      <c r="AA68" s="95" t="n">
        <v>4.359</v>
      </c>
      <c r="AB68" s="56" t="n">
        <f aca="false">Z68/3600</f>
        <v>0.264203055555556</v>
      </c>
      <c r="AC68" s="58"/>
      <c r="AD68" s="58"/>
      <c r="AE68" s="58"/>
      <c r="AF68" s="62" t="n">
        <f aca="false">IF(Y68=0,0,(Y68-P68)/P68)</f>
        <v>-0.018857354463192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6.1656</v>
      </c>
      <c r="I69" s="55" t="n">
        <f aca="false">W69</f>
        <v>36.6196</v>
      </c>
      <c r="J69" s="55" t="n">
        <f aca="false">U69</f>
        <v>306.1656</v>
      </c>
      <c r="K69" s="55" t="n">
        <f aca="false">X69</f>
        <v>37.7714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812.567</v>
      </c>
      <c r="R69" s="95" t="n">
        <v>3.468</v>
      </c>
      <c r="S69" s="56" t="n">
        <f aca="false">Q69/3600</f>
        <v>0.225713055555556</v>
      </c>
      <c r="T69" s="58"/>
      <c r="U69" s="56" t="n">
        <v>306.1656</v>
      </c>
      <c r="V69" s="56" t="n">
        <v>32.2784</v>
      </c>
      <c r="W69" s="56" t="n">
        <v>36.6196</v>
      </c>
      <c r="X69" s="56" t="n">
        <v>37.7714</v>
      </c>
      <c r="Y69" s="57" t="n">
        <v>114095</v>
      </c>
      <c r="Z69" s="56" t="n">
        <v>809.208</v>
      </c>
      <c r="AA69" s="95" t="n">
        <v>3.484</v>
      </c>
      <c r="AB69" s="56" t="n">
        <f aca="false">Z69/3600</f>
        <v>0.22478</v>
      </c>
      <c r="AC69" s="58"/>
      <c r="AD69" s="58"/>
      <c r="AE69" s="58"/>
      <c r="AF69" s="62" t="n">
        <f aca="false">IF(Y69=0,0,(Y69-P69)/P69)</f>
        <v>-0.022414339693773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9664</v>
      </c>
      <c r="I70" s="74" t="n">
        <f aca="false">W70</f>
        <v>34.4636</v>
      </c>
      <c r="J70" s="74" t="n">
        <f aca="false">U70</f>
        <v>146.9664</v>
      </c>
      <c r="K70" s="74" t="n">
        <f aca="false">X70</f>
        <v>35.4078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731.457</v>
      </c>
      <c r="R70" s="65" t="n">
        <v>2.875</v>
      </c>
      <c r="S70" s="65" t="n">
        <f aca="false">Q70/3600</f>
        <v>0.2031825</v>
      </c>
      <c r="T70" s="63"/>
      <c r="U70" s="65" t="n">
        <v>146.9664</v>
      </c>
      <c r="V70" s="65" t="n">
        <v>29.5001</v>
      </c>
      <c r="W70" s="65" t="n">
        <v>34.4636</v>
      </c>
      <c r="X70" s="65" t="n">
        <v>35.4078</v>
      </c>
      <c r="Y70" s="66" t="n">
        <v>64016</v>
      </c>
      <c r="Z70" s="65" t="n">
        <v>728.77</v>
      </c>
      <c r="AA70" s="65" t="n">
        <v>2.765</v>
      </c>
      <c r="AB70" s="65" t="n">
        <f aca="false">Z70/3600</f>
        <v>0.202436111111111</v>
      </c>
      <c r="AC70" s="63"/>
      <c r="AD70" s="63"/>
      <c r="AE70" s="63"/>
      <c r="AF70" s="62" t="n">
        <f aca="false">IF(Y70=0,0,(Y70-P70)/P70)</f>
        <v>-0.0274228589659835</v>
      </c>
    </row>
    <row r="71" customFormat="false" ht="11.25" hidden="false" customHeight="false" outlineLevel="0" collapsed="false">
      <c r="A71" s="96" t="s">
        <v>56</v>
      </c>
      <c r="B71" s="96" t="s">
        <v>57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58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59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025041769804333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6170812342730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20138498923451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53785876542342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107611244674192</v>
      </c>
    </row>
    <row r="89" customFormat="false" ht="11.25" hidden="false" customHeight="false" outlineLevel="0" collapsed="false">
      <c r="B89" s="42" t="s">
        <v>61</v>
      </c>
      <c r="Q89" s="80"/>
      <c r="R89" s="80" t="n">
        <f aca="false">GEOMEAN(R3:R70)</f>
        <v>32.6401066015777</v>
      </c>
      <c r="S89" s="80" t="n">
        <f aca="false">GEOMEAN(S3:S70)</f>
        <v>2.187702286588</v>
      </c>
      <c r="Z89" s="80"/>
      <c r="AA89" s="80" t="n">
        <f aca="false">GEOMEAN(AA3:AA70)</f>
        <v>32.3629475881683</v>
      </c>
      <c r="AB89" s="80" t="n">
        <f aca="false">GEOMEAN(AB3:AB70)</f>
        <v>2.18766151027235</v>
      </c>
    </row>
    <row r="90" customFormat="false" ht="11.25" hidden="false" customHeight="false" outlineLevel="0" collapsed="false">
      <c r="B90" s="42" t="s">
        <v>62</v>
      </c>
      <c r="Z90" s="94"/>
      <c r="AA90" s="94" t="n">
        <f aca="false">AA89/R89</f>
        <v>0.991508636390422</v>
      </c>
      <c r="AB90" s="94" t="n">
        <f aca="false">AB89/S89</f>
        <v>0.99998136112217</v>
      </c>
    </row>
    <row r="91" customFormat="false" ht="11.25" hidden="false" customHeight="false" outlineLevel="0" collapsed="false">
      <c r="B91" s="42" t="s">
        <v>63</v>
      </c>
      <c r="Q91" s="79"/>
      <c r="R91" s="79" t="n">
        <f aca="false">SUM(R3:R70)/3600</f>
        <v>1.13604055555556</v>
      </c>
      <c r="S91" s="79" t="n">
        <f aca="false">SUM(S3:S70)</f>
        <v>270.447271111111</v>
      </c>
      <c r="Z91" s="79"/>
      <c r="AA91" s="79" t="n">
        <f aca="false">SUM(AA3:AA70)/3600</f>
        <v>1.12763861111111</v>
      </c>
      <c r="AB91" s="79" t="n">
        <f aca="false">SUM(AB3:AB70)</f>
        <v>270.631919722222</v>
      </c>
    </row>
    <row r="92" customFormat="false" ht="11.25" hidden="false" customHeight="false" outlineLevel="0" collapsed="false">
      <c r="S92" s="79" t="n">
        <f aca="false">MAX(S3:S82)</f>
        <v>17.371855</v>
      </c>
      <c r="AB92" s="79" t="n">
        <f aca="false">MAX(AB3:AB82)</f>
        <v>17.35487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31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72.8352</v>
      </c>
      <c r="I3" s="55" t="n">
        <f aca="false">W3</f>
        <v>41.5617</v>
      </c>
      <c r="J3" s="55" t="n">
        <f aca="false">U3</f>
        <v>14972.8352</v>
      </c>
      <c r="K3" s="55" t="n">
        <f aca="false">X3</f>
        <v>44.3074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2104.452</v>
      </c>
      <c r="R3" s="95" t="n">
        <v>51.829</v>
      </c>
      <c r="S3" s="56" t="n">
        <f aca="false">Q3/3600</f>
        <v>3.36234777777778</v>
      </c>
      <c r="T3" s="58"/>
      <c r="U3" s="56" t="n">
        <v>14972.8352</v>
      </c>
      <c r="V3" s="56" t="n">
        <v>41.5608</v>
      </c>
      <c r="W3" s="56" t="n">
        <v>41.5617</v>
      </c>
      <c r="X3" s="56" t="n">
        <v>44.3074</v>
      </c>
      <c r="Y3" s="57" t="n">
        <v>2564692</v>
      </c>
      <c r="Z3" s="56" t="n">
        <v>12173.296</v>
      </c>
      <c r="AA3" s="95" t="n">
        <v>49.297</v>
      </c>
      <c r="AB3" s="56" t="n">
        <f aca="false">Z3/3600</f>
        <v>3.38147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04500466519052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64.1696</v>
      </c>
      <c r="I4" s="55" t="n">
        <f aca="false">W4</f>
        <v>39.9844</v>
      </c>
      <c r="J4" s="55" t="n">
        <f aca="false">U4</f>
        <v>6164.1696</v>
      </c>
      <c r="K4" s="55" t="n">
        <f aca="false">X4</f>
        <v>42.4946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987.398</v>
      </c>
      <c r="R4" s="95" t="n">
        <v>43.063</v>
      </c>
      <c r="S4" s="56" t="n">
        <f aca="false">Q4/3600</f>
        <v>3.052055</v>
      </c>
      <c r="T4" s="58"/>
      <c r="U4" s="56" t="n">
        <v>6164.1696</v>
      </c>
      <c r="V4" s="56" t="n">
        <v>39.1152</v>
      </c>
      <c r="W4" s="56" t="n">
        <v>39.9844</v>
      </c>
      <c r="X4" s="56" t="n">
        <v>42.4946</v>
      </c>
      <c r="Y4" s="57" t="n">
        <v>1248593</v>
      </c>
      <c r="Z4" s="56" t="n">
        <v>10999.07</v>
      </c>
      <c r="AA4" s="95" t="n">
        <v>42.578</v>
      </c>
      <c r="AB4" s="56" t="n">
        <f aca="false">Z4/3600</f>
        <v>3.05529722222222</v>
      </c>
      <c r="AC4" s="58"/>
      <c r="AD4" s="58"/>
      <c r="AE4" s="58"/>
      <c r="AF4" s="62" t="n">
        <f aca="false">IF(Y4=0,0,(Y4-P4)/P4)</f>
        <v>0.022558490739102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62.1296</v>
      </c>
      <c r="I5" s="55" t="n">
        <f aca="false">W5</f>
        <v>38.6096</v>
      </c>
      <c r="J5" s="55" t="n">
        <f aca="false">U5</f>
        <v>2962.1296</v>
      </c>
      <c r="K5" s="55" t="n">
        <f aca="false">X5</f>
        <v>40.8474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0400.019</v>
      </c>
      <c r="R5" s="95" t="n">
        <v>38.625</v>
      </c>
      <c r="S5" s="56" t="n">
        <f aca="false">Q5/3600</f>
        <v>2.88889416666667</v>
      </c>
      <c r="T5" s="58"/>
      <c r="U5" s="56" t="n">
        <v>2962.1296</v>
      </c>
      <c r="V5" s="56" t="n">
        <v>36.589</v>
      </c>
      <c r="W5" s="56" t="n">
        <v>38.6096</v>
      </c>
      <c r="X5" s="56" t="n">
        <v>40.8474</v>
      </c>
      <c r="Y5" s="57" t="n">
        <v>695491</v>
      </c>
      <c r="Z5" s="56" t="n">
        <v>10446.566</v>
      </c>
      <c r="AA5" s="95" t="n">
        <v>37.735</v>
      </c>
      <c r="AB5" s="56" t="n">
        <f aca="false">Z5/3600</f>
        <v>2.90182388888889</v>
      </c>
      <c r="AC5" s="58"/>
      <c r="AD5" s="58"/>
      <c r="AE5" s="58"/>
      <c r="AF5" s="62" t="n">
        <f aca="false">IF(Y5=0,0,(Y5-P5)/P5)</f>
        <v>0.021409489905465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9.9792</v>
      </c>
      <c r="I6" s="64" t="n">
        <f aca="false">W6</f>
        <v>37.2083</v>
      </c>
      <c r="J6" s="64" t="n">
        <f aca="false">U6</f>
        <v>1529.9792</v>
      </c>
      <c r="K6" s="64" t="n">
        <f aca="false">X6</f>
        <v>39.3093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0011.081</v>
      </c>
      <c r="R6" s="65" t="n">
        <v>34.985</v>
      </c>
      <c r="S6" s="65" t="n">
        <f aca="false">Q6/3600</f>
        <v>2.78085583333333</v>
      </c>
      <c r="T6" s="63"/>
      <c r="U6" s="65" t="n">
        <v>1529.9792</v>
      </c>
      <c r="V6" s="65" t="n">
        <v>33.9493</v>
      </c>
      <c r="W6" s="65" t="n">
        <v>37.2083</v>
      </c>
      <c r="X6" s="65" t="n">
        <v>39.3093</v>
      </c>
      <c r="Y6" s="66" t="n">
        <v>408397</v>
      </c>
      <c r="Z6" s="65" t="n">
        <v>10060.179</v>
      </c>
      <c r="AA6" s="65" t="n">
        <v>37.375</v>
      </c>
      <c r="AB6" s="65" t="n">
        <f aca="false">Z6/3600</f>
        <v>2.79449416666667</v>
      </c>
      <c r="AC6" s="63"/>
      <c r="AD6" s="63"/>
      <c r="AE6" s="63"/>
      <c r="AF6" s="62" t="n">
        <f aca="false">IF(Y6=0,0,(Y6-P6)/P6)</f>
        <v>0.0197356757796016</v>
      </c>
    </row>
    <row r="7" customFormat="false" ht="11.25" hidden="false" customHeight="false" outlineLevel="0" collapsed="false">
      <c r="A7" s="61"/>
      <c r="B7" s="61" t="s">
        <v>38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96.2496</v>
      </c>
      <c r="I7" s="55" t="n">
        <f aca="false">W7</f>
        <v>45.1494</v>
      </c>
      <c r="J7" s="55" t="n">
        <f aca="false">U7</f>
        <v>37696.2496</v>
      </c>
      <c r="K7" s="55" t="n">
        <f aca="false">X7</f>
        <v>44.7445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5587.377</v>
      </c>
      <c r="R7" s="95" t="n">
        <v>73.595</v>
      </c>
      <c r="S7" s="56" t="n">
        <f aca="false">Q7/3600</f>
        <v>4.32982694444444</v>
      </c>
      <c r="T7" s="58"/>
      <c r="U7" s="67" t="n">
        <v>37696.2496</v>
      </c>
      <c r="V7" s="67" t="n">
        <v>40.0193</v>
      </c>
      <c r="W7" s="67" t="n">
        <v>45.1494</v>
      </c>
      <c r="X7" s="67" t="n">
        <v>44.7445</v>
      </c>
      <c r="Y7" s="68" t="n">
        <v>6933052</v>
      </c>
      <c r="Z7" s="56" t="n">
        <v>15594.521</v>
      </c>
      <c r="AA7" s="95" t="n">
        <v>75.642</v>
      </c>
      <c r="AB7" s="56" t="n">
        <f aca="false">Z7/3600</f>
        <v>4.3318113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67613643526705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48.5952</v>
      </c>
      <c r="I8" s="55" t="n">
        <f aca="false">W8</f>
        <v>43.4051</v>
      </c>
      <c r="J8" s="55" t="n">
        <f aca="false">U8</f>
        <v>18348.5952</v>
      </c>
      <c r="K8" s="55" t="n">
        <f aca="false">X8</f>
        <v>43.5022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3830.026</v>
      </c>
      <c r="R8" s="95" t="n">
        <v>62.282</v>
      </c>
      <c r="S8" s="56" t="n">
        <f aca="false">Q8/3600</f>
        <v>3.84167388888889</v>
      </c>
      <c r="T8" s="58"/>
      <c r="U8" s="56" t="n">
        <v>18348.5952</v>
      </c>
      <c r="V8" s="56" t="n">
        <v>37.0335</v>
      </c>
      <c r="W8" s="56" t="n">
        <v>43.4051</v>
      </c>
      <c r="X8" s="56" t="n">
        <v>43.5022</v>
      </c>
      <c r="Y8" s="57" t="n">
        <v>3785346</v>
      </c>
      <c r="Z8" s="56" t="n">
        <v>13892.074</v>
      </c>
      <c r="AA8" s="95" t="n">
        <v>62.079</v>
      </c>
      <c r="AB8" s="56" t="n">
        <f aca="false">Z8/3600</f>
        <v>3.85890944444444</v>
      </c>
      <c r="AC8" s="58"/>
      <c r="AD8" s="58"/>
      <c r="AE8" s="58"/>
      <c r="AF8" s="62" t="n">
        <f aca="false">IF(Y8=0,0,(Y8-P8)/P8)</f>
        <v>-0.0077329464937772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74.088</v>
      </c>
      <c r="I9" s="55" t="n">
        <f aca="false">W9</f>
        <v>41.6541</v>
      </c>
      <c r="J9" s="55" t="n">
        <f aca="false">U9</f>
        <v>9674.088</v>
      </c>
      <c r="K9" s="55" t="n">
        <f aca="false">X9</f>
        <v>42.127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2706.957</v>
      </c>
      <c r="R9" s="95" t="n">
        <v>54.547</v>
      </c>
      <c r="S9" s="56" t="n">
        <f aca="false">Q9/3600</f>
        <v>3.52971027777778</v>
      </c>
      <c r="T9" s="58"/>
      <c r="U9" s="56" t="n">
        <v>9674.088</v>
      </c>
      <c r="V9" s="56" t="n">
        <v>34.0839</v>
      </c>
      <c r="W9" s="56" t="n">
        <v>41.6541</v>
      </c>
      <c r="X9" s="56" t="n">
        <v>42.127</v>
      </c>
      <c r="Y9" s="57" t="n">
        <v>2123387</v>
      </c>
      <c r="Z9" s="56" t="n">
        <v>12742.603</v>
      </c>
      <c r="AA9" s="95" t="n">
        <v>54.61</v>
      </c>
      <c r="AB9" s="56" t="n">
        <f aca="false">Z9/3600</f>
        <v>3.53961194444444</v>
      </c>
      <c r="AC9" s="58"/>
      <c r="AD9" s="58"/>
      <c r="AE9" s="58"/>
      <c r="AF9" s="62" t="n">
        <f aca="false">IF(Y9=0,0,(Y9-P9)/P9)</f>
        <v>-0.0050516173047295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29.4576</v>
      </c>
      <c r="I10" s="64" t="n">
        <f aca="false">W10</f>
        <v>39.8407</v>
      </c>
      <c r="J10" s="64" t="n">
        <f aca="false">U10</f>
        <v>5429.4576</v>
      </c>
      <c r="K10" s="64" t="n">
        <f aca="false">X10</f>
        <v>40.6505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2038.873</v>
      </c>
      <c r="R10" s="65" t="n">
        <v>49.407</v>
      </c>
      <c r="S10" s="65" t="n">
        <f aca="false">Q10/3600</f>
        <v>3.34413138888889</v>
      </c>
      <c r="T10" s="63"/>
      <c r="U10" s="65" t="n">
        <v>5429.4576</v>
      </c>
      <c r="V10" s="65" t="n">
        <v>31.3614</v>
      </c>
      <c r="W10" s="65" t="n">
        <v>39.8407</v>
      </c>
      <c r="X10" s="65" t="n">
        <v>40.6505</v>
      </c>
      <c r="Y10" s="66" t="n">
        <v>1291175</v>
      </c>
      <c r="Z10" s="65" t="n">
        <v>12124.093</v>
      </c>
      <c r="AA10" s="65" t="n">
        <v>47.689</v>
      </c>
      <c r="AB10" s="65" t="n">
        <f aca="false">Z10/3600</f>
        <v>3.36780361111111</v>
      </c>
      <c r="AC10" s="63"/>
      <c r="AD10" s="63"/>
      <c r="AE10" s="63"/>
      <c r="AF10" s="62" t="n">
        <f aca="false">IF(Y10=0,0,(Y10-P10)/P10)</f>
        <v>-0.00732526948888409</v>
      </c>
    </row>
    <row r="11" customFormat="false" ht="11.25" hidden="false" customHeight="false" outlineLevel="0" collapsed="false">
      <c r="A11" s="61"/>
      <c r="B11" s="54" t="s">
        <v>39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107.8736</v>
      </c>
      <c r="I11" s="55" t="n">
        <f aca="false">W11</f>
        <v>39.5288</v>
      </c>
      <c r="J11" s="55" t="n">
        <f aca="false">U11</f>
        <v>250107.8736</v>
      </c>
      <c r="K11" s="55" t="n">
        <f aca="false">X11</f>
        <v>37.7469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1545.815</v>
      </c>
      <c r="R11" s="56" t="n">
        <v>156.19</v>
      </c>
      <c r="S11" s="56" t="n">
        <f aca="false">Q11/3600</f>
        <v>11.5405041666667</v>
      </c>
      <c r="T11" s="58"/>
      <c r="U11" s="56" t="n">
        <v>250107.8736</v>
      </c>
      <c r="V11" s="56" t="n">
        <v>38.888</v>
      </c>
      <c r="W11" s="56" t="n">
        <v>39.5288</v>
      </c>
      <c r="X11" s="56" t="n">
        <v>37.7469</v>
      </c>
      <c r="Y11" s="57" t="n">
        <v>5397955</v>
      </c>
      <c r="Z11" s="56" t="n">
        <v>41541.6</v>
      </c>
      <c r="AA11" s="56" t="n">
        <v>149.784</v>
      </c>
      <c r="AB11" s="56" t="n">
        <f aca="false">Z11/3600</f>
        <v>11.5393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92579540841010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35.7072</v>
      </c>
      <c r="I12" s="55" t="n">
        <f aca="false">W12</f>
        <v>38.0913</v>
      </c>
      <c r="J12" s="55" t="n">
        <f aca="false">U12</f>
        <v>111635.7072</v>
      </c>
      <c r="K12" s="55" t="n">
        <f aca="false">X12</f>
        <v>36.3746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4859.932</v>
      </c>
      <c r="R12" s="56" t="n">
        <v>144.002</v>
      </c>
      <c r="S12" s="56" t="n">
        <f aca="false">Q12/3600</f>
        <v>9.68331444444445</v>
      </c>
      <c r="T12" s="58"/>
      <c r="U12" s="56" t="n">
        <v>111635.7072</v>
      </c>
      <c r="V12" s="56" t="n">
        <v>33.02</v>
      </c>
      <c r="W12" s="56" t="n">
        <v>38.0913</v>
      </c>
      <c r="X12" s="56" t="n">
        <v>36.3746</v>
      </c>
      <c r="Y12" s="57" t="n">
        <v>4690949</v>
      </c>
      <c r="Z12" s="56" t="n">
        <v>34996.027</v>
      </c>
      <c r="AA12" s="56" t="n">
        <v>139.58</v>
      </c>
      <c r="AB12" s="56" t="n">
        <f aca="false">Z12/3600</f>
        <v>9.72111861111111</v>
      </c>
      <c r="AC12" s="58"/>
      <c r="AD12" s="58"/>
      <c r="AE12" s="58"/>
      <c r="AF12" s="62" t="n">
        <f aca="false">IF(Y12=0,0,(Y12-P12)/P12)</f>
        <v>-0.013262933684700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76.8192</v>
      </c>
      <c r="I13" s="55" t="n">
        <f aca="false">W13</f>
        <v>36.9056</v>
      </c>
      <c r="J13" s="55" t="n">
        <f aca="false">U13</f>
        <v>26976.8192</v>
      </c>
      <c r="K13" s="55" t="n">
        <f aca="false">X13</f>
        <v>35.1915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27044.733</v>
      </c>
      <c r="R13" s="56" t="n">
        <v>101.314</v>
      </c>
      <c r="S13" s="56" t="n">
        <f aca="false">Q13/3600</f>
        <v>7.51242583333333</v>
      </c>
      <c r="T13" s="58"/>
      <c r="U13" s="56" t="n">
        <v>26976.8192</v>
      </c>
      <c r="V13" s="56" t="n">
        <v>29.157</v>
      </c>
      <c r="W13" s="56" t="n">
        <v>36.9056</v>
      </c>
      <c r="X13" s="56" t="n">
        <v>35.1915</v>
      </c>
      <c r="Y13" s="57" t="n">
        <v>1772616</v>
      </c>
      <c r="Z13" s="56" t="n">
        <v>27047.051</v>
      </c>
      <c r="AA13" s="56" t="n">
        <v>99.705</v>
      </c>
      <c r="AB13" s="56" t="n">
        <f aca="false">Z13/3600</f>
        <v>7.51306972222222</v>
      </c>
      <c r="AC13" s="58"/>
      <c r="AD13" s="58"/>
      <c r="AE13" s="58"/>
      <c r="AF13" s="62" t="n">
        <f aca="false">IF(Y13=0,0,(Y13-P13)/P13)</f>
        <v>-0.012731449894874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5.4928</v>
      </c>
      <c r="I14" s="64" t="n">
        <f aca="false">W14</f>
        <v>35.834</v>
      </c>
      <c r="J14" s="64" t="n">
        <f aca="false">U14</f>
        <v>7875.4928</v>
      </c>
      <c r="K14" s="64" t="n">
        <f aca="false">X14</f>
        <v>34.0972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3886.698</v>
      </c>
      <c r="R14" s="65" t="n">
        <v>79.642</v>
      </c>
      <c r="S14" s="65" t="n">
        <f aca="false">Q14/3600</f>
        <v>6.63519388888889</v>
      </c>
      <c r="T14" s="63"/>
      <c r="U14" s="65" t="n">
        <v>7875.4928</v>
      </c>
      <c r="V14" s="65" t="n">
        <v>27.9356</v>
      </c>
      <c r="W14" s="65" t="n">
        <v>35.834</v>
      </c>
      <c r="X14" s="65" t="n">
        <v>34.0972</v>
      </c>
      <c r="Y14" s="66" t="n">
        <v>883171</v>
      </c>
      <c r="Z14" s="65" t="n">
        <v>24037.341</v>
      </c>
      <c r="AA14" s="65" t="n">
        <v>78.72</v>
      </c>
      <c r="AB14" s="65" t="n">
        <f aca="false">Z14/3600</f>
        <v>6.67703916666667</v>
      </c>
      <c r="AC14" s="63"/>
      <c r="AD14" s="63"/>
      <c r="AE14" s="63"/>
      <c r="AF14" s="62" t="n">
        <f aca="false">IF(Y14=0,0,(Y14-P14)/P14)</f>
        <v>-0.0106100766040585</v>
      </c>
    </row>
    <row r="15" customFormat="false" ht="11.25" hidden="false" customHeight="false" outlineLevel="0" collapsed="false">
      <c r="A15" s="61"/>
      <c r="B15" s="61" t="s">
        <v>40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55.0864</v>
      </c>
      <c r="I15" s="55" t="n">
        <f aca="false">W15</f>
        <v>46.3215</v>
      </c>
      <c r="J15" s="55" t="n">
        <f aca="false">U15</f>
        <v>23955.0864</v>
      </c>
      <c r="K15" s="55" t="n">
        <f aca="false">X15</f>
        <v>45.9171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28875.575</v>
      </c>
      <c r="R15" s="56" t="n">
        <v>100.845</v>
      </c>
      <c r="S15" s="56" t="n">
        <f aca="false">Q15/3600</f>
        <v>8.02099305555556</v>
      </c>
      <c r="T15" s="58"/>
      <c r="U15" s="67" t="n">
        <v>23955.0864</v>
      </c>
      <c r="V15" s="67" t="n">
        <v>41.2045</v>
      </c>
      <c r="W15" s="67" t="n">
        <v>46.3215</v>
      </c>
      <c r="X15" s="67" t="n">
        <v>45.9171</v>
      </c>
      <c r="Y15" s="68" t="n">
        <v>2060680</v>
      </c>
      <c r="Z15" s="56" t="n">
        <v>28997.377</v>
      </c>
      <c r="AA15" s="56" t="n">
        <v>102.533</v>
      </c>
      <c r="AB15" s="56" t="n">
        <f aca="false">Z15/3600</f>
        <v>8.0548269444444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064287622520350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50.5504</v>
      </c>
      <c r="I16" s="55" t="n">
        <f aca="false">W16</f>
        <v>45.7391</v>
      </c>
      <c r="J16" s="55" t="n">
        <f aca="false">U16</f>
        <v>6650.5504</v>
      </c>
      <c r="K16" s="55" t="n">
        <f aca="false">X16</f>
        <v>45.4536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5042.435</v>
      </c>
      <c r="R16" s="56" t="n">
        <v>87.126</v>
      </c>
      <c r="S16" s="56" t="n">
        <f aca="false">Q16/3600</f>
        <v>6.95623194444445</v>
      </c>
      <c r="T16" s="58"/>
      <c r="U16" s="56" t="n">
        <v>6650.5504</v>
      </c>
      <c r="V16" s="56" t="n">
        <v>39.9317</v>
      </c>
      <c r="W16" s="56" t="n">
        <v>45.7391</v>
      </c>
      <c r="X16" s="56" t="n">
        <v>45.4536</v>
      </c>
      <c r="Y16" s="57" t="n">
        <v>947541</v>
      </c>
      <c r="Z16" s="56" t="n">
        <v>25158.801</v>
      </c>
      <c r="AA16" s="56" t="n">
        <v>84.845</v>
      </c>
      <c r="AB16" s="56" t="n">
        <f aca="false">Z16/3600</f>
        <v>6.98855583333333</v>
      </c>
      <c r="AC16" s="58"/>
      <c r="AD16" s="58"/>
      <c r="AE16" s="58"/>
      <c r="AF16" s="62" t="n">
        <f aca="false">IF(Y16=0,0,(Y16-P16)/P16)</f>
        <v>0.00073401588009032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8.8928</v>
      </c>
      <c r="I17" s="55" t="n">
        <f aca="false">W17</f>
        <v>45.1642</v>
      </c>
      <c r="J17" s="55" t="n">
        <f aca="false">U17</f>
        <v>2848.8928</v>
      </c>
      <c r="K17" s="55" t="n">
        <f aca="false">X17</f>
        <v>45.0355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3241.633</v>
      </c>
      <c r="R17" s="56" t="n">
        <v>77.485</v>
      </c>
      <c r="S17" s="56" t="n">
        <f aca="false">Q17/3600</f>
        <v>6.45600916666667</v>
      </c>
      <c r="T17" s="58"/>
      <c r="U17" s="56" t="n">
        <v>2848.8928</v>
      </c>
      <c r="V17" s="56" t="n">
        <v>38.643</v>
      </c>
      <c r="W17" s="56" t="n">
        <v>45.1642</v>
      </c>
      <c r="X17" s="56" t="n">
        <v>45.0355</v>
      </c>
      <c r="Y17" s="57" t="n">
        <v>518337</v>
      </c>
      <c r="Z17" s="56" t="n">
        <v>23290.348</v>
      </c>
      <c r="AA17" s="56" t="n">
        <v>77.032</v>
      </c>
      <c r="AB17" s="56" t="n">
        <f aca="false">Z17/3600</f>
        <v>6.46954111111111</v>
      </c>
      <c r="AC17" s="58"/>
      <c r="AD17" s="58"/>
      <c r="AE17" s="58"/>
      <c r="AF17" s="62" t="n">
        <f aca="false">IF(Y17=0,0,(Y17-P17)/P17)</f>
        <v>0.00813373399072264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9.1504</v>
      </c>
      <c r="I18" s="64" t="n">
        <f aca="false">W18</f>
        <v>44.5131</v>
      </c>
      <c r="J18" s="64" t="n">
        <f aca="false">U18</f>
        <v>1409.1504</v>
      </c>
      <c r="K18" s="64" t="n">
        <f aca="false">X18</f>
        <v>44.5594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2213.189</v>
      </c>
      <c r="R18" s="65" t="n">
        <v>73.22</v>
      </c>
      <c r="S18" s="65" t="n">
        <f aca="false">Q18/3600</f>
        <v>6.17033027777778</v>
      </c>
      <c r="T18" s="63"/>
      <c r="U18" s="65" t="n">
        <v>1409.1504</v>
      </c>
      <c r="V18" s="65" t="n">
        <v>36.9876</v>
      </c>
      <c r="W18" s="65" t="n">
        <v>44.5131</v>
      </c>
      <c r="X18" s="65" t="n">
        <v>44.5594</v>
      </c>
      <c r="Y18" s="66" t="n">
        <v>295097</v>
      </c>
      <c r="Z18" s="65" t="n">
        <v>22340.6</v>
      </c>
      <c r="AA18" s="65" t="n">
        <v>73.61</v>
      </c>
      <c r="AB18" s="65" t="n">
        <f aca="false">Z18/3600</f>
        <v>6.20572222222222</v>
      </c>
      <c r="AC18" s="63"/>
      <c r="AD18" s="63"/>
      <c r="AE18" s="63"/>
      <c r="AF18" s="62" t="n">
        <f aca="false">IF(Y18=0,0,(Y18-P18)/P18)</f>
        <v>-0.00350179310717445</v>
      </c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72.6736</v>
      </c>
      <c r="I19" s="55" t="n">
        <f aca="false">W19</f>
        <v>43.5413</v>
      </c>
      <c r="J19" s="55" t="n">
        <f aca="false">U19</f>
        <v>5472.6736</v>
      </c>
      <c r="K19" s="55" t="n">
        <f aca="false">X19</f>
        <v>45.2596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0774.615</v>
      </c>
      <c r="R19" s="95" t="n">
        <v>42.891</v>
      </c>
      <c r="S19" s="56" t="n">
        <f aca="false">Q19/3600</f>
        <v>2.99294861111111</v>
      </c>
      <c r="T19" s="58"/>
      <c r="U19" s="56" t="n">
        <v>5472.6736</v>
      </c>
      <c r="V19" s="56" t="n">
        <v>41.553</v>
      </c>
      <c r="W19" s="56" t="n">
        <v>43.5413</v>
      </c>
      <c r="X19" s="56" t="n">
        <v>45.2596</v>
      </c>
      <c r="Y19" s="57" t="n">
        <v>1346175</v>
      </c>
      <c r="Z19" s="56" t="n">
        <v>10802.725</v>
      </c>
      <c r="AA19" s="95" t="n">
        <v>43.094</v>
      </c>
      <c r="AB19" s="56" t="n">
        <f aca="false">Z19/3600</f>
        <v>3.0007569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825633462061527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5.9824</v>
      </c>
      <c r="I20" s="55" t="n">
        <f aca="false">W20</f>
        <v>42.3108</v>
      </c>
      <c r="J20" s="55" t="n">
        <f aca="false">U20</f>
        <v>2505.9824</v>
      </c>
      <c r="K20" s="55" t="n">
        <f aca="false">X20</f>
        <v>43.4941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754.95</v>
      </c>
      <c r="R20" s="95" t="n">
        <v>37.516</v>
      </c>
      <c r="S20" s="56" t="n">
        <f aca="false">Q20/3600</f>
        <v>2.70970833333333</v>
      </c>
      <c r="T20" s="58"/>
      <c r="U20" s="56" t="n">
        <v>2505.9824</v>
      </c>
      <c r="V20" s="56" t="n">
        <v>39.6827</v>
      </c>
      <c r="W20" s="56" t="n">
        <v>42.3108</v>
      </c>
      <c r="X20" s="56" t="n">
        <v>43.4941</v>
      </c>
      <c r="Y20" s="57" t="n">
        <v>717399</v>
      </c>
      <c r="Z20" s="56" t="n">
        <v>9753.767</v>
      </c>
      <c r="AA20" s="95" t="n">
        <v>36.297</v>
      </c>
      <c r="AB20" s="56" t="n">
        <f aca="false">Z20/3600</f>
        <v>2.70937972222222</v>
      </c>
      <c r="AC20" s="58"/>
      <c r="AD20" s="58"/>
      <c r="AE20" s="58"/>
      <c r="AF20" s="62" t="n">
        <f aca="false">IF(Y20=0,0,(Y20-P20)/P20)</f>
        <v>-0.0029865971415388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936</v>
      </c>
      <c r="I21" s="55" t="n">
        <f aca="false">W21</f>
        <v>41.1125</v>
      </c>
      <c r="J21" s="55" t="n">
        <f aca="false">U21</f>
        <v>1230.936</v>
      </c>
      <c r="K21" s="55" t="n">
        <f aca="false">X21</f>
        <v>42.069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9110.267</v>
      </c>
      <c r="R21" s="95" t="n">
        <v>33.953</v>
      </c>
      <c r="S21" s="56" t="n">
        <f aca="false">Q21/3600</f>
        <v>2.53062972222222</v>
      </c>
      <c r="T21" s="58"/>
      <c r="U21" s="56" t="n">
        <v>1230.936</v>
      </c>
      <c r="V21" s="56" t="n">
        <v>37.3958</v>
      </c>
      <c r="W21" s="56" t="n">
        <v>41.1125</v>
      </c>
      <c r="X21" s="56" t="n">
        <v>42.069</v>
      </c>
      <c r="Y21" s="57" t="n">
        <v>407368</v>
      </c>
      <c r="Z21" s="56" t="n">
        <v>9133.435</v>
      </c>
      <c r="AA21" s="95" t="n">
        <v>34.031</v>
      </c>
      <c r="AB21" s="56" t="n">
        <f aca="false">Z21/3600</f>
        <v>2.53706527777778</v>
      </c>
      <c r="AC21" s="58"/>
      <c r="AD21" s="58"/>
      <c r="AE21" s="58"/>
      <c r="AF21" s="62" t="n">
        <f aca="false">IF(Y21=0,0,(Y21-P21)/P21)</f>
        <v>-0.0018817256992767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8.7472</v>
      </c>
      <c r="I22" s="64" t="n">
        <f aca="false">W22</f>
        <v>39.9484</v>
      </c>
      <c r="J22" s="64" t="n">
        <f aca="false">U22</f>
        <v>628.7472</v>
      </c>
      <c r="K22" s="64" t="n">
        <f aca="false">X22</f>
        <v>40.9852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8682.539</v>
      </c>
      <c r="R22" s="65" t="n">
        <v>31.156</v>
      </c>
      <c r="S22" s="65" t="n">
        <f aca="false">Q22/3600</f>
        <v>2.41181638888889</v>
      </c>
      <c r="T22" s="63"/>
      <c r="U22" s="65" t="n">
        <v>628.7472</v>
      </c>
      <c r="V22" s="65" t="n">
        <v>35.0707</v>
      </c>
      <c r="W22" s="65" t="n">
        <v>39.9484</v>
      </c>
      <c r="X22" s="65" t="n">
        <v>40.9852</v>
      </c>
      <c r="Y22" s="66" t="n">
        <v>237195</v>
      </c>
      <c r="Z22" s="65" t="n">
        <v>8675.039</v>
      </c>
      <c r="AA22" s="65" t="n">
        <v>31.344</v>
      </c>
      <c r="AB22" s="65" t="n">
        <f aca="false">Z22/3600</f>
        <v>2.40973305555556</v>
      </c>
      <c r="AC22" s="63"/>
      <c r="AD22" s="63"/>
      <c r="AE22" s="63"/>
      <c r="AF22" s="62" t="n">
        <f aca="false">IF(Y22=0,0,(Y22-P22)/P22)</f>
        <v>0.00176960502753657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6.4632</v>
      </c>
      <c r="I23" s="69" t="n">
        <f aca="false">W23</f>
        <v>42.5384</v>
      </c>
      <c r="J23" s="69" t="n">
        <f aca="false">U23</f>
        <v>8616.4632</v>
      </c>
      <c r="K23" s="69" t="n">
        <f aca="false">X23</f>
        <v>43.8803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0208.987</v>
      </c>
      <c r="R23" s="95" t="n">
        <v>44.391</v>
      </c>
      <c r="S23" s="67" t="n">
        <f aca="false">Q23/3600</f>
        <v>2.83582972222222</v>
      </c>
      <c r="T23" s="70"/>
      <c r="U23" s="67" t="n">
        <v>8616.4632</v>
      </c>
      <c r="V23" s="67" t="n">
        <v>39.9901</v>
      </c>
      <c r="W23" s="67" t="n">
        <v>42.5384</v>
      </c>
      <c r="X23" s="67" t="n">
        <v>43.8803</v>
      </c>
      <c r="Y23" s="68" t="n">
        <v>2463735</v>
      </c>
      <c r="Z23" s="67" t="n">
        <v>10243.112</v>
      </c>
      <c r="AA23" s="95" t="n">
        <v>45.125</v>
      </c>
      <c r="AB23" s="67" t="n">
        <f aca="false">Z23/3600</f>
        <v>2.84530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90526183694105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9.7344</v>
      </c>
      <c r="I24" s="55" t="n">
        <f aca="false">W24</f>
        <v>40.8411</v>
      </c>
      <c r="J24" s="55" t="n">
        <f aca="false">U24</f>
        <v>3779.7344</v>
      </c>
      <c r="K24" s="55" t="n">
        <f aca="false">X24</f>
        <v>41.6821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9167.574</v>
      </c>
      <c r="R24" s="95" t="n">
        <v>37.672</v>
      </c>
      <c r="S24" s="56" t="n">
        <f aca="false">Q24/3600</f>
        <v>2.54654833333333</v>
      </c>
      <c r="T24" s="58"/>
      <c r="U24" s="56" t="n">
        <v>3779.7344</v>
      </c>
      <c r="V24" s="56" t="n">
        <v>37.4799</v>
      </c>
      <c r="W24" s="56" t="n">
        <v>40.8411</v>
      </c>
      <c r="X24" s="56" t="n">
        <v>41.6821</v>
      </c>
      <c r="Y24" s="57" t="n">
        <v>1312208</v>
      </c>
      <c r="Z24" s="56" t="n">
        <v>9176.059</v>
      </c>
      <c r="AA24" s="95" t="n">
        <v>37.516</v>
      </c>
      <c r="AB24" s="56" t="n">
        <f aca="false">Z24/3600</f>
        <v>2.54890527777778</v>
      </c>
      <c r="AC24" s="58"/>
      <c r="AD24" s="58"/>
      <c r="AE24" s="58"/>
      <c r="AF24" s="62" t="n">
        <f aca="false">IF(Y24=0,0,(Y24-P24)/P24)</f>
        <v>-0.0073866864149267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6.9784</v>
      </c>
      <c r="I25" s="55" t="n">
        <f aca="false">W25</f>
        <v>39.1945</v>
      </c>
      <c r="J25" s="55" t="n">
        <f aca="false">U25</f>
        <v>1756.9784</v>
      </c>
      <c r="K25" s="55" t="n">
        <f aca="false">X25</f>
        <v>40.0025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610.508</v>
      </c>
      <c r="R25" s="95" t="n">
        <v>33.703</v>
      </c>
      <c r="S25" s="56" t="n">
        <f aca="false">Q25/3600</f>
        <v>2.39180777777778</v>
      </c>
      <c r="T25" s="58"/>
      <c r="U25" s="56" t="n">
        <v>1756.9784</v>
      </c>
      <c r="V25" s="56" t="n">
        <v>34.8778</v>
      </c>
      <c r="W25" s="56" t="n">
        <v>39.1945</v>
      </c>
      <c r="X25" s="56" t="n">
        <v>40.0025</v>
      </c>
      <c r="Y25" s="57" t="n">
        <v>714382</v>
      </c>
      <c r="Z25" s="56" t="n">
        <v>8686.383</v>
      </c>
      <c r="AA25" s="95" t="n">
        <v>34.125</v>
      </c>
      <c r="AB25" s="56" t="n">
        <f aca="false">Z25/3600</f>
        <v>2.41288416666667</v>
      </c>
      <c r="AC25" s="58"/>
      <c r="AD25" s="58"/>
      <c r="AE25" s="58"/>
      <c r="AF25" s="62" t="n">
        <f aca="false">IF(Y25=0,0,(Y25-P25)/P25)</f>
        <v>-0.0045523647354068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7.9256</v>
      </c>
      <c r="I26" s="64" t="n">
        <f aca="false">W26</f>
        <v>37.6219</v>
      </c>
      <c r="J26" s="64" t="n">
        <f aca="false">U26</f>
        <v>817.9256</v>
      </c>
      <c r="K26" s="64" t="n">
        <f aca="false">X26</f>
        <v>38.8509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8261.74</v>
      </c>
      <c r="R26" s="65" t="n">
        <v>31.563</v>
      </c>
      <c r="S26" s="65" t="n">
        <f aca="false">Q26/3600</f>
        <v>2.29492777777778</v>
      </c>
      <c r="T26" s="63"/>
      <c r="U26" s="65" t="n">
        <v>817.9256</v>
      </c>
      <c r="V26" s="65" t="n">
        <v>32.383</v>
      </c>
      <c r="W26" s="65" t="n">
        <v>37.6219</v>
      </c>
      <c r="X26" s="65" t="n">
        <v>38.8509</v>
      </c>
      <c r="Y26" s="66" t="n">
        <v>364301</v>
      </c>
      <c r="Z26" s="65" t="n">
        <v>8282.474</v>
      </c>
      <c r="AA26" s="65" t="n">
        <v>31.438</v>
      </c>
      <c r="AB26" s="65" t="n">
        <f aca="false">Z26/3600</f>
        <v>2.30068722222222</v>
      </c>
      <c r="AC26" s="63"/>
      <c r="AD26" s="63"/>
      <c r="AE26" s="63"/>
      <c r="AF26" s="62" t="n">
        <f aca="false">IF(Y26=0,0,(Y26-P26)/P26)</f>
        <v>-0.00468830682727851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31.008</v>
      </c>
      <c r="I27" s="69" t="n">
        <f aca="false">W27</f>
        <v>40.0162</v>
      </c>
      <c r="J27" s="69" t="n">
        <f aca="false">U27</f>
        <v>20531.008</v>
      </c>
      <c r="K27" s="69" t="n">
        <f aca="false">X27</f>
        <v>43.6789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3059.553</v>
      </c>
      <c r="R27" s="95" t="n">
        <v>88.454</v>
      </c>
      <c r="S27" s="67" t="n">
        <f aca="false">Q27/3600</f>
        <v>6.40543138888889</v>
      </c>
      <c r="T27" s="70"/>
      <c r="U27" s="67" t="n">
        <v>20531.008</v>
      </c>
      <c r="V27" s="67" t="n">
        <v>38.4529</v>
      </c>
      <c r="W27" s="67" t="n">
        <v>40.0162</v>
      </c>
      <c r="X27" s="67" t="n">
        <v>43.6789</v>
      </c>
      <c r="Y27" s="68" t="n">
        <v>4781328</v>
      </c>
      <c r="Z27" s="67" t="n">
        <v>23127.163</v>
      </c>
      <c r="AA27" s="95" t="n">
        <v>88.97</v>
      </c>
      <c r="AB27" s="67" t="n">
        <f aca="false">Z27/3600</f>
        <v>6.4242119444444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5942856653926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98.644</v>
      </c>
      <c r="I28" s="55" t="n">
        <f aca="false">W28</f>
        <v>39.1784</v>
      </c>
      <c r="J28" s="55" t="n">
        <f aca="false">U28</f>
        <v>6898.644</v>
      </c>
      <c r="K28" s="55" t="n">
        <f aca="false">X28</f>
        <v>42.0691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9660.625</v>
      </c>
      <c r="R28" s="95" t="n">
        <v>69.954</v>
      </c>
      <c r="S28" s="56" t="n">
        <f aca="false">Q28/3600</f>
        <v>5.46128472222222</v>
      </c>
      <c r="T28" s="58"/>
      <c r="U28" s="56" t="n">
        <v>6898.644</v>
      </c>
      <c r="V28" s="56" t="n">
        <v>36.8597</v>
      </c>
      <c r="W28" s="56" t="n">
        <v>39.1784</v>
      </c>
      <c r="X28" s="56" t="n">
        <v>42.0691</v>
      </c>
      <c r="Y28" s="57" t="n">
        <v>2159431</v>
      </c>
      <c r="Z28" s="56" t="n">
        <v>19682.889</v>
      </c>
      <c r="AA28" s="95" t="n">
        <v>69.079</v>
      </c>
      <c r="AB28" s="56" t="n">
        <f aca="false">Z28/3600</f>
        <v>5.46746916666667</v>
      </c>
      <c r="AC28" s="58"/>
      <c r="AD28" s="58"/>
      <c r="AE28" s="58"/>
      <c r="AF28" s="62" t="n">
        <f aca="false">IF(Y28=0,0,(Y28-P28)/P28)</f>
        <v>-0.022746588441657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45.496</v>
      </c>
      <c r="I29" s="55" t="n">
        <f aca="false">W29</f>
        <v>38.3382</v>
      </c>
      <c r="J29" s="55" t="n">
        <f aca="false">U29</f>
        <v>3245.496</v>
      </c>
      <c r="K29" s="55" t="n">
        <f aca="false">X29</f>
        <v>40.3601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8121.115</v>
      </c>
      <c r="R29" s="95" t="n">
        <v>61.282</v>
      </c>
      <c r="S29" s="56" t="n">
        <f aca="false">Q29/3600</f>
        <v>5.03364305555556</v>
      </c>
      <c r="T29" s="58"/>
      <c r="U29" s="56" t="n">
        <v>3245.496</v>
      </c>
      <c r="V29" s="56" t="n">
        <v>34.9659</v>
      </c>
      <c r="W29" s="56" t="n">
        <v>38.3382</v>
      </c>
      <c r="X29" s="56" t="n">
        <v>40.3601</v>
      </c>
      <c r="Y29" s="57" t="n">
        <v>1238170</v>
      </c>
      <c r="Z29" s="56" t="n">
        <v>18179.129</v>
      </c>
      <c r="AA29" s="95" t="n">
        <v>61.969</v>
      </c>
      <c r="AB29" s="56" t="n">
        <f aca="false">Z29/3600</f>
        <v>5.04975805555556</v>
      </c>
      <c r="AC29" s="58"/>
      <c r="AD29" s="58"/>
      <c r="AE29" s="58"/>
      <c r="AF29" s="62" t="n">
        <f aca="false">IF(Y29=0,0,(Y29-P29)/P29)</f>
        <v>-0.023566819709570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52.2736</v>
      </c>
      <c r="I30" s="64" t="n">
        <f aca="false">W30</f>
        <v>37.2665</v>
      </c>
      <c r="J30" s="64" t="n">
        <f aca="false">U30</f>
        <v>1652.2736</v>
      </c>
      <c r="K30" s="64" t="n">
        <f aca="false">X30</f>
        <v>38.5897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7260.969</v>
      </c>
      <c r="R30" s="65" t="n">
        <v>57.188</v>
      </c>
      <c r="S30" s="65" t="n">
        <f aca="false">Q30/3600</f>
        <v>4.79471361111111</v>
      </c>
      <c r="T30" s="63"/>
      <c r="U30" s="65" t="n">
        <v>1652.2736</v>
      </c>
      <c r="V30" s="65" t="n">
        <v>32.7902</v>
      </c>
      <c r="W30" s="65" t="n">
        <v>37.2665</v>
      </c>
      <c r="X30" s="65" t="n">
        <v>38.5897</v>
      </c>
      <c r="Y30" s="66" t="n">
        <v>735634</v>
      </c>
      <c r="Z30" s="65" t="n">
        <v>17406.83</v>
      </c>
      <c r="AA30" s="65" t="n">
        <v>57.641</v>
      </c>
      <c r="AB30" s="65" t="n">
        <f aca="false">Z30/3600</f>
        <v>4.83523055555556</v>
      </c>
      <c r="AC30" s="63"/>
      <c r="AD30" s="63"/>
      <c r="AE30" s="63"/>
      <c r="AF30" s="62" t="n">
        <f aca="false">IF(Y30=0,0,(Y30-P30)/P30)</f>
        <v>-0.0200248845691692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27.264</v>
      </c>
      <c r="I31" s="71" t="n">
        <f aca="false">W31</f>
        <v>43.8109</v>
      </c>
      <c r="J31" s="71" t="n">
        <f aca="false">U31</f>
        <v>20127.264</v>
      </c>
      <c r="K31" s="71" t="n">
        <f aca="false">X31</f>
        <v>45.066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5720.148</v>
      </c>
      <c r="R31" s="95" t="n">
        <v>101.408</v>
      </c>
      <c r="S31" s="67" t="n">
        <f aca="false">Q31/3600</f>
        <v>7.14448555555556</v>
      </c>
      <c r="T31" s="70"/>
      <c r="U31" s="67" t="n">
        <v>20127.264</v>
      </c>
      <c r="V31" s="67" t="n">
        <v>39.0937</v>
      </c>
      <c r="W31" s="67" t="n">
        <v>43.8109</v>
      </c>
      <c r="X31" s="67" t="n">
        <v>45.066</v>
      </c>
      <c r="Y31" s="68" t="n">
        <v>5323009</v>
      </c>
      <c r="Z31" s="67" t="n">
        <v>25684.128</v>
      </c>
      <c r="AA31" s="95" t="n">
        <v>102.517</v>
      </c>
      <c r="AB31" s="67" t="n">
        <f aca="false">Z31/3600</f>
        <v>7.1344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3587380018015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211.0816</v>
      </c>
      <c r="I32" s="72" t="n">
        <f aca="false">W32</f>
        <v>42.5688</v>
      </c>
      <c r="J32" s="72" t="n">
        <f aca="false">U32</f>
        <v>7211.0816</v>
      </c>
      <c r="K32" s="72" t="n">
        <f aca="false">X32</f>
        <v>43.0797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2726.614</v>
      </c>
      <c r="R32" s="95" t="n">
        <v>84.595</v>
      </c>
      <c r="S32" s="56" t="n">
        <f aca="false">Q32/3600</f>
        <v>6.31294833333333</v>
      </c>
      <c r="T32" s="58"/>
      <c r="U32" s="56" t="n">
        <v>7211.0816</v>
      </c>
      <c r="V32" s="56" t="n">
        <v>37.3781</v>
      </c>
      <c r="W32" s="56" t="n">
        <v>42.5688</v>
      </c>
      <c r="X32" s="56" t="n">
        <v>43.0797</v>
      </c>
      <c r="Y32" s="57" t="n">
        <v>2743704</v>
      </c>
      <c r="Z32" s="56" t="n">
        <v>22670.28</v>
      </c>
      <c r="AA32" s="95" t="n">
        <v>82.329</v>
      </c>
      <c r="AB32" s="56" t="n">
        <f aca="false">Z32/3600</f>
        <v>6.2973</v>
      </c>
      <c r="AC32" s="58"/>
      <c r="AD32" s="58"/>
      <c r="AE32" s="58"/>
      <c r="AF32" s="62" t="n">
        <f aca="false">IF(Y32=0,0,(Y32-P32)/P32)</f>
        <v>-0.014521571160008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30.3576</v>
      </c>
      <c r="I33" s="72" t="n">
        <f aca="false">W33</f>
        <v>41.2385</v>
      </c>
      <c r="J33" s="72" t="n">
        <f aca="false">U33</f>
        <v>3330.3576</v>
      </c>
      <c r="K33" s="72" t="n">
        <f aca="false">X33</f>
        <v>41.0077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0929.087</v>
      </c>
      <c r="R33" s="95" t="n">
        <v>74.673</v>
      </c>
      <c r="S33" s="56" t="n">
        <f aca="false">Q33/3600</f>
        <v>5.81363527777778</v>
      </c>
      <c r="T33" s="58"/>
      <c r="U33" s="56" t="n">
        <v>3330.3576</v>
      </c>
      <c r="V33" s="56" t="n">
        <v>35.5059</v>
      </c>
      <c r="W33" s="56" t="n">
        <v>41.2385</v>
      </c>
      <c r="X33" s="56" t="n">
        <v>41.0077</v>
      </c>
      <c r="Y33" s="57" t="n">
        <v>1466456</v>
      </c>
      <c r="Z33" s="56" t="n">
        <v>20918.347</v>
      </c>
      <c r="AA33" s="95" t="n">
        <v>73.767</v>
      </c>
      <c r="AB33" s="56" t="n">
        <f aca="false">Z33/3600</f>
        <v>5.81065194444444</v>
      </c>
      <c r="AC33" s="58"/>
      <c r="AD33" s="58"/>
      <c r="AE33" s="58"/>
      <c r="AF33" s="62" t="n">
        <f aca="false">IF(Y33=0,0,(Y33-P33)/P33)</f>
        <v>-0.017363668100851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11.8936</v>
      </c>
      <c r="I34" s="73" t="n">
        <f aca="false">W34</f>
        <v>39.8125</v>
      </c>
      <c r="J34" s="73" t="n">
        <f aca="false">U34</f>
        <v>1711.8936</v>
      </c>
      <c r="K34" s="73" t="n">
        <f aca="false">X34</f>
        <v>38.9621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19790.75</v>
      </c>
      <c r="R34" s="65" t="n">
        <v>67.376</v>
      </c>
      <c r="S34" s="65" t="n">
        <f aca="false">Q34/3600</f>
        <v>5.49743055555556</v>
      </c>
      <c r="T34" s="63"/>
      <c r="U34" s="65" t="n">
        <v>1711.8936</v>
      </c>
      <c r="V34" s="65" t="n">
        <v>33.5317</v>
      </c>
      <c r="W34" s="65" t="n">
        <v>39.8125</v>
      </c>
      <c r="X34" s="65" t="n">
        <v>38.9621</v>
      </c>
      <c r="Y34" s="66" t="n">
        <v>826606</v>
      </c>
      <c r="Z34" s="65" t="n">
        <v>19784.824</v>
      </c>
      <c r="AA34" s="65" t="n">
        <v>70.876</v>
      </c>
      <c r="AB34" s="65" t="n">
        <f aca="false">Z34/3600</f>
        <v>5.49578444444444</v>
      </c>
      <c r="AC34" s="63"/>
      <c r="AD34" s="63"/>
      <c r="AE34" s="63"/>
      <c r="AF34" s="62" t="n">
        <f aca="false">IF(Y34=0,0,(Y34-P34)/P34)</f>
        <v>-0.0168417847534272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39.6096</v>
      </c>
      <c r="I35" s="71" t="n">
        <f aca="false">W35</f>
        <v>42.1952</v>
      </c>
      <c r="J35" s="71" t="n">
        <f aca="false">U35</f>
        <v>41039.6096</v>
      </c>
      <c r="K35" s="71" t="n">
        <f aca="false">X35</f>
        <v>44.3541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29977.893</v>
      </c>
      <c r="R35" s="95" t="n">
        <v>136.486</v>
      </c>
      <c r="S35" s="67" t="n">
        <f aca="false">Q35/3600</f>
        <v>8.3271925</v>
      </c>
      <c r="T35" s="70"/>
      <c r="U35" s="67" t="n">
        <v>41039.6096</v>
      </c>
      <c r="V35" s="67" t="n">
        <v>37.2114</v>
      </c>
      <c r="W35" s="67" t="n">
        <v>42.1952</v>
      </c>
      <c r="X35" s="67" t="n">
        <v>44.3541</v>
      </c>
      <c r="Y35" s="68" t="n">
        <v>8260050</v>
      </c>
      <c r="Z35" s="67" t="n">
        <v>29974.434</v>
      </c>
      <c r="AA35" s="95" t="n">
        <v>134.049</v>
      </c>
      <c r="AB35" s="67" t="n">
        <f aca="false">Z35/3600</f>
        <v>8.326231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80044342163935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3.7864</v>
      </c>
      <c r="I36" s="72" t="n">
        <f aca="false">W36</f>
        <v>40.9775</v>
      </c>
      <c r="J36" s="72" t="n">
        <f aca="false">U36</f>
        <v>7963.7864</v>
      </c>
      <c r="K36" s="72" t="n">
        <f aca="false">X36</f>
        <v>43.2811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3815.463</v>
      </c>
      <c r="R36" s="95" t="n">
        <v>88.392</v>
      </c>
      <c r="S36" s="56" t="n">
        <f aca="false">Q36/3600</f>
        <v>6.61540638888889</v>
      </c>
      <c r="T36" s="58"/>
      <c r="U36" s="56" t="n">
        <v>7963.7864</v>
      </c>
      <c r="V36" s="56" t="n">
        <v>35.249</v>
      </c>
      <c r="W36" s="56" t="n">
        <v>40.9775</v>
      </c>
      <c r="X36" s="56" t="n">
        <v>43.2811</v>
      </c>
      <c r="Y36" s="57" t="n">
        <v>2148635</v>
      </c>
      <c r="Z36" s="56" t="n">
        <v>23747.531</v>
      </c>
      <c r="AA36" s="95" t="n">
        <v>90.846</v>
      </c>
      <c r="AB36" s="56" t="n">
        <f aca="false">Z36/3600</f>
        <v>6.59653638888889</v>
      </c>
      <c r="AC36" s="58"/>
      <c r="AD36" s="58"/>
      <c r="AE36" s="58"/>
      <c r="AF36" s="62" t="n">
        <f aca="false">IF(Y36=0,0,(Y36-P36)/P36)</f>
        <v>0.004633132060862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1</v>
      </c>
      <c r="I37" s="72" t="n">
        <f aca="false">W37</f>
        <v>39.6925</v>
      </c>
      <c r="J37" s="72" t="n">
        <f aca="false">U37</f>
        <v>2631</v>
      </c>
      <c r="K37" s="72" t="n">
        <f aca="false">X37</f>
        <v>42.1861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1942.467</v>
      </c>
      <c r="R37" s="95" t="n">
        <v>78.173</v>
      </c>
      <c r="S37" s="56" t="n">
        <f aca="false">Q37/3600</f>
        <v>6.09512972222222</v>
      </c>
      <c r="T37" s="58"/>
      <c r="U37" s="56" t="n">
        <v>2631</v>
      </c>
      <c r="V37" s="56" t="n">
        <v>33.8114</v>
      </c>
      <c r="W37" s="56" t="n">
        <v>39.6925</v>
      </c>
      <c r="X37" s="56" t="n">
        <v>42.1861</v>
      </c>
      <c r="Y37" s="57" t="n">
        <v>898221</v>
      </c>
      <c r="Z37" s="56" t="n">
        <v>21951.597</v>
      </c>
      <c r="AA37" s="95" t="n">
        <v>75.313</v>
      </c>
      <c r="AB37" s="56" t="n">
        <f aca="false">Z37/3600</f>
        <v>6.09766583333333</v>
      </c>
      <c r="AC37" s="58"/>
      <c r="AD37" s="58"/>
      <c r="AE37" s="58"/>
      <c r="AF37" s="62" t="n">
        <f aca="false">IF(Y37=0,0,(Y37-P37)/P37)</f>
        <v>0.0022964572293210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4.8352</v>
      </c>
      <c r="I38" s="73" t="n">
        <f aca="false">W38</f>
        <v>38.4284</v>
      </c>
      <c r="J38" s="73" t="n">
        <f aca="false">U38</f>
        <v>1194.8352</v>
      </c>
      <c r="K38" s="73" t="n">
        <f aca="false">X38</f>
        <v>41.001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1234.384</v>
      </c>
      <c r="R38" s="65" t="n">
        <v>70.939</v>
      </c>
      <c r="S38" s="65" t="n">
        <f aca="false">Q38/3600</f>
        <v>5.89844</v>
      </c>
      <c r="T38" s="63"/>
      <c r="U38" s="65" t="n">
        <v>1194.8352</v>
      </c>
      <c r="V38" s="65" t="n">
        <v>31.9922</v>
      </c>
      <c r="W38" s="65" t="n">
        <v>38.4284</v>
      </c>
      <c r="X38" s="65" t="n">
        <v>41.001</v>
      </c>
      <c r="Y38" s="66" t="n">
        <v>474481</v>
      </c>
      <c r="Z38" s="65" t="n">
        <v>21238.378</v>
      </c>
      <c r="AA38" s="65" t="n">
        <v>71.157</v>
      </c>
      <c r="AB38" s="65" t="n">
        <f aca="false">Z38/3600</f>
        <v>5.89954944444444</v>
      </c>
      <c r="AC38" s="63"/>
      <c r="AD38" s="63"/>
      <c r="AE38" s="63"/>
      <c r="AF38" s="62" t="n">
        <f aca="false">IF(Y38=0,0,(Y38-P38)/P38)</f>
        <v>0.000316234865526394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64.5128</v>
      </c>
      <c r="I39" s="71" t="n">
        <f aca="false">W39</f>
        <v>43.0684</v>
      </c>
      <c r="J39" s="71" t="n">
        <f aca="false">U39</f>
        <v>3964.5128</v>
      </c>
      <c r="K39" s="71" t="n">
        <f aca="false">X39</f>
        <v>43.666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655.951</v>
      </c>
      <c r="R39" s="95" t="n">
        <v>18.89</v>
      </c>
      <c r="S39" s="67" t="n">
        <f aca="false">Q39/3600</f>
        <v>1.29331972222222</v>
      </c>
      <c r="T39" s="70"/>
      <c r="U39" s="67" t="n">
        <v>3964.5128</v>
      </c>
      <c r="V39" s="67" t="n">
        <v>40.2128</v>
      </c>
      <c r="W39" s="67" t="n">
        <v>43.0684</v>
      </c>
      <c r="X39" s="67" t="n">
        <v>43.666</v>
      </c>
      <c r="Y39" s="68" t="n">
        <v>1390919</v>
      </c>
      <c r="Z39" s="67" t="n">
        <v>4665.235</v>
      </c>
      <c r="AA39" s="95" t="n">
        <v>18.75</v>
      </c>
      <c r="AB39" s="67" t="n">
        <f aca="false">Z39/3600</f>
        <v>1.295898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206409647987585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7.5312</v>
      </c>
      <c r="I40" s="72" t="n">
        <f aca="false">W40</f>
        <v>40.7884</v>
      </c>
      <c r="J40" s="72" t="n">
        <f aca="false">U40</f>
        <v>1907.5312</v>
      </c>
      <c r="K40" s="72" t="n">
        <f aca="false">X40</f>
        <v>40.9516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158.027</v>
      </c>
      <c r="R40" s="95" t="n">
        <v>15.984</v>
      </c>
      <c r="S40" s="56" t="n">
        <f aca="false">Q40/3600</f>
        <v>1.1550075</v>
      </c>
      <c r="T40" s="58"/>
      <c r="U40" s="56" t="n">
        <v>1907.5312</v>
      </c>
      <c r="V40" s="56" t="n">
        <v>37.0964</v>
      </c>
      <c r="W40" s="56" t="n">
        <v>40.7884</v>
      </c>
      <c r="X40" s="56" t="n">
        <v>40.9516</v>
      </c>
      <c r="Y40" s="57" t="n">
        <v>818071</v>
      </c>
      <c r="Z40" s="56" t="n">
        <v>4163.363</v>
      </c>
      <c r="AA40" s="95" t="n">
        <v>16.469</v>
      </c>
      <c r="AB40" s="56" t="n">
        <f aca="false">Z40/3600</f>
        <v>1.15648972222222</v>
      </c>
      <c r="AC40" s="58"/>
      <c r="AD40" s="58"/>
      <c r="AE40" s="58"/>
      <c r="AF40" s="62" t="n">
        <f aca="false">IF(Y40=0,0,(Y40-P40)/P40)</f>
        <v>-0.021233091414638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7.5328</v>
      </c>
      <c r="I41" s="72" t="n">
        <f aca="false">W41</f>
        <v>38.6307</v>
      </c>
      <c r="J41" s="72" t="n">
        <f aca="false">U41</f>
        <v>927.5328</v>
      </c>
      <c r="K41" s="72" t="n">
        <f aca="false">X41</f>
        <v>38.4854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803.274</v>
      </c>
      <c r="R41" s="95" t="n">
        <v>14.031</v>
      </c>
      <c r="S41" s="56" t="n">
        <f aca="false">Q41/3600</f>
        <v>1.056465</v>
      </c>
      <c r="T41" s="58"/>
      <c r="U41" s="56" t="n">
        <v>927.5328</v>
      </c>
      <c r="V41" s="56" t="n">
        <v>34.2774</v>
      </c>
      <c r="W41" s="56" t="n">
        <v>38.6307</v>
      </c>
      <c r="X41" s="56" t="n">
        <v>38.4854</v>
      </c>
      <c r="Y41" s="57" t="n">
        <v>442695</v>
      </c>
      <c r="Z41" s="56" t="n">
        <v>3810.735</v>
      </c>
      <c r="AA41" s="95" t="n">
        <v>14.015</v>
      </c>
      <c r="AB41" s="56" t="n">
        <f aca="false">Z41/3600</f>
        <v>1.0585375</v>
      </c>
      <c r="AC41" s="58"/>
      <c r="AD41" s="58"/>
      <c r="AE41" s="58"/>
      <c r="AF41" s="62" t="n">
        <f aca="false">IF(Y41=0,0,(Y41-P41)/P41)</f>
        <v>-0.018344982349080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1.9696</v>
      </c>
      <c r="I42" s="73" t="n">
        <f aca="false">W42</f>
        <v>36.5376</v>
      </c>
      <c r="J42" s="73" t="n">
        <f aca="false">U42</f>
        <v>471.9696</v>
      </c>
      <c r="K42" s="73" t="n">
        <f aca="false">X42</f>
        <v>36.0538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580.257</v>
      </c>
      <c r="R42" s="65" t="n">
        <v>12.968</v>
      </c>
      <c r="S42" s="65" t="n">
        <f aca="false">Q42/3600</f>
        <v>0.994515833333333</v>
      </c>
      <c r="T42" s="63"/>
      <c r="U42" s="65" t="n">
        <v>471.9696</v>
      </c>
      <c r="V42" s="65" t="n">
        <v>31.8308</v>
      </c>
      <c r="W42" s="65" t="n">
        <v>36.5376</v>
      </c>
      <c r="X42" s="65" t="n">
        <v>36.0538</v>
      </c>
      <c r="Y42" s="66" t="n">
        <v>243950</v>
      </c>
      <c r="Z42" s="65" t="n">
        <v>3571.023</v>
      </c>
      <c r="AA42" s="65" t="n">
        <v>12.75</v>
      </c>
      <c r="AB42" s="65" t="n">
        <f aca="false">Z42/3600</f>
        <v>0.991950833333333</v>
      </c>
      <c r="AC42" s="63"/>
      <c r="AD42" s="63"/>
      <c r="AE42" s="63"/>
      <c r="AF42" s="62" t="n">
        <f aca="false">IF(Y42=0,0,(Y42-P42)/P42)</f>
        <v>-0.0239071721516455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9.6992</v>
      </c>
      <c r="I43" s="71" t="n">
        <f aca="false">W43</f>
        <v>43.6547</v>
      </c>
      <c r="J43" s="71" t="n">
        <f aca="false">U43</f>
        <v>4199.6992</v>
      </c>
      <c r="K43" s="71" t="n">
        <f aca="false">X43</f>
        <v>45.1744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5257.877</v>
      </c>
      <c r="R43" s="95" t="n">
        <v>21.531</v>
      </c>
      <c r="S43" s="67" t="n">
        <f aca="false">Q43/3600</f>
        <v>1.46052138888889</v>
      </c>
      <c r="T43" s="70"/>
      <c r="U43" s="67" t="n">
        <v>4199.6992</v>
      </c>
      <c r="V43" s="67" t="n">
        <v>40.1723</v>
      </c>
      <c r="W43" s="67" t="n">
        <v>43.6547</v>
      </c>
      <c r="X43" s="67" t="n">
        <v>45.1744</v>
      </c>
      <c r="Y43" s="68" t="n">
        <v>1419227</v>
      </c>
      <c r="Z43" s="67" t="n">
        <v>5250.517</v>
      </c>
      <c r="AA43" s="95" t="n">
        <v>21.281</v>
      </c>
      <c r="AB43" s="67" t="n">
        <f aca="false">Z43/3600</f>
        <v>1.4584769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3698106908538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6.6744</v>
      </c>
      <c r="I44" s="72" t="n">
        <f aca="false">W44</f>
        <v>41.8747</v>
      </c>
      <c r="J44" s="72" t="n">
        <f aca="false">U44</f>
        <v>1976.6744</v>
      </c>
      <c r="K44" s="72" t="n">
        <f aca="false">X44</f>
        <v>43.0417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735.749</v>
      </c>
      <c r="R44" s="95" t="n">
        <v>18.109</v>
      </c>
      <c r="S44" s="56" t="n">
        <f aca="false">Q44/3600</f>
        <v>1.31548583333333</v>
      </c>
      <c r="T44" s="58"/>
      <c r="U44" s="56" t="n">
        <v>1976.6744</v>
      </c>
      <c r="V44" s="56" t="n">
        <v>37.6489</v>
      </c>
      <c r="W44" s="56" t="n">
        <v>41.8747</v>
      </c>
      <c r="X44" s="56" t="n">
        <v>43.0417</v>
      </c>
      <c r="Y44" s="57" t="n">
        <v>807674</v>
      </c>
      <c r="Z44" s="56" t="n">
        <v>4740.577</v>
      </c>
      <c r="AA44" s="95" t="n">
        <v>17.937</v>
      </c>
      <c r="AB44" s="56" t="n">
        <f aca="false">Z44/3600</f>
        <v>1.31682694444444</v>
      </c>
      <c r="AC44" s="58"/>
      <c r="AD44" s="58"/>
      <c r="AE44" s="58"/>
      <c r="AF44" s="62" t="n">
        <f aca="false">IF(Y44=0,0,(Y44-P44)/P44)</f>
        <v>-0.033855038900638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3.8472</v>
      </c>
      <c r="I45" s="72" t="n">
        <f aca="false">W45</f>
        <v>40.0721</v>
      </c>
      <c r="J45" s="72" t="n">
        <f aca="false">U45</f>
        <v>993.8472</v>
      </c>
      <c r="K45" s="72" t="n">
        <f aca="false">X45</f>
        <v>40.9746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429.747</v>
      </c>
      <c r="R45" s="95" t="n">
        <v>15.844</v>
      </c>
      <c r="S45" s="56" t="n">
        <f aca="false">Q45/3600</f>
        <v>1.23048527777778</v>
      </c>
      <c r="T45" s="58"/>
      <c r="U45" s="56" t="n">
        <v>993.8472</v>
      </c>
      <c r="V45" s="56" t="n">
        <v>34.898</v>
      </c>
      <c r="W45" s="56" t="n">
        <v>40.0721</v>
      </c>
      <c r="X45" s="56" t="n">
        <v>40.9746</v>
      </c>
      <c r="Y45" s="57" t="n">
        <v>467232</v>
      </c>
      <c r="Z45" s="56" t="n">
        <v>4431.903</v>
      </c>
      <c r="AA45" s="95" t="n">
        <v>16.469</v>
      </c>
      <c r="AB45" s="56" t="n">
        <f aca="false">Z45/3600</f>
        <v>1.23108416666667</v>
      </c>
      <c r="AC45" s="58"/>
      <c r="AD45" s="58"/>
      <c r="AE45" s="58"/>
      <c r="AF45" s="62" t="n">
        <f aca="false">IF(Y45=0,0,(Y45-P45)/P45)</f>
        <v>-0.030620903709820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2.3408</v>
      </c>
      <c r="I46" s="73" t="n">
        <f aca="false">W46</f>
        <v>38.2104</v>
      </c>
      <c r="J46" s="73" t="n">
        <f aca="false">U46</f>
        <v>522.3408</v>
      </c>
      <c r="K46" s="73" t="n">
        <f aca="false">X46</f>
        <v>38.8952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238.433</v>
      </c>
      <c r="R46" s="65" t="n">
        <v>15.625</v>
      </c>
      <c r="S46" s="65" t="n">
        <f aca="false">Q46/3600</f>
        <v>1.1773425</v>
      </c>
      <c r="T46" s="63"/>
      <c r="U46" s="65" t="n">
        <v>522.3408</v>
      </c>
      <c r="V46" s="65" t="n">
        <v>32.1582</v>
      </c>
      <c r="W46" s="65" t="n">
        <v>38.2104</v>
      </c>
      <c r="X46" s="65" t="n">
        <v>38.8952</v>
      </c>
      <c r="Y46" s="66" t="n">
        <v>277425</v>
      </c>
      <c r="Z46" s="65" t="n">
        <v>4237.467</v>
      </c>
      <c r="AA46" s="65" t="n">
        <v>15.203</v>
      </c>
      <c r="AB46" s="65" t="n">
        <f aca="false">Z46/3600</f>
        <v>1.17707416666667</v>
      </c>
      <c r="AC46" s="63"/>
      <c r="AD46" s="63"/>
      <c r="AE46" s="63"/>
      <c r="AF46" s="62" t="n">
        <f aca="false">IF(Y46=0,0,(Y46-P46)/P46)</f>
        <v>-0.0266096860099155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5.8088</v>
      </c>
      <c r="I47" s="71" t="n">
        <f aca="false">W47</f>
        <v>41.4798</v>
      </c>
      <c r="J47" s="71" t="n">
        <f aca="false">U47</f>
        <v>7685.8088</v>
      </c>
      <c r="K47" s="71" t="n">
        <f aca="false">X47</f>
        <v>42.5356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4938.547</v>
      </c>
      <c r="R47" s="95" t="n">
        <v>22.766</v>
      </c>
      <c r="S47" s="67" t="n">
        <f aca="false">Q47/3600</f>
        <v>1.37181861111111</v>
      </c>
      <c r="T47" s="70"/>
      <c r="U47" s="67" t="n">
        <v>7685.8088</v>
      </c>
      <c r="V47" s="67" t="n">
        <v>38.1209</v>
      </c>
      <c r="W47" s="67" t="n">
        <v>41.4798</v>
      </c>
      <c r="X47" s="67" t="n">
        <v>42.5356</v>
      </c>
      <c r="Y47" s="68" t="n">
        <v>1842720</v>
      </c>
      <c r="Z47" s="67" t="n">
        <v>4937.734</v>
      </c>
      <c r="AA47" s="95" t="n">
        <v>22.062</v>
      </c>
      <c r="AB47" s="67" t="n">
        <f aca="false">Z47/3600</f>
        <v>1.37159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7495293337947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501.5144</v>
      </c>
      <c r="I48" s="72" t="n">
        <f aca="false">W48</f>
        <v>39.049</v>
      </c>
      <c r="J48" s="72" t="n">
        <f aca="false">U48</f>
        <v>3501.5144</v>
      </c>
      <c r="K48" s="72" t="n">
        <f aca="false">X48</f>
        <v>40.0165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305.386</v>
      </c>
      <c r="R48" s="95" t="n">
        <v>18.375</v>
      </c>
      <c r="S48" s="56" t="n">
        <f aca="false">Q48/3600</f>
        <v>1.19594055555556</v>
      </c>
      <c r="T48" s="58"/>
      <c r="U48" s="56" t="n">
        <v>3501.5144</v>
      </c>
      <c r="V48" s="56" t="n">
        <v>34.6616</v>
      </c>
      <c r="W48" s="56" t="n">
        <v>39.049</v>
      </c>
      <c r="X48" s="56" t="n">
        <v>40.0165</v>
      </c>
      <c r="Y48" s="57" t="n">
        <v>1035073</v>
      </c>
      <c r="Z48" s="56" t="n">
        <v>4292.464</v>
      </c>
      <c r="AA48" s="95" t="n">
        <v>18.125</v>
      </c>
      <c r="AB48" s="56" t="n">
        <f aca="false">Z48/3600</f>
        <v>1.19235111111111</v>
      </c>
      <c r="AC48" s="58"/>
      <c r="AD48" s="58"/>
      <c r="AE48" s="58"/>
      <c r="AF48" s="62" t="n">
        <f aca="false">IF(Y48=0,0,(Y48-P48)/P48)</f>
        <v>-0.019026696703498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8.6992</v>
      </c>
      <c r="I49" s="72" t="n">
        <f aca="false">W49</f>
        <v>36.9955</v>
      </c>
      <c r="J49" s="72" t="n">
        <f aca="false">U49</f>
        <v>1648.6992</v>
      </c>
      <c r="K49" s="72" t="n">
        <f aca="false">X49</f>
        <v>37.8563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910.572</v>
      </c>
      <c r="R49" s="95" t="n">
        <v>15.765</v>
      </c>
      <c r="S49" s="56" t="n">
        <f aca="false">Q49/3600</f>
        <v>1.08627</v>
      </c>
      <c r="T49" s="58"/>
      <c r="U49" s="56" t="n">
        <v>1648.6992</v>
      </c>
      <c r="V49" s="56" t="n">
        <v>31.5705</v>
      </c>
      <c r="W49" s="56" t="n">
        <v>36.9955</v>
      </c>
      <c r="X49" s="56" t="n">
        <v>37.8563</v>
      </c>
      <c r="Y49" s="57" t="n">
        <v>590826</v>
      </c>
      <c r="Z49" s="56" t="n">
        <v>3910.697</v>
      </c>
      <c r="AA49" s="95" t="n">
        <v>15.015</v>
      </c>
      <c r="AB49" s="56" t="n">
        <f aca="false">Z49/3600</f>
        <v>1.08630472222222</v>
      </c>
      <c r="AC49" s="58"/>
      <c r="AD49" s="58"/>
      <c r="AE49" s="58"/>
      <c r="AF49" s="62" t="n">
        <f aca="false">IF(Y49=0,0,(Y49-P49)/P49)</f>
        <v>-0.019382443933982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9.8632</v>
      </c>
      <c r="I50" s="73" t="n">
        <f aca="false">W50</f>
        <v>35.1616</v>
      </c>
      <c r="J50" s="73" t="n">
        <f aca="false">U50</f>
        <v>769.8632</v>
      </c>
      <c r="K50" s="73" t="n">
        <f aca="false">X50</f>
        <v>35.8731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664.82</v>
      </c>
      <c r="R50" s="65" t="n">
        <v>13.922</v>
      </c>
      <c r="S50" s="65" t="n">
        <f aca="false">Q50/3600</f>
        <v>1.01800555555556</v>
      </c>
      <c r="T50" s="63"/>
      <c r="U50" s="65" t="n">
        <v>769.8632</v>
      </c>
      <c r="V50" s="65" t="n">
        <v>28.6538</v>
      </c>
      <c r="W50" s="65" t="n">
        <v>35.1616</v>
      </c>
      <c r="X50" s="65" t="n">
        <v>35.8731</v>
      </c>
      <c r="Y50" s="66" t="n">
        <v>342485</v>
      </c>
      <c r="Z50" s="65" t="n">
        <v>3667.304</v>
      </c>
      <c r="AA50" s="65" t="n">
        <v>14.094</v>
      </c>
      <c r="AB50" s="65" t="n">
        <f aca="false">Z50/3600</f>
        <v>1.01869555555556</v>
      </c>
      <c r="AC50" s="63"/>
      <c r="AD50" s="63"/>
      <c r="AE50" s="63"/>
      <c r="AF50" s="62" t="n">
        <f aca="false">IF(Y50=0,0,(Y50-P50)/P50)</f>
        <v>-0.0163932072155385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45.2232</v>
      </c>
      <c r="I51" s="71" t="n">
        <f aca="false">W51</f>
        <v>41.3454</v>
      </c>
      <c r="J51" s="71" t="n">
        <f aca="false">U51</f>
        <v>5245.2232</v>
      </c>
      <c r="K51" s="71" t="n">
        <f aca="false">X51</f>
        <v>42.8296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473.194</v>
      </c>
      <c r="R51" s="95" t="n">
        <v>15.812</v>
      </c>
      <c r="S51" s="67" t="n">
        <f aca="false">Q51/3600</f>
        <v>0.964776111111111</v>
      </c>
      <c r="T51" s="70"/>
      <c r="U51" s="67" t="n">
        <v>5245.2232</v>
      </c>
      <c r="V51" s="67" t="n">
        <v>38.8527</v>
      </c>
      <c r="W51" s="67" t="n">
        <v>41.3454</v>
      </c>
      <c r="X51" s="67" t="n">
        <v>42.8296</v>
      </c>
      <c r="Y51" s="68" t="n">
        <v>1356183</v>
      </c>
      <c r="Z51" s="67" t="n">
        <v>3472.162</v>
      </c>
      <c r="AA51" s="95" t="n">
        <v>15.094</v>
      </c>
      <c r="AB51" s="67" t="n">
        <f aca="false">Z51/3600</f>
        <v>0.964489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9892587262119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62.7808</v>
      </c>
      <c r="I52" s="72" t="n">
        <f aca="false">W52</f>
        <v>39.0964</v>
      </c>
      <c r="J52" s="72" t="n">
        <f aca="false">U52</f>
        <v>2262.7808</v>
      </c>
      <c r="K52" s="72" t="n">
        <f aca="false">X52</f>
        <v>40.7132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2993.737</v>
      </c>
      <c r="R52" s="95" t="n">
        <v>12.531</v>
      </c>
      <c r="S52" s="56" t="n">
        <f aca="false">Q52/3600</f>
        <v>0.831593611111111</v>
      </c>
      <c r="T52" s="58"/>
      <c r="U52" s="56" t="n">
        <v>2262.7808</v>
      </c>
      <c r="V52" s="56" t="n">
        <v>35.712</v>
      </c>
      <c r="W52" s="56" t="n">
        <v>39.0964</v>
      </c>
      <c r="X52" s="56" t="n">
        <v>40.7132</v>
      </c>
      <c r="Y52" s="57" t="n">
        <v>759536</v>
      </c>
      <c r="Z52" s="56" t="n">
        <v>2992.659</v>
      </c>
      <c r="AA52" s="95" t="n">
        <v>12.156</v>
      </c>
      <c r="AB52" s="56" t="n">
        <f aca="false">Z52/3600</f>
        <v>0.831294166666667</v>
      </c>
      <c r="AC52" s="58"/>
      <c r="AD52" s="58"/>
      <c r="AE52" s="58"/>
      <c r="AF52" s="62" t="n">
        <f aca="false">IF(Y52=0,0,(Y52-P52)/P52)</f>
        <v>-0.026631484383910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61.328</v>
      </c>
      <c r="I53" s="72" t="n">
        <f aca="false">W53</f>
        <v>37.1052</v>
      </c>
      <c r="J53" s="72" t="n">
        <f aca="false">U53</f>
        <v>1061.328</v>
      </c>
      <c r="K53" s="72" t="n">
        <f aca="false">X53</f>
        <v>38.8083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662.908</v>
      </c>
      <c r="R53" s="95" t="n">
        <v>10.781</v>
      </c>
      <c r="S53" s="56" t="n">
        <f aca="false">Q53/3600</f>
        <v>0.739696666666667</v>
      </c>
      <c r="T53" s="58"/>
      <c r="U53" s="56" t="n">
        <v>1061.328</v>
      </c>
      <c r="V53" s="56" t="n">
        <v>32.8313</v>
      </c>
      <c r="W53" s="56" t="n">
        <v>37.1052</v>
      </c>
      <c r="X53" s="56" t="n">
        <v>38.8083</v>
      </c>
      <c r="Y53" s="57" t="n">
        <v>415361</v>
      </c>
      <c r="Z53" s="56" t="n">
        <v>2663.048</v>
      </c>
      <c r="AA53" s="95" t="n">
        <v>10.562</v>
      </c>
      <c r="AB53" s="56" t="n">
        <f aca="false">Z53/3600</f>
        <v>0.739735555555556</v>
      </c>
      <c r="AC53" s="58"/>
      <c r="AD53" s="58"/>
      <c r="AE53" s="58"/>
      <c r="AF53" s="62" t="n">
        <f aca="false">IF(Y53=0,0,(Y53-P53)/P53)</f>
        <v>-0.026635296102660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8.2624</v>
      </c>
      <c r="I54" s="73" t="n">
        <f aca="false">W54</f>
        <v>35.2899</v>
      </c>
      <c r="J54" s="73" t="n">
        <f aca="false">U54</f>
        <v>508.2624</v>
      </c>
      <c r="K54" s="73" t="n">
        <f aca="false">X54</f>
        <v>36.8956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451.281</v>
      </c>
      <c r="R54" s="65" t="n">
        <v>9.156</v>
      </c>
      <c r="S54" s="65" t="n">
        <f aca="false">Q54/3600</f>
        <v>0.680911388888889</v>
      </c>
      <c r="T54" s="63"/>
      <c r="U54" s="65" t="n">
        <v>508.2624</v>
      </c>
      <c r="V54" s="65" t="n">
        <v>30.1756</v>
      </c>
      <c r="W54" s="65" t="n">
        <v>35.2899</v>
      </c>
      <c r="X54" s="65" t="n">
        <v>36.8956</v>
      </c>
      <c r="Y54" s="66" t="n">
        <v>235770</v>
      </c>
      <c r="Z54" s="65" t="n">
        <v>2452.859</v>
      </c>
      <c r="AA54" s="65" t="n">
        <v>8.953</v>
      </c>
      <c r="AB54" s="65" t="n">
        <f aca="false">Z54/3600</f>
        <v>0.681349722222222</v>
      </c>
      <c r="AC54" s="63"/>
      <c r="AD54" s="63"/>
      <c r="AE54" s="63"/>
      <c r="AF54" s="62" t="n">
        <f aca="false">IF(Y54=0,0,(Y54-P54)/P54)</f>
        <v>-0.0244215300076136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8.5944</v>
      </c>
      <c r="I55" s="71" t="n">
        <f aca="false">W55</f>
        <v>44.1141</v>
      </c>
      <c r="J55" s="71" t="n">
        <f aca="false">U55</f>
        <v>1738.5944</v>
      </c>
      <c r="K55" s="71" t="n">
        <f aca="false">X55</f>
        <v>43.262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215.768</v>
      </c>
      <c r="R55" s="95" t="n">
        <v>5.578</v>
      </c>
      <c r="S55" s="67" t="n">
        <f aca="false">Q55/3600</f>
        <v>0.337713333333333</v>
      </c>
      <c r="T55" s="70"/>
      <c r="U55" s="67" t="n">
        <v>1738.5944</v>
      </c>
      <c r="V55" s="67" t="n">
        <v>40.5687</v>
      </c>
      <c r="W55" s="67" t="n">
        <v>44.1141</v>
      </c>
      <c r="X55" s="67" t="n">
        <v>43.262</v>
      </c>
      <c r="Y55" s="68" t="n">
        <v>537635</v>
      </c>
      <c r="Z55" s="67" t="n">
        <v>1215.335</v>
      </c>
      <c r="AA55" s="95" t="n">
        <v>5.39</v>
      </c>
      <c r="AB55" s="67" t="n">
        <f aca="false">Z55/3600</f>
        <v>0.3375930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00054486474003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6.7248</v>
      </c>
      <c r="I56" s="72" t="n">
        <f aca="false">W56</f>
        <v>41.5487</v>
      </c>
      <c r="J56" s="72" t="n">
        <f aca="false">U56</f>
        <v>866.7248</v>
      </c>
      <c r="K56" s="72" t="n">
        <f aca="false">X56</f>
        <v>40.2342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094.112</v>
      </c>
      <c r="R56" s="95" t="n">
        <v>4.718</v>
      </c>
      <c r="S56" s="56" t="n">
        <f aca="false">Q56/3600</f>
        <v>0.30392</v>
      </c>
      <c r="T56" s="58"/>
      <c r="U56" s="56" t="n">
        <v>866.7248</v>
      </c>
      <c r="V56" s="56" t="n">
        <v>36.8004</v>
      </c>
      <c r="W56" s="56" t="n">
        <v>41.5487</v>
      </c>
      <c r="X56" s="56" t="n">
        <v>40.2342</v>
      </c>
      <c r="Y56" s="57" t="n">
        <v>327239</v>
      </c>
      <c r="Z56" s="56" t="n">
        <v>1090.928</v>
      </c>
      <c r="AA56" s="95" t="n">
        <v>4.937</v>
      </c>
      <c r="AB56" s="56" t="n">
        <f aca="false">Z56/3600</f>
        <v>0.303035555555556</v>
      </c>
      <c r="AC56" s="58"/>
      <c r="AD56" s="58"/>
      <c r="AE56" s="58"/>
      <c r="AF56" s="62" t="n">
        <f aca="false">IF(Y56=0,0,(Y56-P56)/P56)</f>
        <v>-0.027417494888011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5.9216</v>
      </c>
      <c r="I57" s="72" t="n">
        <f aca="false">W57</f>
        <v>39.2445</v>
      </c>
      <c r="J57" s="72" t="n">
        <f aca="false">U57</f>
        <v>425.9216</v>
      </c>
      <c r="K57" s="72" t="n">
        <f aca="false">X57</f>
        <v>37.5626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992.506</v>
      </c>
      <c r="R57" s="95" t="n">
        <v>4.203</v>
      </c>
      <c r="S57" s="56" t="n">
        <f aca="false">Q57/3600</f>
        <v>0.275696111111111</v>
      </c>
      <c r="T57" s="58"/>
      <c r="U57" s="56" t="n">
        <v>425.9216</v>
      </c>
      <c r="V57" s="56" t="n">
        <v>33.454</v>
      </c>
      <c r="W57" s="56" t="n">
        <v>39.2445</v>
      </c>
      <c r="X57" s="56" t="n">
        <v>37.5626</v>
      </c>
      <c r="Y57" s="57" t="n">
        <v>182230</v>
      </c>
      <c r="Z57" s="56" t="n">
        <v>994.272</v>
      </c>
      <c r="AA57" s="95" t="n">
        <v>3.953</v>
      </c>
      <c r="AB57" s="56" t="n">
        <f aca="false">Z57/3600</f>
        <v>0.276186666666667</v>
      </c>
      <c r="AC57" s="58"/>
      <c r="AD57" s="58"/>
      <c r="AE57" s="58"/>
      <c r="AF57" s="62" t="n">
        <f aca="false">IF(Y57=0,0,(Y57-P57)/P57)</f>
        <v>-0.028158498213428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7376</v>
      </c>
      <c r="I58" s="73" t="n">
        <f aca="false">W58</f>
        <v>37.1353</v>
      </c>
      <c r="J58" s="73" t="n">
        <f aca="false">U58</f>
        <v>215.7376</v>
      </c>
      <c r="K58" s="73" t="n">
        <f aca="false">X58</f>
        <v>35.1581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928.084</v>
      </c>
      <c r="R58" s="65" t="n">
        <v>3.718</v>
      </c>
      <c r="S58" s="65" t="n">
        <f aca="false">Q58/3600</f>
        <v>0.257801111111111</v>
      </c>
      <c r="T58" s="63"/>
      <c r="U58" s="65" t="n">
        <v>215.7376</v>
      </c>
      <c r="V58" s="65" t="n">
        <v>30.6692</v>
      </c>
      <c r="W58" s="65" t="n">
        <v>37.1353</v>
      </c>
      <c r="X58" s="65" t="n">
        <v>35.1581</v>
      </c>
      <c r="Y58" s="66" t="n">
        <v>102842</v>
      </c>
      <c r="Z58" s="65" t="n">
        <v>929.037</v>
      </c>
      <c r="AA58" s="65" t="n">
        <v>3.781</v>
      </c>
      <c r="AB58" s="65" t="n">
        <f aca="false">Z58/3600</f>
        <v>0.258065833333333</v>
      </c>
      <c r="AC58" s="63"/>
      <c r="AD58" s="63"/>
      <c r="AE58" s="63"/>
      <c r="AF58" s="62" t="n">
        <f aca="false">IF(Y58=0,0,(Y58-P58)/P58)</f>
        <v>-0.0334489337506227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40.5872</v>
      </c>
      <c r="I59" s="69" t="n">
        <f aca="false">W59</f>
        <v>43.3164</v>
      </c>
      <c r="J59" s="69" t="n">
        <f aca="false">U59</f>
        <v>1840.5872</v>
      </c>
      <c r="K59" s="69" t="n">
        <f aca="false">X59</f>
        <v>44.3587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332.106</v>
      </c>
      <c r="R59" s="95" t="n">
        <v>6.328</v>
      </c>
      <c r="S59" s="67" t="n">
        <f aca="false">Q59/3600</f>
        <v>0.370029444444444</v>
      </c>
      <c r="T59" s="70"/>
      <c r="U59" s="67" t="n">
        <v>1840.5872</v>
      </c>
      <c r="V59" s="67" t="n">
        <v>37.8763</v>
      </c>
      <c r="W59" s="67" t="n">
        <v>43.3164</v>
      </c>
      <c r="X59" s="67" t="n">
        <v>44.3587</v>
      </c>
      <c r="Y59" s="68" t="n">
        <v>501076</v>
      </c>
      <c r="Z59" s="67" t="n">
        <v>1334.086</v>
      </c>
      <c r="AA59" s="95" t="n">
        <v>5.937</v>
      </c>
      <c r="AB59" s="67" t="n">
        <f aca="false">Z59/3600</f>
        <v>0.37057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3497086384993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7968</v>
      </c>
      <c r="I60" s="55" t="n">
        <f aca="false">W60</f>
        <v>41.3724</v>
      </c>
      <c r="J60" s="55" t="n">
        <f aca="false">U60</f>
        <v>716.7968</v>
      </c>
      <c r="K60" s="55" t="n">
        <f aca="false">X60</f>
        <v>42.3876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141.84</v>
      </c>
      <c r="R60" s="95" t="n">
        <v>4.906</v>
      </c>
      <c r="S60" s="56" t="n">
        <f aca="false">Q60/3600</f>
        <v>0.317177777777778</v>
      </c>
      <c r="T60" s="58"/>
      <c r="U60" s="56" t="n">
        <v>716.7968</v>
      </c>
      <c r="V60" s="56" t="n">
        <v>34.6267</v>
      </c>
      <c r="W60" s="56" t="n">
        <v>41.3724</v>
      </c>
      <c r="X60" s="56" t="n">
        <v>42.3876</v>
      </c>
      <c r="Y60" s="57" t="n">
        <v>214817</v>
      </c>
      <c r="Z60" s="56" t="n">
        <v>1142.288</v>
      </c>
      <c r="AA60" s="95" t="n">
        <v>4.765</v>
      </c>
      <c r="AB60" s="56" t="n">
        <f aca="false">Z60/3600</f>
        <v>0.317302222222222</v>
      </c>
      <c r="AC60" s="58"/>
      <c r="AD60" s="58"/>
      <c r="AE60" s="58"/>
      <c r="AF60" s="62" t="n">
        <f aca="false">IF(Y60=0,0,(Y60-P60)/P60)</f>
        <v>0.00052164597936703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5912</v>
      </c>
      <c r="I61" s="55" t="n">
        <f aca="false">W61</f>
        <v>39.6256</v>
      </c>
      <c r="J61" s="55" t="n">
        <f aca="false">U61</f>
        <v>328.5912</v>
      </c>
      <c r="K61" s="55" t="n">
        <f aca="false">X61</f>
        <v>40.6081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054.748</v>
      </c>
      <c r="R61" s="95" t="n">
        <v>4.156</v>
      </c>
      <c r="S61" s="56" t="n">
        <f aca="false">Q61/3600</f>
        <v>0.292985555555556</v>
      </c>
      <c r="T61" s="58"/>
      <c r="U61" s="56" t="n">
        <v>328.5912</v>
      </c>
      <c r="V61" s="56" t="n">
        <v>31.9292</v>
      </c>
      <c r="W61" s="56" t="n">
        <v>39.6256</v>
      </c>
      <c r="X61" s="56" t="n">
        <v>40.6081</v>
      </c>
      <c r="Y61" s="57" t="n">
        <v>114155</v>
      </c>
      <c r="Z61" s="56" t="n">
        <v>1054.959</v>
      </c>
      <c r="AA61" s="95" t="n">
        <v>4.125</v>
      </c>
      <c r="AB61" s="56" t="n">
        <f aca="false">Z61/3600</f>
        <v>0.293044166666667</v>
      </c>
      <c r="AC61" s="58"/>
      <c r="AD61" s="58"/>
      <c r="AE61" s="58"/>
      <c r="AF61" s="62" t="n">
        <f aca="false">IF(Y61=0,0,(Y61-P61)/P61)</f>
        <v>0.0061521104911993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4.0912</v>
      </c>
      <c r="I62" s="64" t="n">
        <f aca="false">W62</f>
        <v>38.0586</v>
      </c>
      <c r="J62" s="64" t="n">
        <f aca="false">U62</f>
        <v>164.0912</v>
      </c>
      <c r="K62" s="64" t="n">
        <f aca="false">X62</f>
        <v>38.8163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008.772</v>
      </c>
      <c r="R62" s="65" t="n">
        <v>3.89</v>
      </c>
      <c r="S62" s="65" t="n">
        <f aca="false">Q62/3600</f>
        <v>0.280214444444444</v>
      </c>
      <c r="T62" s="63"/>
      <c r="U62" s="65" t="n">
        <v>164.0912</v>
      </c>
      <c r="V62" s="65" t="n">
        <v>29.2986</v>
      </c>
      <c r="W62" s="65" t="n">
        <v>38.0586</v>
      </c>
      <c r="X62" s="65" t="n">
        <v>38.8163</v>
      </c>
      <c r="Y62" s="66" t="n">
        <v>62367</v>
      </c>
      <c r="Z62" s="65" t="n">
        <v>1011.74</v>
      </c>
      <c r="AA62" s="65" t="n">
        <v>3.765</v>
      </c>
      <c r="AB62" s="65" t="n">
        <f aca="false">Z62/3600</f>
        <v>0.281038888888889</v>
      </c>
      <c r="AC62" s="63"/>
      <c r="AD62" s="63"/>
      <c r="AE62" s="63"/>
      <c r="AF62" s="62" t="n">
        <f aca="false">IF(Y62=0,0,(Y62-P62)/P62)</f>
        <v>0.00630889376532851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3.268</v>
      </c>
      <c r="I63" s="71" t="n">
        <f aca="false">W63</f>
        <v>41.2805</v>
      </c>
      <c r="J63" s="71" t="n">
        <f aca="false">U63</f>
        <v>1813.268</v>
      </c>
      <c r="K63" s="71" t="n">
        <f aca="false">X63</f>
        <v>42.255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134.897</v>
      </c>
      <c r="R63" s="95" t="n">
        <v>5.484</v>
      </c>
      <c r="S63" s="67" t="n">
        <f aca="false">Q63/3600</f>
        <v>0.315249166666667</v>
      </c>
      <c r="T63" s="70"/>
      <c r="U63" s="67" t="n">
        <v>1813.268</v>
      </c>
      <c r="V63" s="67" t="n">
        <v>38.1167</v>
      </c>
      <c r="W63" s="67" t="n">
        <v>41.2805</v>
      </c>
      <c r="X63" s="67" t="n">
        <v>42.255</v>
      </c>
      <c r="Y63" s="68" t="n">
        <v>482519</v>
      </c>
      <c r="Z63" s="67" t="n">
        <v>1134.069</v>
      </c>
      <c r="AA63" s="95" t="n">
        <v>5.234</v>
      </c>
      <c r="AB63" s="67" t="n">
        <f aca="false">Z63/3600</f>
        <v>0.315019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6178342931220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7.4816</v>
      </c>
      <c r="I64" s="72" t="n">
        <f aca="false">W64</f>
        <v>38.8051</v>
      </c>
      <c r="J64" s="72" t="n">
        <f aca="false">U64</f>
        <v>837.4816</v>
      </c>
      <c r="K64" s="72" t="n">
        <f aca="false">X64</f>
        <v>39.6381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987.662</v>
      </c>
      <c r="R64" s="95" t="n">
        <v>4.5</v>
      </c>
      <c r="S64" s="56" t="n">
        <f aca="false">Q64/3600</f>
        <v>0.274350555555556</v>
      </c>
      <c r="T64" s="58"/>
      <c r="U64" s="56" t="n">
        <v>837.4816</v>
      </c>
      <c r="V64" s="56" t="n">
        <v>34.7758</v>
      </c>
      <c r="W64" s="56" t="n">
        <v>38.8051</v>
      </c>
      <c r="X64" s="56" t="n">
        <v>39.6381</v>
      </c>
      <c r="Y64" s="57" t="n">
        <v>279329</v>
      </c>
      <c r="Z64" s="56" t="n">
        <v>988.256</v>
      </c>
      <c r="AA64" s="95" t="n">
        <v>4.343</v>
      </c>
      <c r="AB64" s="56" t="n">
        <f aca="false">Z64/3600</f>
        <v>0.274515555555556</v>
      </c>
      <c r="AC64" s="58"/>
      <c r="AD64" s="58"/>
      <c r="AE64" s="58"/>
      <c r="AF64" s="62" t="n">
        <f aca="false">IF(Y64=0,0,(Y64-P64)/P64)</f>
        <v>-0.030555333821533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3.6976</v>
      </c>
      <c r="I65" s="72" t="n">
        <f aca="false">W65</f>
        <v>36.6065</v>
      </c>
      <c r="J65" s="72" t="n">
        <f aca="false">U65</f>
        <v>393.6976</v>
      </c>
      <c r="K65" s="72" t="n">
        <f aca="false">X65</f>
        <v>37.3846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899.592</v>
      </c>
      <c r="R65" s="95" t="n">
        <v>3.687</v>
      </c>
      <c r="S65" s="56" t="n">
        <f aca="false">Q65/3600</f>
        <v>0.249886666666667</v>
      </c>
      <c r="T65" s="58"/>
      <c r="U65" s="56" t="n">
        <v>393.6976</v>
      </c>
      <c r="V65" s="56" t="n">
        <v>31.5905</v>
      </c>
      <c r="W65" s="56" t="n">
        <v>36.6065</v>
      </c>
      <c r="X65" s="56" t="n">
        <v>37.3846</v>
      </c>
      <c r="Y65" s="57" t="n">
        <v>162776</v>
      </c>
      <c r="Z65" s="56" t="n">
        <v>898.1</v>
      </c>
      <c r="AA65" s="95" t="n">
        <v>3.718</v>
      </c>
      <c r="AB65" s="56" t="n">
        <f aca="false">Z65/3600</f>
        <v>0.249472222222222</v>
      </c>
      <c r="AC65" s="58"/>
      <c r="AD65" s="58"/>
      <c r="AE65" s="58"/>
      <c r="AF65" s="62" t="n">
        <f aca="false">IF(Y65=0,0,(Y65-P65)/P65)</f>
        <v>-0.033379454503346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3.2208</v>
      </c>
      <c r="I66" s="73" t="n">
        <f aca="false">W66</f>
        <v>34.6617</v>
      </c>
      <c r="J66" s="73" t="n">
        <f aca="false">U66</f>
        <v>183.2208</v>
      </c>
      <c r="K66" s="73" t="n">
        <f aca="false">X66</f>
        <v>35.3006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843.192</v>
      </c>
      <c r="R66" s="65" t="n">
        <v>3.421</v>
      </c>
      <c r="S66" s="65" t="n">
        <f aca="false">Q66/3600</f>
        <v>0.23422</v>
      </c>
      <c r="T66" s="63"/>
      <c r="U66" s="65" t="n">
        <v>183.2208</v>
      </c>
      <c r="V66" s="65" t="n">
        <v>28.6687</v>
      </c>
      <c r="W66" s="65" t="n">
        <v>34.6617</v>
      </c>
      <c r="X66" s="65" t="n">
        <v>35.3006</v>
      </c>
      <c r="Y66" s="66" t="n">
        <v>95036</v>
      </c>
      <c r="Z66" s="65" t="n">
        <v>843.177</v>
      </c>
      <c r="AA66" s="65" t="n">
        <v>3.218</v>
      </c>
      <c r="AB66" s="65" t="n">
        <f aca="false">Z66/3600</f>
        <v>0.234215833333333</v>
      </c>
      <c r="AC66" s="63"/>
      <c r="AD66" s="63"/>
      <c r="AE66" s="63"/>
      <c r="AF66" s="62" t="n">
        <f aca="false">IF(Y66=0,0,(Y66-P66)/P66)</f>
        <v>-0.0269185480980904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8.3736</v>
      </c>
      <c r="I67" s="69" t="n">
        <f aca="false">W67</f>
        <v>41.5563</v>
      </c>
      <c r="J67" s="69" t="n">
        <f aca="false">U67</f>
        <v>1338.3736</v>
      </c>
      <c r="K67" s="69" t="n">
        <f aca="false">X67</f>
        <v>42.6999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807.567</v>
      </c>
      <c r="R67" s="95" t="n">
        <v>4.031</v>
      </c>
      <c r="S67" s="67" t="n">
        <f aca="false">Q67/3600</f>
        <v>0.224324166666667</v>
      </c>
      <c r="T67" s="70"/>
      <c r="U67" s="67" t="n">
        <v>1338.3736</v>
      </c>
      <c r="V67" s="67" t="n">
        <v>39.3514</v>
      </c>
      <c r="W67" s="67" t="n">
        <v>41.5563</v>
      </c>
      <c r="X67" s="67" t="n">
        <v>42.6999</v>
      </c>
      <c r="Y67" s="68" t="n">
        <v>415905</v>
      </c>
      <c r="Z67" s="67" t="n">
        <v>804.52</v>
      </c>
      <c r="AA67" s="95" t="n">
        <v>3.859</v>
      </c>
      <c r="AB67" s="67" t="n">
        <f aca="false">Z67/3600</f>
        <v>0.223477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8935460824005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2.0032</v>
      </c>
      <c r="I68" s="55" t="n">
        <f aca="false">W68</f>
        <v>38.9634</v>
      </c>
      <c r="J68" s="55" t="n">
        <f aca="false">U68</f>
        <v>662.0032</v>
      </c>
      <c r="K68" s="55" t="n">
        <f aca="false">X68</f>
        <v>40.2065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705.41</v>
      </c>
      <c r="R68" s="95" t="n">
        <v>3.234</v>
      </c>
      <c r="S68" s="56" t="n">
        <f aca="false">Q68/3600</f>
        <v>0.195947222222222</v>
      </c>
      <c r="T68" s="58"/>
      <c r="U68" s="56" t="n">
        <v>662.0032</v>
      </c>
      <c r="V68" s="56" t="n">
        <v>35.6094</v>
      </c>
      <c r="W68" s="56" t="n">
        <v>38.9634</v>
      </c>
      <c r="X68" s="56" t="n">
        <v>40.2065</v>
      </c>
      <c r="Y68" s="57" t="n">
        <v>245615</v>
      </c>
      <c r="Z68" s="56" t="n">
        <v>702.613</v>
      </c>
      <c r="AA68" s="95" t="n">
        <v>3.203</v>
      </c>
      <c r="AB68" s="56" t="n">
        <f aca="false">Z68/3600</f>
        <v>0.195170277777778</v>
      </c>
      <c r="AC68" s="58"/>
      <c r="AD68" s="58"/>
      <c r="AE68" s="58"/>
      <c r="AF68" s="62" t="n">
        <f aca="false">IF(Y68=0,0,(Y68-P68)/P68)</f>
        <v>-0.027640866676959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1.704</v>
      </c>
      <c r="I69" s="55" t="n">
        <f aca="false">W69</f>
        <v>36.7853</v>
      </c>
      <c r="J69" s="55" t="n">
        <f aca="false">U69</f>
        <v>321.704</v>
      </c>
      <c r="K69" s="55" t="n">
        <f aca="false">X69</f>
        <v>37.9371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626.083</v>
      </c>
      <c r="R69" s="95" t="n">
        <v>2.812</v>
      </c>
      <c r="S69" s="56" t="n">
        <f aca="false">Q69/3600</f>
        <v>0.173911944444444</v>
      </c>
      <c r="T69" s="58"/>
      <c r="U69" s="56" t="n">
        <v>321.704</v>
      </c>
      <c r="V69" s="56" t="n">
        <v>32.1919</v>
      </c>
      <c r="W69" s="56" t="n">
        <v>36.7853</v>
      </c>
      <c r="X69" s="56" t="n">
        <v>37.9371</v>
      </c>
      <c r="Y69" s="57" t="n">
        <v>136809</v>
      </c>
      <c r="Z69" s="56" t="n">
        <v>625.489</v>
      </c>
      <c r="AA69" s="95" t="n">
        <v>2.75</v>
      </c>
      <c r="AB69" s="56" t="n">
        <f aca="false">Z69/3600</f>
        <v>0.173746944444444</v>
      </c>
      <c r="AC69" s="58"/>
      <c r="AD69" s="58"/>
      <c r="AE69" s="58"/>
      <c r="AF69" s="62" t="n">
        <f aca="false">IF(Y69=0,0,(Y69-P69)/P69)</f>
        <v>-0.021940548191995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6.324</v>
      </c>
      <c r="I70" s="74" t="n">
        <f aca="false">W70</f>
        <v>34.789</v>
      </c>
      <c r="J70" s="74" t="n">
        <f aca="false">U70</f>
        <v>156.324</v>
      </c>
      <c r="K70" s="74" t="n">
        <f aca="false">X70</f>
        <v>35.7534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574.238</v>
      </c>
      <c r="R70" s="65" t="n">
        <v>2.421</v>
      </c>
      <c r="S70" s="65" t="n">
        <f aca="false">Q70/3600</f>
        <v>0.159510555555556</v>
      </c>
      <c r="T70" s="63"/>
      <c r="U70" s="65" t="n">
        <v>156.324</v>
      </c>
      <c r="V70" s="65" t="n">
        <v>29.4373</v>
      </c>
      <c r="W70" s="65" t="n">
        <v>34.789</v>
      </c>
      <c r="X70" s="65" t="n">
        <v>35.7534</v>
      </c>
      <c r="Y70" s="66" t="n">
        <v>77094</v>
      </c>
      <c r="Z70" s="65" t="n">
        <v>574.175</v>
      </c>
      <c r="AA70" s="65" t="n">
        <v>2.359</v>
      </c>
      <c r="AB70" s="65" t="n">
        <f aca="false">Z70/3600</f>
        <v>0.159493055555556</v>
      </c>
      <c r="AC70" s="63"/>
      <c r="AD70" s="63"/>
      <c r="AE70" s="63"/>
      <c r="AF70" s="62" t="n">
        <f aca="false">IF(Y70=0,0,(Y70-P70)/P70)</f>
        <v>-0.0205683940391041</v>
      </c>
    </row>
    <row r="71" customFormat="false" ht="11.25" hidden="false" customHeight="false" outlineLevel="0" collapsed="false">
      <c r="A71" s="96" t="s">
        <v>56</v>
      </c>
      <c r="B71" s="96" t="s">
        <v>57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58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59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014509256364970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88190161907720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24504465460447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9916724247802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127044786612276</v>
      </c>
    </row>
    <row r="89" customFormat="false" ht="11.25" hidden="false" customHeight="false" outlineLevel="0" collapsed="false">
      <c r="B89" s="42" t="s">
        <v>61</v>
      </c>
      <c r="Q89" s="80"/>
      <c r="R89" s="80" t="n">
        <f aca="false">GEOMEAN(R3:R70)</f>
        <v>23.7461460694693</v>
      </c>
      <c r="S89" s="80" t="n">
        <f aca="false">GEOMEAN(S3:S70)</f>
        <v>1.66857889632366</v>
      </c>
      <c r="Z89" s="80"/>
      <c r="AA89" s="80" t="n">
        <f aca="false">GEOMEAN(AA3:AA70)</f>
        <v>23.4893091822989</v>
      </c>
      <c r="AB89" s="80" t="n">
        <f aca="false">GEOMEAN(AB3:AB70)</f>
        <v>1.67054437798858</v>
      </c>
    </row>
    <row r="90" customFormat="false" ht="11.25" hidden="false" customHeight="false" outlineLevel="0" collapsed="false">
      <c r="B90" s="42" t="s">
        <v>62</v>
      </c>
      <c r="Z90" s="94"/>
      <c r="AA90" s="94" t="n">
        <f aca="false">AA89/R89</f>
        <v>0.989184060166269</v>
      </c>
      <c r="AB90" s="94" t="n">
        <f aca="false">AB89/S89</f>
        <v>1.00117793750673</v>
      </c>
    </row>
    <row r="91" customFormat="false" ht="11.25" hidden="false" customHeight="false" outlineLevel="0" collapsed="false">
      <c r="B91" s="42" t="s">
        <v>63</v>
      </c>
      <c r="Q91" s="79"/>
      <c r="R91" s="79" t="n">
        <f aca="false">SUM(R3:R70)/3600</f>
        <v>0.783083055555556</v>
      </c>
      <c r="S91" s="79" t="n">
        <f aca="false">SUM(S3:S70)</f>
        <v>206.053549444444</v>
      </c>
      <c r="Z91" s="79"/>
      <c r="AA91" s="79" t="n">
        <f aca="false">SUM(AA3:AA70)/3600</f>
        <v>0.777380277777778</v>
      </c>
      <c r="AB91" s="79" t="n">
        <f aca="false">SUM(AB3:AB70)</f>
        <v>206.434128333333</v>
      </c>
    </row>
    <row r="92" customFormat="false" ht="11.25" hidden="false" customHeight="false" outlineLevel="0" collapsed="false">
      <c r="S92" s="79" t="n">
        <f aca="false">MAX(S3:S82)</f>
        <v>11.5405041666667</v>
      </c>
      <c r="AB92" s="79" t="n">
        <f aca="false">MAX(AB3:AB82)</f>
        <v>11.5393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9" activeCellId="0" sqref="AA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31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37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38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39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0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9.8904</v>
      </c>
      <c r="I19" s="55" t="n">
        <f aca="false">W19</f>
        <v>43.5193</v>
      </c>
      <c r="J19" s="55" t="n">
        <f aca="false">U19</f>
        <v>5629.8904</v>
      </c>
      <c r="K19" s="55" t="n">
        <f aca="false">X19</f>
        <v>44.8983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8826.13</v>
      </c>
      <c r="R19" s="95" t="n">
        <v>71.767</v>
      </c>
      <c r="S19" s="56" t="n">
        <f aca="false">Q19/3600</f>
        <v>5.22948055555556</v>
      </c>
      <c r="T19" s="58"/>
      <c r="U19" s="56" t="n">
        <v>5629.8904</v>
      </c>
      <c r="V19" s="56" t="n">
        <v>41.8934</v>
      </c>
      <c r="W19" s="56" t="n">
        <v>43.5193</v>
      </c>
      <c r="X19" s="56" t="n">
        <v>44.8983</v>
      </c>
      <c r="Y19" s="57" t="n">
        <v>1676950</v>
      </c>
      <c r="Z19" s="56" t="n">
        <v>18859.302</v>
      </c>
      <c r="AA19" s="95" t="n">
        <v>72.47</v>
      </c>
      <c r="AB19" s="56" t="n">
        <f aca="false">Z19/3600</f>
        <v>5.23869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670567699143088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4.8576</v>
      </c>
      <c r="I20" s="55" t="n">
        <f aca="false">W20</f>
        <v>41.8271</v>
      </c>
      <c r="J20" s="55" t="n">
        <f aca="false">U20</f>
        <v>2614.8576</v>
      </c>
      <c r="K20" s="55" t="n">
        <f aca="false">X20</f>
        <v>42.8349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6603.678</v>
      </c>
      <c r="R20" s="95" t="n">
        <v>62.516</v>
      </c>
      <c r="S20" s="56" t="n">
        <f aca="false">Q20/3600</f>
        <v>4.61213277777778</v>
      </c>
      <c r="T20" s="58"/>
      <c r="U20" s="56" t="n">
        <v>2614.8576</v>
      </c>
      <c r="V20" s="56" t="n">
        <v>39.8347</v>
      </c>
      <c r="W20" s="56" t="n">
        <v>41.8271</v>
      </c>
      <c r="X20" s="56" t="n">
        <v>42.8349</v>
      </c>
      <c r="Y20" s="57" t="n">
        <v>987652</v>
      </c>
      <c r="Z20" s="56" t="n">
        <v>16655.56</v>
      </c>
      <c r="AA20" s="95" t="n">
        <v>62.516</v>
      </c>
      <c r="AB20" s="56" t="n">
        <f aca="false">Z20/3600</f>
        <v>4.62654444444445</v>
      </c>
      <c r="AC20" s="58"/>
      <c r="AD20" s="58"/>
      <c r="AE20" s="58"/>
      <c r="AF20" s="62" t="n">
        <f aca="false">IF(Y20=0,0,(Y20-P20)/P20)</f>
        <v>-0.0094128903942381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5.3288</v>
      </c>
      <c r="I21" s="55" t="n">
        <f aca="false">W21</f>
        <v>40.3102</v>
      </c>
      <c r="J21" s="55" t="n">
        <f aca="false">U21</f>
        <v>1255.3288</v>
      </c>
      <c r="K21" s="55" t="n">
        <f aca="false">X21</f>
        <v>41.2789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5304.309</v>
      </c>
      <c r="R21" s="95" t="n">
        <v>54.329</v>
      </c>
      <c r="S21" s="56" t="n">
        <f aca="false">Q21/3600</f>
        <v>4.25119694444445</v>
      </c>
      <c r="T21" s="58"/>
      <c r="U21" s="56" t="n">
        <v>1255.3288</v>
      </c>
      <c r="V21" s="56" t="n">
        <v>37.2743</v>
      </c>
      <c r="W21" s="56" t="n">
        <v>40.3102</v>
      </c>
      <c r="X21" s="56" t="n">
        <v>41.2789</v>
      </c>
      <c r="Y21" s="57" t="n">
        <v>551449</v>
      </c>
      <c r="Z21" s="56" t="n">
        <v>15303.832</v>
      </c>
      <c r="AA21" s="95" t="n">
        <v>53.813</v>
      </c>
      <c r="AB21" s="56" t="n">
        <f aca="false">Z21/3600</f>
        <v>4.25106444444444</v>
      </c>
      <c r="AC21" s="58"/>
      <c r="AD21" s="58"/>
      <c r="AE21" s="58"/>
      <c r="AF21" s="62" t="n">
        <f aca="false">IF(Y21=0,0,(Y21-P21)/P21)</f>
        <v>0.0024869064737738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4.1272</v>
      </c>
      <c r="I22" s="64" t="n">
        <f aca="false">W22</f>
        <v>38.637</v>
      </c>
      <c r="J22" s="64" t="n">
        <f aca="false">U22</f>
        <v>604.1272</v>
      </c>
      <c r="K22" s="64" t="n">
        <f aca="false">X22</f>
        <v>39.9081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4520.306</v>
      </c>
      <c r="R22" s="65" t="n">
        <v>45.375</v>
      </c>
      <c r="S22" s="65" t="n">
        <f aca="false">Q22/3600</f>
        <v>4.03341833333333</v>
      </c>
      <c r="T22" s="63"/>
      <c r="U22" s="65" t="n">
        <v>604.1272</v>
      </c>
      <c r="V22" s="65" t="n">
        <v>34.6819</v>
      </c>
      <c r="W22" s="65" t="n">
        <v>38.637</v>
      </c>
      <c r="X22" s="65" t="n">
        <v>39.9081</v>
      </c>
      <c r="Y22" s="66" t="n">
        <v>298856</v>
      </c>
      <c r="Z22" s="65" t="n">
        <v>14542.368</v>
      </c>
      <c r="AA22" s="65" t="n">
        <v>46.469</v>
      </c>
      <c r="AB22" s="65" t="n">
        <f aca="false">Z22/3600</f>
        <v>4.03954666666667</v>
      </c>
      <c r="AC22" s="63"/>
      <c r="AD22" s="63"/>
      <c r="AE22" s="63"/>
      <c r="AF22" s="62" t="n">
        <f aca="false">IF(Y22=0,0,(Y22-P22)/P22)</f>
        <v>-0.00746256264467641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8.0488</v>
      </c>
      <c r="I23" s="69" t="n">
        <f aca="false">W23</f>
        <v>42.0091</v>
      </c>
      <c r="J23" s="69" t="n">
        <f aca="false">U23</f>
        <v>8628.0488</v>
      </c>
      <c r="K23" s="69" t="n">
        <f aca="false">X23</f>
        <v>43.0703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9204.709</v>
      </c>
      <c r="R23" s="95" t="n">
        <v>76.532</v>
      </c>
      <c r="S23" s="67" t="n">
        <f aca="false">Q23/3600</f>
        <v>5.33464138888889</v>
      </c>
      <c r="T23" s="70"/>
      <c r="U23" s="67" t="n">
        <v>8628.0488</v>
      </c>
      <c r="V23" s="67" t="n">
        <v>39.9362</v>
      </c>
      <c r="W23" s="67" t="n">
        <v>42.0091</v>
      </c>
      <c r="X23" s="67" t="n">
        <v>43.0703</v>
      </c>
      <c r="Y23" s="68" t="n">
        <v>2987051</v>
      </c>
      <c r="Z23" s="67" t="n">
        <v>19174.338</v>
      </c>
      <c r="AA23" s="95" t="n">
        <v>77.548</v>
      </c>
      <c r="AB23" s="67" t="n">
        <f aca="false">Z23/3600</f>
        <v>5.32620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96523265976253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5.4736</v>
      </c>
      <c r="I24" s="55" t="n">
        <f aca="false">W24</f>
        <v>39.8236</v>
      </c>
      <c r="J24" s="55" t="n">
        <f aca="false">U24</f>
        <v>3505.4736</v>
      </c>
      <c r="K24" s="55" t="n">
        <f aca="false">X24</f>
        <v>40.7124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6287.449</v>
      </c>
      <c r="R24" s="95" t="n">
        <v>62.266</v>
      </c>
      <c r="S24" s="56" t="n">
        <f aca="false">Q24/3600</f>
        <v>4.52429138888889</v>
      </c>
      <c r="T24" s="58"/>
      <c r="U24" s="56" t="n">
        <v>3505.4736</v>
      </c>
      <c r="V24" s="56" t="n">
        <v>36.9858</v>
      </c>
      <c r="W24" s="56" t="n">
        <v>39.8236</v>
      </c>
      <c r="X24" s="56" t="n">
        <v>40.7124</v>
      </c>
      <c r="Y24" s="57" t="n">
        <v>1502702</v>
      </c>
      <c r="Z24" s="56" t="n">
        <v>16291.145</v>
      </c>
      <c r="AA24" s="95" t="n">
        <v>61.532</v>
      </c>
      <c r="AB24" s="56" t="n">
        <f aca="false">Z24/3600</f>
        <v>4.52531805555556</v>
      </c>
      <c r="AC24" s="58"/>
      <c r="AD24" s="58"/>
      <c r="AE24" s="58"/>
      <c r="AF24" s="62" t="n">
        <f aca="false">IF(Y24=0,0,(Y24-P24)/P24)</f>
        <v>-0.0068424478951525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1.592</v>
      </c>
      <c r="I25" s="55" t="n">
        <f aca="false">W25</f>
        <v>37.9059</v>
      </c>
      <c r="J25" s="55" t="n">
        <f aca="false">U25</f>
        <v>1481.592</v>
      </c>
      <c r="K25" s="55" t="n">
        <f aca="false">X25</f>
        <v>39.0763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872.441</v>
      </c>
      <c r="R25" s="95" t="n">
        <v>52.313</v>
      </c>
      <c r="S25" s="56" t="n">
        <f aca="false">Q25/3600</f>
        <v>4.13123361111111</v>
      </c>
      <c r="T25" s="58"/>
      <c r="U25" s="56" t="n">
        <v>1481.592</v>
      </c>
      <c r="V25" s="56" t="n">
        <v>34.1642</v>
      </c>
      <c r="W25" s="56" t="n">
        <v>37.9059</v>
      </c>
      <c r="X25" s="56" t="n">
        <v>39.0763</v>
      </c>
      <c r="Y25" s="57" t="n">
        <v>724392</v>
      </c>
      <c r="Z25" s="56" t="n">
        <v>14854.949</v>
      </c>
      <c r="AA25" s="95" t="n">
        <v>52.438</v>
      </c>
      <c r="AB25" s="56" t="n">
        <f aca="false">Z25/3600</f>
        <v>4.12637472222222</v>
      </c>
      <c r="AC25" s="58"/>
      <c r="AD25" s="58"/>
      <c r="AE25" s="58"/>
      <c r="AF25" s="62" t="n">
        <f aca="false">IF(Y25=0,0,(Y25-P25)/P25)</f>
        <v>-0.011561474487115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4.7752</v>
      </c>
      <c r="I26" s="64" t="n">
        <f aca="false">W26</f>
        <v>36.0991</v>
      </c>
      <c r="J26" s="64" t="n">
        <f aca="false">U26</f>
        <v>624.7752</v>
      </c>
      <c r="K26" s="64" t="n">
        <f aca="false">X26</f>
        <v>37.7824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4067.121</v>
      </c>
      <c r="R26" s="65" t="n">
        <v>46.454</v>
      </c>
      <c r="S26" s="65" t="n">
        <f aca="false">Q26/3600</f>
        <v>3.90753361111111</v>
      </c>
      <c r="T26" s="63"/>
      <c r="U26" s="65" t="n">
        <v>624.7752</v>
      </c>
      <c r="V26" s="65" t="n">
        <v>31.5867</v>
      </c>
      <c r="W26" s="65" t="n">
        <v>36.0991</v>
      </c>
      <c r="X26" s="65" t="n">
        <v>37.7824</v>
      </c>
      <c r="Y26" s="66" t="n">
        <v>330082</v>
      </c>
      <c r="Z26" s="65" t="n">
        <v>14162.34</v>
      </c>
      <c r="AA26" s="65" t="n">
        <v>46.594</v>
      </c>
      <c r="AB26" s="65" t="n">
        <f aca="false">Z26/3600</f>
        <v>3.93398333333333</v>
      </c>
      <c r="AC26" s="63"/>
      <c r="AD26" s="63"/>
      <c r="AE26" s="63"/>
      <c r="AF26" s="62" t="n">
        <f aca="false">IF(Y26=0,0,(Y26-P26)/P26)</f>
        <v>-0.0133464057367126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25.6248</v>
      </c>
      <c r="I27" s="69" t="n">
        <f aca="false">W27</f>
        <v>40.1018</v>
      </c>
      <c r="J27" s="69" t="n">
        <f aca="false">U27</f>
        <v>21425.6248</v>
      </c>
      <c r="K27" s="69" t="n">
        <f aca="false">X27</f>
        <v>43.2104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39188.017</v>
      </c>
      <c r="R27" s="95" t="n">
        <v>150.424</v>
      </c>
      <c r="S27" s="67" t="n">
        <f aca="false">Q27/3600</f>
        <v>10.8855602777778</v>
      </c>
      <c r="T27" s="70"/>
      <c r="U27" s="67" t="n">
        <v>21425.6248</v>
      </c>
      <c r="V27" s="67" t="n">
        <v>38.7614</v>
      </c>
      <c r="W27" s="67" t="n">
        <v>40.1018</v>
      </c>
      <c r="X27" s="67" t="n">
        <v>43.2104</v>
      </c>
      <c r="Y27" s="68" t="n">
        <v>5685932</v>
      </c>
      <c r="Z27" s="67" t="n">
        <v>39198.54</v>
      </c>
      <c r="AA27" s="95" t="n">
        <v>148.221</v>
      </c>
      <c r="AB27" s="67" t="n">
        <f aca="false">Z27/3600</f>
        <v>10.88848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9297273075679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44.4504</v>
      </c>
      <c r="I28" s="55" t="n">
        <f aca="false">W28</f>
        <v>38.8168</v>
      </c>
      <c r="J28" s="55" t="n">
        <f aca="false">U28</f>
        <v>6644.4504</v>
      </c>
      <c r="K28" s="55" t="n">
        <f aca="false">X28</f>
        <v>41.1972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2546.065</v>
      </c>
      <c r="R28" s="95" t="n">
        <v>112.705</v>
      </c>
      <c r="S28" s="56" t="n">
        <f aca="false">Q28/3600</f>
        <v>9.04057361111111</v>
      </c>
      <c r="T28" s="58"/>
      <c r="U28" s="56" t="n">
        <v>6644.4504</v>
      </c>
      <c r="V28" s="56" t="n">
        <v>36.7456</v>
      </c>
      <c r="W28" s="56" t="n">
        <v>38.8168</v>
      </c>
      <c r="X28" s="56" t="n">
        <v>41.1972</v>
      </c>
      <c r="Y28" s="57" t="n">
        <v>2815856</v>
      </c>
      <c r="Z28" s="56" t="n">
        <v>32531.716</v>
      </c>
      <c r="AA28" s="95" t="n">
        <v>114.22</v>
      </c>
      <c r="AB28" s="56" t="n">
        <f aca="false">Z28/3600</f>
        <v>9.03658777777778</v>
      </c>
      <c r="AC28" s="58"/>
      <c r="AD28" s="58"/>
      <c r="AE28" s="58"/>
      <c r="AF28" s="62" t="n">
        <f aca="false">IF(Y28=0,0,(Y28-P28)/P28)</f>
        <v>-0.025525883023903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8.5584</v>
      </c>
      <c r="I29" s="55" t="n">
        <f aca="false">W29</f>
        <v>37.5791</v>
      </c>
      <c r="J29" s="55" t="n">
        <f aca="false">U29</f>
        <v>3018.5584</v>
      </c>
      <c r="K29" s="55" t="n">
        <f aca="false">X29</f>
        <v>39.1391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9375.949</v>
      </c>
      <c r="R29" s="95" t="n">
        <v>101.642</v>
      </c>
      <c r="S29" s="56" t="n">
        <f aca="false">Q29/3600</f>
        <v>8.15998583333333</v>
      </c>
      <c r="T29" s="58"/>
      <c r="U29" s="56" t="n">
        <v>3018.5584</v>
      </c>
      <c r="V29" s="56" t="n">
        <v>34.6152</v>
      </c>
      <c r="W29" s="56" t="n">
        <v>37.5791</v>
      </c>
      <c r="X29" s="56" t="n">
        <v>39.1391</v>
      </c>
      <c r="Y29" s="57" t="n">
        <v>1481613</v>
      </c>
      <c r="Z29" s="56" t="n">
        <v>29406.219</v>
      </c>
      <c r="AA29" s="95" t="n">
        <v>102.033</v>
      </c>
      <c r="AB29" s="56" t="n">
        <f aca="false">Z29/3600</f>
        <v>8.16839416666667</v>
      </c>
      <c r="AC29" s="58"/>
      <c r="AD29" s="58"/>
      <c r="AE29" s="58"/>
      <c r="AF29" s="62" t="n">
        <f aca="false">IF(Y29=0,0,(Y29-P29)/P29)</f>
        <v>-0.021678583031132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3.4952</v>
      </c>
      <c r="I30" s="64" t="n">
        <f aca="false">W30</f>
        <v>36.1021</v>
      </c>
      <c r="J30" s="64" t="n">
        <f aca="false">U30</f>
        <v>1443.4952</v>
      </c>
      <c r="K30" s="64" t="n">
        <f aca="false">X30</f>
        <v>36.8985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7852.067</v>
      </c>
      <c r="R30" s="65" t="n">
        <v>89.251</v>
      </c>
      <c r="S30" s="65" t="n">
        <f aca="false">Q30/3600</f>
        <v>7.73668527777778</v>
      </c>
      <c r="T30" s="63"/>
      <c r="U30" s="65" t="n">
        <v>1443.4952</v>
      </c>
      <c r="V30" s="65" t="n">
        <v>32.2919</v>
      </c>
      <c r="W30" s="65" t="n">
        <v>36.1021</v>
      </c>
      <c r="X30" s="65" t="n">
        <v>36.8985</v>
      </c>
      <c r="Y30" s="66" t="n">
        <v>777402</v>
      </c>
      <c r="Z30" s="65" t="n">
        <v>27845.796</v>
      </c>
      <c r="AA30" s="65" t="n">
        <v>87.376</v>
      </c>
      <c r="AB30" s="65" t="n">
        <f aca="false">Z30/3600</f>
        <v>7.73494333333333</v>
      </c>
      <c r="AC30" s="63"/>
      <c r="AD30" s="63"/>
      <c r="AE30" s="63"/>
      <c r="AF30" s="62" t="n">
        <f aca="false">IF(Y30=0,0,(Y30-P30)/P30)</f>
        <v>-0.0225415865112595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63.076</v>
      </c>
      <c r="I31" s="71" t="n">
        <f aca="false">W31</f>
        <v>43.6528</v>
      </c>
      <c r="J31" s="71" t="n">
        <f aca="false">U31</f>
        <v>21463.076</v>
      </c>
      <c r="K31" s="71" t="n">
        <f aca="false">X31</f>
        <v>44.8909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3248.079</v>
      </c>
      <c r="R31" s="95" t="n">
        <v>171.659</v>
      </c>
      <c r="S31" s="67" t="n">
        <f aca="false">Q31/3600</f>
        <v>12.0133552777778</v>
      </c>
      <c r="T31" s="70"/>
      <c r="U31" s="67" t="n">
        <v>21463.076</v>
      </c>
      <c r="V31" s="67" t="n">
        <v>39.5162</v>
      </c>
      <c r="W31" s="67" t="n">
        <v>43.6528</v>
      </c>
      <c r="X31" s="67" t="n">
        <v>44.8909</v>
      </c>
      <c r="Y31" s="68" t="n">
        <v>5720583</v>
      </c>
      <c r="Z31" s="67" t="n">
        <v>43195.227</v>
      </c>
      <c r="AA31" s="67" t="n">
        <v>171.097</v>
      </c>
      <c r="AB31" s="67" t="n">
        <f aca="false">Z31/3600</f>
        <v>11.9986741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3623539854686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33.2728</v>
      </c>
      <c r="I32" s="72" t="n">
        <f aca="false">W32</f>
        <v>42.096</v>
      </c>
      <c r="J32" s="72" t="n">
        <f aca="false">U32</f>
        <v>7433.2728</v>
      </c>
      <c r="K32" s="72" t="n">
        <f aca="false">X32</f>
        <v>42.5594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6475.019</v>
      </c>
      <c r="R32" s="95" t="n">
        <v>144.127</v>
      </c>
      <c r="S32" s="56" t="n">
        <f aca="false">Q32/3600</f>
        <v>10.1319497222222</v>
      </c>
      <c r="T32" s="58"/>
      <c r="U32" s="56" t="n">
        <v>7433.2728</v>
      </c>
      <c r="V32" s="56" t="n">
        <v>37.5743</v>
      </c>
      <c r="W32" s="56" t="n">
        <v>42.096</v>
      </c>
      <c r="X32" s="56" t="n">
        <v>42.5594</v>
      </c>
      <c r="Y32" s="57" t="n">
        <v>3354107</v>
      </c>
      <c r="Z32" s="56" t="n">
        <v>36385.138</v>
      </c>
      <c r="AA32" s="95" t="n">
        <v>141.596</v>
      </c>
      <c r="AB32" s="56" t="n">
        <f aca="false">Z32/3600</f>
        <v>10.1069827777778</v>
      </c>
      <c r="AC32" s="58"/>
      <c r="AD32" s="58"/>
      <c r="AE32" s="58"/>
      <c r="AF32" s="62" t="n">
        <f aca="false">IF(Y32=0,0,(Y32-P32)/P32)</f>
        <v>-0.017086442936420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9.7856</v>
      </c>
      <c r="I33" s="72" t="n">
        <f aca="false">W33</f>
        <v>40.4191</v>
      </c>
      <c r="J33" s="72" t="n">
        <f aca="false">U33</f>
        <v>3439.7856</v>
      </c>
      <c r="K33" s="72" t="n">
        <f aca="false">X33</f>
        <v>40.2154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2992.794</v>
      </c>
      <c r="R33" s="95" t="n">
        <v>125.361</v>
      </c>
      <c r="S33" s="56" t="n">
        <f aca="false">Q33/3600</f>
        <v>9.164665</v>
      </c>
      <c r="T33" s="58"/>
      <c r="U33" s="56" t="n">
        <v>3439.7856</v>
      </c>
      <c r="V33" s="56" t="n">
        <v>35.6138</v>
      </c>
      <c r="W33" s="56" t="n">
        <v>40.4191</v>
      </c>
      <c r="X33" s="56" t="n">
        <v>40.2154</v>
      </c>
      <c r="Y33" s="57" t="n">
        <v>1862692</v>
      </c>
      <c r="Z33" s="56" t="n">
        <v>32993.209</v>
      </c>
      <c r="AA33" s="95" t="n">
        <v>126.861</v>
      </c>
      <c r="AB33" s="56" t="n">
        <f aca="false">Z33/3600</f>
        <v>9.16478027777778</v>
      </c>
      <c r="AC33" s="58"/>
      <c r="AD33" s="58"/>
      <c r="AE33" s="58"/>
      <c r="AF33" s="62" t="n">
        <f aca="false">IF(Y33=0,0,(Y33-P33)/P33)</f>
        <v>-0.018721651222454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4.1536</v>
      </c>
      <c r="I34" s="73" t="n">
        <f aca="false">W34</f>
        <v>38.4519</v>
      </c>
      <c r="J34" s="73" t="n">
        <f aca="false">U34</f>
        <v>1704.1536</v>
      </c>
      <c r="K34" s="73" t="n">
        <f aca="false">X34</f>
        <v>37.6937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1104.751</v>
      </c>
      <c r="R34" s="65" t="n">
        <v>115.299</v>
      </c>
      <c r="S34" s="65" t="n">
        <f aca="false">Q34/3600</f>
        <v>8.64020861111111</v>
      </c>
      <c r="T34" s="63"/>
      <c r="U34" s="65" t="n">
        <v>1704.1536</v>
      </c>
      <c r="V34" s="65" t="n">
        <v>33.4861</v>
      </c>
      <c r="W34" s="65" t="n">
        <v>38.4519</v>
      </c>
      <c r="X34" s="65" t="n">
        <v>37.6937</v>
      </c>
      <c r="Y34" s="66" t="n">
        <v>1003675</v>
      </c>
      <c r="Z34" s="65" t="n">
        <v>31099.197</v>
      </c>
      <c r="AA34" s="65" t="n">
        <v>113.845</v>
      </c>
      <c r="AB34" s="65" t="n">
        <f aca="false">Z34/3600</f>
        <v>8.63866583333333</v>
      </c>
      <c r="AC34" s="63"/>
      <c r="AD34" s="63"/>
      <c r="AE34" s="63"/>
      <c r="AF34" s="62" t="n">
        <f aca="false">IF(Y34=0,0,(Y34-P34)/P34)</f>
        <v>-0.0118546916657806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28.9696</v>
      </c>
      <c r="I35" s="71" t="n">
        <f aca="false">W35</f>
        <v>41.9052</v>
      </c>
      <c r="J35" s="71" t="n">
        <f aca="false">U35</f>
        <v>51328.9696</v>
      </c>
      <c r="K35" s="71" t="n">
        <f aca="false">X35</f>
        <v>43.9814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6202.596</v>
      </c>
      <c r="R35" s="95" t="n">
        <v>236.113</v>
      </c>
      <c r="S35" s="67" t="n">
        <f aca="false">Q35/3600</f>
        <v>15.6118322222222</v>
      </c>
      <c r="T35" s="70"/>
      <c r="U35" s="67" t="n">
        <v>51328.9696</v>
      </c>
      <c r="V35" s="67" t="n">
        <v>38.2709</v>
      </c>
      <c r="W35" s="67" t="n">
        <v>41.9052</v>
      </c>
      <c r="X35" s="67" t="n">
        <v>43.9814</v>
      </c>
      <c r="Y35" s="68" t="n">
        <v>8347983</v>
      </c>
      <c r="Z35" s="67" t="n">
        <v>56164.32</v>
      </c>
      <c r="AA35" s="95" t="n">
        <v>227.082</v>
      </c>
      <c r="AB35" s="67" t="n">
        <f aca="false">Z35/3600</f>
        <v>15.601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0201873790338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0.156</v>
      </c>
      <c r="I36" s="72" t="n">
        <f aca="false">W36</f>
        <v>40.4836</v>
      </c>
      <c r="J36" s="72" t="n">
        <f aca="false">U36</f>
        <v>8040.156</v>
      </c>
      <c r="K36" s="72" t="n">
        <f aca="false">X36</f>
        <v>42.7872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0419.194</v>
      </c>
      <c r="R36" s="95" t="n">
        <v>155.596</v>
      </c>
      <c r="S36" s="56" t="n">
        <f aca="false">Q36/3600</f>
        <v>11.2275538888889</v>
      </c>
      <c r="T36" s="58"/>
      <c r="U36" s="56" t="n">
        <v>8040.156</v>
      </c>
      <c r="V36" s="56" t="n">
        <v>35.4352</v>
      </c>
      <c r="W36" s="56" t="n">
        <v>40.4836</v>
      </c>
      <c r="X36" s="56" t="n">
        <v>42.7872</v>
      </c>
      <c r="Y36" s="57" t="n">
        <v>2319996</v>
      </c>
      <c r="Z36" s="56" t="n">
        <v>40401.61</v>
      </c>
      <c r="AA36" s="95" t="n">
        <v>152.924</v>
      </c>
      <c r="AB36" s="56" t="n">
        <f aca="false">Z36/3600</f>
        <v>11.2226694444444</v>
      </c>
      <c r="AC36" s="58"/>
      <c r="AD36" s="58"/>
      <c r="AE36" s="58"/>
      <c r="AF36" s="62" t="n">
        <f aca="false">IF(Y36=0,0,(Y36-P36)/P36)</f>
        <v>0.0013341073544232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5.4024</v>
      </c>
      <c r="I37" s="72" t="n">
        <f aca="false">W37</f>
        <v>38.9133</v>
      </c>
      <c r="J37" s="72" t="n">
        <f aca="false">U37</f>
        <v>2235.4024</v>
      </c>
      <c r="K37" s="72" t="n">
        <f aca="false">X37</f>
        <v>41.4455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6024.604</v>
      </c>
      <c r="R37" s="95" t="n">
        <v>129.83</v>
      </c>
      <c r="S37" s="56" t="n">
        <f aca="false">Q37/3600</f>
        <v>10.0068344444444</v>
      </c>
      <c r="T37" s="58"/>
      <c r="U37" s="56" t="n">
        <v>2235.4024</v>
      </c>
      <c r="V37" s="56" t="n">
        <v>33.6047</v>
      </c>
      <c r="W37" s="56" t="n">
        <v>38.9133</v>
      </c>
      <c r="X37" s="56" t="n">
        <v>41.4455</v>
      </c>
      <c r="Y37" s="57" t="n">
        <v>787581</v>
      </c>
      <c r="Z37" s="56" t="n">
        <v>36017.364</v>
      </c>
      <c r="AA37" s="95" t="n">
        <v>133.471</v>
      </c>
      <c r="AB37" s="56" t="n">
        <f aca="false">Z37/3600</f>
        <v>10.0048233333333</v>
      </c>
      <c r="AC37" s="58"/>
      <c r="AD37" s="58"/>
      <c r="AE37" s="58"/>
      <c r="AF37" s="62" t="n">
        <f aca="false">IF(Y37=0,0,(Y37-P37)/P37)</f>
        <v>0.0012102274388561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4.928</v>
      </c>
      <c r="I38" s="73" t="n">
        <f aca="false">W38</f>
        <v>37.2963</v>
      </c>
      <c r="J38" s="73" t="n">
        <f aca="false">U38</f>
        <v>844.928</v>
      </c>
      <c r="K38" s="73" t="n">
        <f aca="false">X38</f>
        <v>39.9203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4256.561</v>
      </c>
      <c r="R38" s="65" t="n">
        <v>106.502</v>
      </c>
      <c r="S38" s="65" t="n">
        <f aca="false">Q38/3600</f>
        <v>9.51571138888889</v>
      </c>
      <c r="T38" s="63"/>
      <c r="U38" s="65" t="n">
        <v>844.928</v>
      </c>
      <c r="V38" s="65" t="n">
        <v>31.4814</v>
      </c>
      <c r="W38" s="65" t="n">
        <v>37.2963</v>
      </c>
      <c r="X38" s="65" t="n">
        <v>39.9203</v>
      </c>
      <c r="Y38" s="66" t="n">
        <v>309232</v>
      </c>
      <c r="Z38" s="65" t="n">
        <v>34236.82</v>
      </c>
      <c r="AA38" s="65" t="n">
        <v>105.564</v>
      </c>
      <c r="AB38" s="65" t="n">
        <f aca="false">Z38/3600</f>
        <v>9.51022777777778</v>
      </c>
      <c r="AC38" s="63"/>
      <c r="AD38" s="63"/>
      <c r="AE38" s="63"/>
      <c r="AF38" s="62" t="n">
        <f aca="false">IF(Y38=0,0,(Y38-P38)/P38)</f>
        <v>0.00377512829917973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80.3336</v>
      </c>
      <c r="I39" s="71" t="n">
        <f aca="false">W39</f>
        <v>42.4676</v>
      </c>
      <c r="J39" s="71" t="n">
        <f aca="false">U39</f>
        <v>4180.3336</v>
      </c>
      <c r="K39" s="71" t="n">
        <f aca="false">X39</f>
        <v>43.0382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8164.989</v>
      </c>
      <c r="R39" s="95" t="n">
        <v>30.297</v>
      </c>
      <c r="S39" s="67" t="n">
        <f aca="false">Q39/3600</f>
        <v>2.2680525</v>
      </c>
      <c r="T39" s="70"/>
      <c r="U39" s="67" t="n">
        <v>4180.3336</v>
      </c>
      <c r="V39" s="67" t="n">
        <v>40.236</v>
      </c>
      <c r="W39" s="67" t="n">
        <v>42.4676</v>
      </c>
      <c r="X39" s="67" t="n">
        <v>43.0382</v>
      </c>
      <c r="Y39" s="68" t="n">
        <v>1584900</v>
      </c>
      <c r="Z39" s="67" t="n">
        <v>8150.224</v>
      </c>
      <c r="AA39" s="95" t="n">
        <v>30.969</v>
      </c>
      <c r="AB39" s="67" t="n">
        <f aca="false">Z39/3600</f>
        <v>2.26395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21052709600589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82.2848</v>
      </c>
      <c r="I40" s="72" t="n">
        <f aca="false">W40</f>
        <v>39.6918</v>
      </c>
      <c r="J40" s="72" t="n">
        <f aca="false">U40</f>
        <v>1982.2848</v>
      </c>
      <c r="K40" s="72" t="n">
        <f aca="false">X40</f>
        <v>39.9569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6968.091</v>
      </c>
      <c r="R40" s="95" t="n">
        <v>25.766</v>
      </c>
      <c r="S40" s="56" t="n">
        <f aca="false">Q40/3600</f>
        <v>1.93558083333333</v>
      </c>
      <c r="T40" s="58"/>
      <c r="U40" s="56" t="n">
        <v>1982.2848</v>
      </c>
      <c r="V40" s="56" t="n">
        <v>36.9984</v>
      </c>
      <c r="W40" s="56" t="n">
        <v>39.6918</v>
      </c>
      <c r="X40" s="56" t="n">
        <v>39.9569</v>
      </c>
      <c r="Y40" s="57" t="n">
        <v>987644</v>
      </c>
      <c r="Z40" s="56" t="n">
        <v>6959.482</v>
      </c>
      <c r="AA40" s="95" t="n">
        <v>25.391</v>
      </c>
      <c r="AB40" s="56" t="n">
        <f aca="false">Z40/3600</f>
        <v>1.93318944444444</v>
      </c>
      <c r="AC40" s="58"/>
      <c r="AD40" s="58"/>
      <c r="AE40" s="58"/>
      <c r="AF40" s="62" t="n">
        <f aca="false">IF(Y40=0,0,(Y40-P40)/P40)</f>
        <v>-0.018580164596131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4.5376</v>
      </c>
      <c r="I41" s="72" t="n">
        <f aca="false">W41</f>
        <v>37.2384</v>
      </c>
      <c r="J41" s="72" t="n">
        <f aca="false">U41</f>
        <v>944.5376</v>
      </c>
      <c r="K41" s="72" t="n">
        <f aca="false">X41</f>
        <v>37.1777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6182.008</v>
      </c>
      <c r="R41" s="95" t="n">
        <v>20.484</v>
      </c>
      <c r="S41" s="56" t="n">
        <f aca="false">Q41/3600</f>
        <v>1.71722444444444</v>
      </c>
      <c r="T41" s="58"/>
      <c r="U41" s="56" t="n">
        <v>944.5376</v>
      </c>
      <c r="V41" s="56" t="n">
        <v>34.1506</v>
      </c>
      <c r="W41" s="56" t="n">
        <v>37.2384</v>
      </c>
      <c r="X41" s="56" t="n">
        <v>37.1777</v>
      </c>
      <c r="Y41" s="57" t="n">
        <v>532082</v>
      </c>
      <c r="Z41" s="56" t="n">
        <v>6189.696</v>
      </c>
      <c r="AA41" s="95" t="n">
        <v>21.203</v>
      </c>
      <c r="AB41" s="56" t="n">
        <f aca="false">Z41/3600</f>
        <v>1.71936</v>
      </c>
      <c r="AC41" s="58"/>
      <c r="AD41" s="58"/>
      <c r="AE41" s="58"/>
      <c r="AF41" s="62" t="n">
        <f aca="false">IF(Y41=0,0,(Y41-P41)/P41)</f>
        <v>-0.020243943757411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5192</v>
      </c>
      <c r="I42" s="73" t="n">
        <f aca="false">W42</f>
        <v>35.0377</v>
      </c>
      <c r="J42" s="73" t="n">
        <f aca="false">U42</f>
        <v>465.5192</v>
      </c>
      <c r="K42" s="73" t="n">
        <f aca="false">X42</f>
        <v>34.652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5709.253</v>
      </c>
      <c r="R42" s="65" t="n">
        <v>17.219</v>
      </c>
      <c r="S42" s="65" t="n">
        <f aca="false">Q42/3600</f>
        <v>1.58590361111111</v>
      </c>
      <c r="T42" s="63"/>
      <c r="U42" s="65" t="n">
        <v>465.5192</v>
      </c>
      <c r="V42" s="65" t="n">
        <v>31.6164</v>
      </c>
      <c r="W42" s="65" t="n">
        <v>35.0377</v>
      </c>
      <c r="X42" s="65" t="n">
        <v>34.652</v>
      </c>
      <c r="Y42" s="66" t="n">
        <v>278337</v>
      </c>
      <c r="Z42" s="65" t="n">
        <v>5707.333</v>
      </c>
      <c r="AA42" s="65" t="n">
        <v>17.875</v>
      </c>
      <c r="AB42" s="65" t="n">
        <f aca="false">Z42/3600</f>
        <v>1.58537027777778</v>
      </c>
      <c r="AC42" s="63"/>
      <c r="AD42" s="63"/>
      <c r="AE42" s="63"/>
      <c r="AF42" s="62" t="n">
        <f aca="false">IF(Y42=0,0,(Y42-P42)/P42)</f>
        <v>-0.0188830218474836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40.9928</v>
      </c>
      <c r="I43" s="71" t="n">
        <f aca="false">W43</f>
        <v>43.032</v>
      </c>
      <c r="J43" s="71" t="n">
        <f aca="false">U43</f>
        <v>4540.9928</v>
      </c>
      <c r="K43" s="71" t="n">
        <f aca="false">X43</f>
        <v>44.3813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9234.512</v>
      </c>
      <c r="R43" s="95" t="n">
        <v>34.406</v>
      </c>
      <c r="S43" s="67" t="n">
        <f aca="false">Q43/3600</f>
        <v>2.56514222222222</v>
      </c>
      <c r="T43" s="70"/>
      <c r="U43" s="67" t="n">
        <v>4540.9928</v>
      </c>
      <c r="V43" s="67" t="n">
        <v>40.214</v>
      </c>
      <c r="W43" s="67" t="n">
        <v>43.032</v>
      </c>
      <c r="X43" s="67" t="n">
        <v>44.3813</v>
      </c>
      <c r="Y43" s="68" t="n">
        <v>1756836</v>
      </c>
      <c r="Z43" s="67" t="n">
        <v>9219.789</v>
      </c>
      <c r="AA43" s="95" t="n">
        <v>33.766</v>
      </c>
      <c r="AB43" s="67" t="n">
        <f aca="false">Z43/3600</f>
        <v>2.561052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3036932744840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3.872</v>
      </c>
      <c r="I44" s="72" t="n">
        <f aca="false">W44</f>
        <v>40.8567</v>
      </c>
      <c r="J44" s="72" t="n">
        <f aca="false">U44</f>
        <v>2053.872</v>
      </c>
      <c r="K44" s="72" t="n">
        <f aca="false">X44</f>
        <v>41.8964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7910.206</v>
      </c>
      <c r="R44" s="95" t="n">
        <v>28.797</v>
      </c>
      <c r="S44" s="56" t="n">
        <f aca="false">Q44/3600</f>
        <v>2.19727944444444</v>
      </c>
      <c r="T44" s="58"/>
      <c r="U44" s="56" t="n">
        <v>2053.872</v>
      </c>
      <c r="V44" s="56" t="n">
        <v>37.306</v>
      </c>
      <c r="W44" s="56" t="n">
        <v>40.8567</v>
      </c>
      <c r="X44" s="56" t="n">
        <v>41.8964</v>
      </c>
      <c r="Y44" s="57" t="n">
        <v>960470</v>
      </c>
      <c r="Z44" s="56" t="n">
        <v>7894.584</v>
      </c>
      <c r="AA44" s="95" t="n">
        <v>29.25</v>
      </c>
      <c r="AB44" s="56" t="n">
        <f aca="false">Z44/3600</f>
        <v>2.19294</v>
      </c>
      <c r="AC44" s="58"/>
      <c r="AD44" s="58"/>
      <c r="AE44" s="58"/>
      <c r="AF44" s="62" t="n">
        <f aca="false">IF(Y44=0,0,(Y44-P44)/P44)</f>
        <v>-0.030499099108192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7.116</v>
      </c>
      <c r="I45" s="72" t="n">
        <f aca="false">W45</f>
        <v>38.6641</v>
      </c>
      <c r="J45" s="72" t="n">
        <f aca="false">U45</f>
        <v>997.116</v>
      </c>
      <c r="K45" s="72" t="n">
        <f aca="false">X45</f>
        <v>39.5289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7156.452</v>
      </c>
      <c r="R45" s="95" t="n">
        <v>24.531</v>
      </c>
      <c r="S45" s="56" t="n">
        <f aca="false">Q45/3600</f>
        <v>1.98790333333333</v>
      </c>
      <c r="T45" s="58"/>
      <c r="U45" s="56" t="n">
        <v>997.116</v>
      </c>
      <c r="V45" s="56" t="n">
        <v>34.3171</v>
      </c>
      <c r="W45" s="56" t="n">
        <v>38.6641</v>
      </c>
      <c r="X45" s="56" t="n">
        <v>39.5289</v>
      </c>
      <c r="Y45" s="57" t="n">
        <v>517700</v>
      </c>
      <c r="Z45" s="56" t="n">
        <v>7152.624</v>
      </c>
      <c r="AA45" s="95" t="n">
        <v>22.437</v>
      </c>
      <c r="AB45" s="56" t="n">
        <f aca="false">Z45/3600</f>
        <v>1.98684</v>
      </c>
      <c r="AC45" s="58"/>
      <c r="AD45" s="58"/>
      <c r="AE45" s="58"/>
      <c r="AF45" s="62" t="n">
        <f aca="false">IF(Y45=0,0,(Y45-P45)/P45)</f>
        <v>-0.026134655648212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7.3728</v>
      </c>
      <c r="I46" s="73" t="n">
        <f aca="false">W46</f>
        <v>36.3225</v>
      </c>
      <c r="J46" s="73" t="n">
        <f aca="false">U46</f>
        <v>497.3728</v>
      </c>
      <c r="K46" s="73" t="n">
        <f aca="false">X46</f>
        <v>36.9895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6748.73</v>
      </c>
      <c r="R46" s="65" t="n">
        <v>20.219</v>
      </c>
      <c r="S46" s="65" t="n">
        <f aca="false">Q46/3600</f>
        <v>1.87464722222222</v>
      </c>
      <c r="T46" s="63"/>
      <c r="U46" s="65" t="n">
        <v>497.3728</v>
      </c>
      <c r="V46" s="65" t="n">
        <v>31.411</v>
      </c>
      <c r="W46" s="65" t="n">
        <v>36.3225</v>
      </c>
      <c r="X46" s="65" t="n">
        <v>36.9895</v>
      </c>
      <c r="Y46" s="66" t="n">
        <v>277608</v>
      </c>
      <c r="Z46" s="65" t="n">
        <v>6745.699</v>
      </c>
      <c r="AA46" s="65" t="n">
        <v>19.609</v>
      </c>
      <c r="AB46" s="65" t="n">
        <f aca="false">Z46/3600</f>
        <v>1.87380527777778</v>
      </c>
      <c r="AC46" s="63"/>
      <c r="AD46" s="63"/>
      <c r="AE46" s="63"/>
      <c r="AF46" s="62" t="n">
        <f aca="false">IF(Y46=0,0,(Y46-P46)/P46)</f>
        <v>-0.0230918112397509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75.3408</v>
      </c>
      <c r="I47" s="71" t="n">
        <f aca="false">W47</f>
        <v>40.8139</v>
      </c>
      <c r="J47" s="71" t="n">
        <f aca="false">U47</f>
        <v>8775.3408</v>
      </c>
      <c r="K47" s="71" t="n">
        <f aca="false">X47</f>
        <v>41.7095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9716.218</v>
      </c>
      <c r="R47" s="95" t="n">
        <v>38.625</v>
      </c>
      <c r="S47" s="67" t="n">
        <f aca="false">Q47/3600</f>
        <v>2.69894944444444</v>
      </c>
      <c r="T47" s="70"/>
      <c r="U47" s="67" t="n">
        <v>8775.3408</v>
      </c>
      <c r="V47" s="67" t="n">
        <v>38.2999</v>
      </c>
      <c r="W47" s="67" t="n">
        <v>40.8139</v>
      </c>
      <c r="X47" s="67" t="n">
        <v>41.7095</v>
      </c>
      <c r="Y47" s="68" t="n">
        <v>2175435</v>
      </c>
      <c r="Z47" s="67" t="n">
        <v>9711.718</v>
      </c>
      <c r="AA47" s="95" t="n">
        <v>38.266</v>
      </c>
      <c r="AB47" s="67" t="n">
        <f aca="false">Z47/3600</f>
        <v>2.6976994444444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7754543726467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7.424</v>
      </c>
      <c r="I48" s="72" t="n">
        <f aca="false">W48</f>
        <v>38.0645</v>
      </c>
      <c r="J48" s="72" t="n">
        <f aca="false">U48</f>
        <v>3777.424</v>
      </c>
      <c r="K48" s="72" t="n">
        <f aca="false">X48</f>
        <v>38.8638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7805.128</v>
      </c>
      <c r="R48" s="95" t="n">
        <v>30.094</v>
      </c>
      <c r="S48" s="56" t="n">
        <f aca="false">Q48/3600</f>
        <v>2.16809111111111</v>
      </c>
      <c r="T48" s="58"/>
      <c r="U48" s="56" t="n">
        <v>3777.424</v>
      </c>
      <c r="V48" s="56" t="n">
        <v>34.4302</v>
      </c>
      <c r="W48" s="56" t="n">
        <v>38.0645</v>
      </c>
      <c r="X48" s="56" t="n">
        <v>38.8638</v>
      </c>
      <c r="Y48" s="57" t="n">
        <v>1213363</v>
      </c>
      <c r="Z48" s="56" t="n">
        <v>7794.784</v>
      </c>
      <c r="AA48" s="95" t="n">
        <v>29.125</v>
      </c>
      <c r="AB48" s="56" t="n">
        <f aca="false">Z48/3600</f>
        <v>2.16521777777778</v>
      </c>
      <c r="AC48" s="58"/>
      <c r="AD48" s="58"/>
      <c r="AE48" s="58"/>
      <c r="AF48" s="62" t="n">
        <f aca="false">IF(Y48=0,0,(Y48-P48)/P48)</f>
        <v>-0.021508281224547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7.8576</v>
      </c>
      <c r="I49" s="72" t="n">
        <f aca="false">W49</f>
        <v>35.7685</v>
      </c>
      <c r="J49" s="72" t="n">
        <f aca="false">U49</f>
        <v>1657.8576</v>
      </c>
      <c r="K49" s="72" t="n">
        <f aca="false">X49</f>
        <v>36.4985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6712.684</v>
      </c>
      <c r="R49" s="95" t="n">
        <v>24.828</v>
      </c>
      <c r="S49" s="56" t="n">
        <f aca="false">Q49/3600</f>
        <v>1.86463444444444</v>
      </c>
      <c r="T49" s="58"/>
      <c r="U49" s="56" t="n">
        <v>1657.8576</v>
      </c>
      <c r="V49" s="56" t="n">
        <v>30.9572</v>
      </c>
      <c r="W49" s="56" t="n">
        <v>35.7685</v>
      </c>
      <c r="X49" s="56" t="n">
        <v>36.4985</v>
      </c>
      <c r="Y49" s="57" t="n">
        <v>655657</v>
      </c>
      <c r="Z49" s="56" t="n">
        <v>6709.577</v>
      </c>
      <c r="AA49" s="95" t="n">
        <v>24.969</v>
      </c>
      <c r="AB49" s="56" t="n">
        <f aca="false">Z49/3600</f>
        <v>1.86377138888889</v>
      </c>
      <c r="AC49" s="58"/>
      <c r="AD49" s="58"/>
      <c r="AE49" s="58"/>
      <c r="AF49" s="62" t="n">
        <f aca="false">IF(Y49=0,0,(Y49-P49)/P49)</f>
        <v>-0.023516375827131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6.4016</v>
      </c>
      <c r="I50" s="73" t="n">
        <f aca="false">W50</f>
        <v>33.63</v>
      </c>
      <c r="J50" s="73" t="n">
        <f aca="false">U50</f>
        <v>696.4016</v>
      </c>
      <c r="K50" s="73" t="n">
        <f aca="false">X50</f>
        <v>34.2942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6053.023</v>
      </c>
      <c r="R50" s="65" t="n">
        <v>18.297</v>
      </c>
      <c r="S50" s="65" t="n">
        <f aca="false">Q50/3600</f>
        <v>1.68139527777778</v>
      </c>
      <c r="T50" s="63"/>
      <c r="U50" s="65" t="n">
        <v>696.4016</v>
      </c>
      <c r="V50" s="65" t="n">
        <v>27.7086</v>
      </c>
      <c r="W50" s="65" t="n">
        <v>33.63</v>
      </c>
      <c r="X50" s="65" t="n">
        <v>34.2942</v>
      </c>
      <c r="Y50" s="66" t="n">
        <v>322604</v>
      </c>
      <c r="Z50" s="65" t="n">
        <v>6052.913</v>
      </c>
      <c r="AA50" s="65" t="n">
        <v>18.094</v>
      </c>
      <c r="AB50" s="65" t="n">
        <f aca="false">Z50/3600</f>
        <v>1.68136472222222</v>
      </c>
      <c r="AC50" s="63"/>
      <c r="AD50" s="63"/>
      <c r="AE50" s="63"/>
      <c r="AF50" s="62" t="n">
        <f aca="false">IF(Y50=0,0,(Y50-P50)/P50)</f>
        <v>-0.0145343686805433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67.316</v>
      </c>
      <c r="I51" s="71" t="n">
        <f aca="false">W51</f>
        <v>41.2941</v>
      </c>
      <c r="J51" s="71" t="n">
        <f aca="false">U51</f>
        <v>5967.316</v>
      </c>
      <c r="K51" s="71" t="n">
        <f aca="false">X51</f>
        <v>42.66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6235.796</v>
      </c>
      <c r="R51" s="95" t="n">
        <v>27.625</v>
      </c>
      <c r="S51" s="67" t="n">
        <f aca="false">Q51/3600</f>
        <v>1.73216555555556</v>
      </c>
      <c r="T51" s="70"/>
      <c r="U51" s="67" t="n">
        <v>5967.316</v>
      </c>
      <c r="V51" s="67" t="n">
        <v>39.9362</v>
      </c>
      <c r="W51" s="67" t="n">
        <v>41.2941</v>
      </c>
      <c r="X51" s="67" t="n">
        <v>42.66</v>
      </c>
      <c r="Y51" s="68" t="n">
        <v>1536172</v>
      </c>
      <c r="Z51" s="67" t="n">
        <v>6223.477</v>
      </c>
      <c r="AA51" s="95" t="n">
        <v>26.906</v>
      </c>
      <c r="AB51" s="67" t="n">
        <f aca="false">Z51/3600</f>
        <v>1.7287436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5372994180808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4.4976</v>
      </c>
      <c r="I52" s="72" t="n">
        <f aca="false">W52</f>
        <v>38.567</v>
      </c>
      <c r="J52" s="72" t="n">
        <f aca="false">U52</f>
        <v>2444.4976</v>
      </c>
      <c r="K52" s="72" t="n">
        <f aca="false">X52</f>
        <v>40.1666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074.173</v>
      </c>
      <c r="R52" s="95" t="n">
        <v>21.266</v>
      </c>
      <c r="S52" s="56" t="n">
        <f aca="false">Q52/3600</f>
        <v>1.4094925</v>
      </c>
      <c r="T52" s="58"/>
      <c r="U52" s="56" t="n">
        <v>2444.4976</v>
      </c>
      <c r="V52" s="56" t="n">
        <v>36.2023</v>
      </c>
      <c r="W52" s="56" t="n">
        <v>38.567</v>
      </c>
      <c r="X52" s="56" t="n">
        <v>40.1666</v>
      </c>
      <c r="Y52" s="57" t="n">
        <v>918706</v>
      </c>
      <c r="Z52" s="56" t="n">
        <v>5072.766</v>
      </c>
      <c r="AA52" s="95" t="n">
        <v>21.094</v>
      </c>
      <c r="AB52" s="56" t="n">
        <f aca="false">Z52/3600</f>
        <v>1.40910166666667</v>
      </c>
      <c r="AC52" s="58"/>
      <c r="AD52" s="58"/>
      <c r="AE52" s="58"/>
      <c r="AF52" s="62" t="n">
        <f aca="false">IF(Y52=0,0,(Y52-P52)/P52)</f>
        <v>-0.025596098591594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2.0168</v>
      </c>
      <c r="I53" s="72" t="n">
        <f aca="false">W53</f>
        <v>36.3617</v>
      </c>
      <c r="J53" s="72" t="n">
        <f aca="false">U53</f>
        <v>1092.0168</v>
      </c>
      <c r="K53" s="72" t="n">
        <f aca="false">X53</f>
        <v>37.9784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359.637</v>
      </c>
      <c r="R53" s="95" t="n">
        <v>16.969</v>
      </c>
      <c r="S53" s="56" t="n">
        <f aca="false">Q53/3600</f>
        <v>1.21101027777778</v>
      </c>
      <c r="T53" s="58"/>
      <c r="U53" s="56" t="n">
        <v>1092.0168</v>
      </c>
      <c r="V53" s="56" t="n">
        <v>32.9833</v>
      </c>
      <c r="W53" s="56" t="n">
        <v>36.3617</v>
      </c>
      <c r="X53" s="56" t="n">
        <v>37.9784</v>
      </c>
      <c r="Y53" s="57" t="n">
        <v>487100</v>
      </c>
      <c r="Z53" s="56" t="n">
        <v>4355.122</v>
      </c>
      <c r="AA53" s="95" t="n">
        <v>17.39</v>
      </c>
      <c r="AB53" s="56" t="n">
        <f aca="false">Z53/3600</f>
        <v>1.20975611111111</v>
      </c>
      <c r="AC53" s="58"/>
      <c r="AD53" s="58"/>
      <c r="AE53" s="58"/>
      <c r="AF53" s="62" t="n">
        <f aca="false">IF(Y53=0,0,(Y53-P53)/P53)</f>
        <v>-0.025866241095605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8.3112</v>
      </c>
      <c r="I54" s="73" t="n">
        <f aca="false">W54</f>
        <v>34.2665</v>
      </c>
      <c r="J54" s="73" t="n">
        <f aca="false">U54</f>
        <v>488.3112</v>
      </c>
      <c r="K54" s="73" t="n">
        <f aca="false">X54</f>
        <v>35.6897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3933.29</v>
      </c>
      <c r="R54" s="65" t="n">
        <v>13.594</v>
      </c>
      <c r="S54" s="65" t="n">
        <f aca="false">Q54/3600</f>
        <v>1.09258055555556</v>
      </c>
      <c r="T54" s="63"/>
      <c r="U54" s="65" t="n">
        <v>488.3112</v>
      </c>
      <c r="V54" s="65" t="n">
        <v>30.1059</v>
      </c>
      <c r="W54" s="65" t="n">
        <v>34.2665</v>
      </c>
      <c r="X54" s="65" t="n">
        <v>35.6897</v>
      </c>
      <c r="Y54" s="66" t="n">
        <v>246855</v>
      </c>
      <c r="Z54" s="65" t="n">
        <v>3934.13</v>
      </c>
      <c r="AA54" s="65" t="n">
        <v>13.75</v>
      </c>
      <c r="AB54" s="65" t="n">
        <f aca="false">Z54/3600</f>
        <v>1.09281388888889</v>
      </c>
      <c r="AC54" s="63"/>
      <c r="AD54" s="63"/>
      <c r="AE54" s="63"/>
      <c r="AF54" s="62" t="n">
        <f aca="false">IF(Y54=0,0,(Y54-P54)/P54)</f>
        <v>-0.0211119879133473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6.4424</v>
      </c>
      <c r="I55" s="71" t="n">
        <f aca="false">W55</f>
        <v>43.4487</v>
      </c>
      <c r="J55" s="71" t="n">
        <f aca="false">U55</f>
        <v>1936.4424</v>
      </c>
      <c r="K55" s="71" t="n">
        <f aca="false">X55</f>
        <v>42.9392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153.216</v>
      </c>
      <c r="R55" s="95" t="n">
        <v>8.359</v>
      </c>
      <c r="S55" s="67" t="n">
        <f aca="false">Q55/3600</f>
        <v>0.598115555555556</v>
      </c>
      <c r="T55" s="70"/>
      <c r="U55" s="67" t="n">
        <v>1936.4424</v>
      </c>
      <c r="V55" s="67" t="n">
        <v>41.0005</v>
      </c>
      <c r="W55" s="67" t="n">
        <v>43.4487</v>
      </c>
      <c r="X55" s="67" t="n">
        <v>42.9392</v>
      </c>
      <c r="Y55" s="68" t="n">
        <v>642042</v>
      </c>
      <c r="Z55" s="67" t="n">
        <v>2153.216</v>
      </c>
      <c r="AA55" s="95" t="n">
        <v>8.203</v>
      </c>
      <c r="AB55" s="67" t="n">
        <f aca="false">Z55/3600</f>
        <v>0.59811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260107890313537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9.388</v>
      </c>
      <c r="I56" s="72" t="n">
        <f aca="false">W56</f>
        <v>40.5777</v>
      </c>
      <c r="J56" s="72" t="n">
        <f aca="false">U56</f>
        <v>959.388</v>
      </c>
      <c r="K56" s="72" t="n">
        <f aca="false">X56</f>
        <v>39.5796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855.361</v>
      </c>
      <c r="R56" s="95" t="n">
        <v>7.203</v>
      </c>
      <c r="S56" s="56" t="n">
        <f aca="false">Q56/3600</f>
        <v>0.515378055555556</v>
      </c>
      <c r="T56" s="58"/>
      <c r="U56" s="56" t="n">
        <v>959.388</v>
      </c>
      <c r="V56" s="56" t="n">
        <v>36.9833</v>
      </c>
      <c r="W56" s="56" t="n">
        <v>40.5777</v>
      </c>
      <c r="X56" s="56" t="n">
        <v>39.5796</v>
      </c>
      <c r="Y56" s="57" t="n">
        <v>411340</v>
      </c>
      <c r="Z56" s="56" t="n">
        <v>1849.496</v>
      </c>
      <c r="AA56" s="95" t="n">
        <v>7.328</v>
      </c>
      <c r="AB56" s="56" t="n">
        <f aca="false">Z56/3600</f>
        <v>0.513748888888889</v>
      </c>
      <c r="AC56" s="58"/>
      <c r="AD56" s="58"/>
      <c r="AE56" s="58"/>
      <c r="AF56" s="62" t="n">
        <f aca="false">IF(Y56=0,0,(Y56-P56)/P56)</f>
        <v>-0.023339744046347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9792</v>
      </c>
      <c r="I57" s="72" t="n">
        <f aca="false">W57</f>
        <v>37.9977</v>
      </c>
      <c r="J57" s="72" t="n">
        <f aca="false">U57</f>
        <v>463.9792</v>
      </c>
      <c r="K57" s="72" t="n">
        <f aca="false">X57</f>
        <v>36.7039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633.635</v>
      </c>
      <c r="R57" s="95" t="n">
        <v>5.937</v>
      </c>
      <c r="S57" s="56" t="n">
        <f aca="false">Q57/3600</f>
        <v>0.4537875</v>
      </c>
      <c r="T57" s="58"/>
      <c r="U57" s="56" t="n">
        <v>463.9792</v>
      </c>
      <c r="V57" s="56" t="n">
        <v>33.4785</v>
      </c>
      <c r="W57" s="56" t="n">
        <v>37.9977</v>
      </c>
      <c r="X57" s="56" t="n">
        <v>36.7039</v>
      </c>
      <c r="Y57" s="57" t="n">
        <v>226808</v>
      </c>
      <c r="Z57" s="56" t="n">
        <v>1628.557</v>
      </c>
      <c r="AA57" s="95" t="n">
        <v>5.75</v>
      </c>
      <c r="AB57" s="56" t="n">
        <f aca="false">Z57/3600</f>
        <v>0.452376944444444</v>
      </c>
      <c r="AC57" s="58"/>
      <c r="AD57" s="58"/>
      <c r="AE57" s="58"/>
      <c r="AF57" s="62" t="n">
        <f aca="false">IF(Y57=0,0,(Y57-P57)/P57)</f>
        <v>-0.02005193368733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3824</v>
      </c>
      <c r="I58" s="73" t="n">
        <f aca="false">W58</f>
        <v>35.5967</v>
      </c>
      <c r="J58" s="73" t="n">
        <f aca="false">U58</f>
        <v>226.3824</v>
      </c>
      <c r="K58" s="73" t="n">
        <f aca="false">X58</f>
        <v>34.0054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494.431</v>
      </c>
      <c r="R58" s="65" t="n">
        <v>4.796</v>
      </c>
      <c r="S58" s="65" t="n">
        <f aca="false">Q58/3600</f>
        <v>0.415119722222222</v>
      </c>
      <c r="T58" s="63"/>
      <c r="U58" s="65" t="n">
        <v>226.3824</v>
      </c>
      <c r="V58" s="65" t="n">
        <v>30.5025</v>
      </c>
      <c r="W58" s="65" t="n">
        <v>35.5967</v>
      </c>
      <c r="X58" s="65" t="n">
        <v>34.0054</v>
      </c>
      <c r="Y58" s="66" t="n">
        <v>119723</v>
      </c>
      <c r="Z58" s="65" t="n">
        <v>1497.4</v>
      </c>
      <c r="AA58" s="65" t="n">
        <v>4.734</v>
      </c>
      <c r="AB58" s="65" t="n">
        <f aca="false">Z58/3600</f>
        <v>0.415944444444444</v>
      </c>
      <c r="AC58" s="63"/>
      <c r="AD58" s="63"/>
      <c r="AE58" s="63"/>
      <c r="AF58" s="62" t="n">
        <f aca="false">IF(Y58=0,0,(Y58-P58)/P58)</f>
        <v>-0.0135131794698549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6.2224</v>
      </c>
      <c r="I59" s="69" t="n">
        <f aca="false">W59</f>
        <v>42.5047</v>
      </c>
      <c r="J59" s="69" t="n">
        <f aca="false">U59</f>
        <v>2386.2224</v>
      </c>
      <c r="K59" s="69" t="n">
        <f aca="false">X59</f>
        <v>43.5541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727.111</v>
      </c>
      <c r="R59" s="95" t="n">
        <v>11.437</v>
      </c>
      <c r="S59" s="67" t="n">
        <f aca="false">Q59/3600</f>
        <v>0.757530833333333</v>
      </c>
      <c r="T59" s="70"/>
      <c r="U59" s="67" t="n">
        <v>2386.2224</v>
      </c>
      <c r="V59" s="67" t="n">
        <v>38.2519</v>
      </c>
      <c r="W59" s="67" t="n">
        <v>42.5047</v>
      </c>
      <c r="X59" s="67" t="n">
        <v>43.5541</v>
      </c>
      <c r="Y59" s="68" t="n">
        <v>697025</v>
      </c>
      <c r="Z59" s="67" t="n">
        <v>2724.267</v>
      </c>
      <c r="AA59" s="95" t="n">
        <v>10.797</v>
      </c>
      <c r="AB59" s="67" t="n">
        <f aca="false">Z59/3600</f>
        <v>0.7567408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43052459739178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1904</v>
      </c>
      <c r="I60" s="55" t="n">
        <f aca="false">W60</f>
        <v>40.5338</v>
      </c>
      <c r="J60" s="55" t="n">
        <f aca="false">U60</f>
        <v>852.1904</v>
      </c>
      <c r="K60" s="55" t="n">
        <f aca="false">X60</f>
        <v>41.4109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135.162</v>
      </c>
      <c r="R60" s="95" t="n">
        <v>8.406</v>
      </c>
      <c r="S60" s="56" t="n">
        <f aca="false">Q60/3600</f>
        <v>0.593100555555556</v>
      </c>
      <c r="T60" s="58"/>
      <c r="U60" s="56" t="n">
        <v>852.1904</v>
      </c>
      <c r="V60" s="56" t="n">
        <v>34.3354</v>
      </c>
      <c r="W60" s="56" t="n">
        <v>40.5338</v>
      </c>
      <c r="X60" s="56" t="n">
        <v>41.4109</v>
      </c>
      <c r="Y60" s="57" t="n">
        <v>265820</v>
      </c>
      <c r="Z60" s="56" t="n">
        <v>2136.279</v>
      </c>
      <c r="AA60" s="95" t="n">
        <v>8.39</v>
      </c>
      <c r="AB60" s="56" t="n">
        <f aca="false">Z60/3600</f>
        <v>0.593410833333333</v>
      </c>
      <c r="AC60" s="58"/>
      <c r="AD60" s="58"/>
      <c r="AE60" s="58"/>
      <c r="AF60" s="62" t="n">
        <f aca="false">IF(Y60=0,0,(Y60-P60)/P60)</f>
        <v>-0.0054475523428964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4</v>
      </c>
      <c r="I61" s="55" t="n">
        <f aca="false">W61</f>
        <v>38.8229</v>
      </c>
      <c r="J61" s="55" t="n">
        <f aca="false">U61</f>
        <v>347.4</v>
      </c>
      <c r="K61" s="55" t="n">
        <f aca="false">X61</f>
        <v>39.4472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866.215</v>
      </c>
      <c r="R61" s="95" t="n">
        <v>7.047</v>
      </c>
      <c r="S61" s="56" t="n">
        <f aca="false">Q61/3600</f>
        <v>0.518393055555556</v>
      </c>
      <c r="T61" s="58"/>
      <c r="U61" s="56" t="n">
        <v>347.4</v>
      </c>
      <c r="V61" s="56" t="n">
        <v>31.1443</v>
      </c>
      <c r="W61" s="56" t="n">
        <v>38.8229</v>
      </c>
      <c r="X61" s="56" t="n">
        <v>39.4472</v>
      </c>
      <c r="Y61" s="57" t="n">
        <v>124854</v>
      </c>
      <c r="Z61" s="56" t="n">
        <v>1866.511</v>
      </c>
      <c r="AA61" s="95" t="n">
        <v>6.89</v>
      </c>
      <c r="AB61" s="56" t="n">
        <f aca="false">Z61/3600</f>
        <v>0.518475277777778</v>
      </c>
      <c r="AC61" s="58"/>
      <c r="AD61" s="58"/>
      <c r="AE61" s="58"/>
      <c r="AF61" s="62" t="n">
        <f aca="false">IF(Y61=0,0,(Y61-P61)/P61)</f>
        <v>-0.010791024909678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792</v>
      </c>
      <c r="I62" s="64" t="n">
        <f aca="false">W62</f>
        <v>37.113</v>
      </c>
      <c r="J62" s="64" t="n">
        <f aca="false">U62</f>
        <v>141.792</v>
      </c>
      <c r="K62" s="64" t="n">
        <f aca="false">X62</f>
        <v>37.654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712.714</v>
      </c>
      <c r="R62" s="65" t="n">
        <v>5.109</v>
      </c>
      <c r="S62" s="65" t="n">
        <f aca="false">Q62/3600</f>
        <v>0.475753888888889</v>
      </c>
      <c r="T62" s="63"/>
      <c r="U62" s="65" t="n">
        <v>141.792</v>
      </c>
      <c r="V62" s="65" t="n">
        <v>28.0047</v>
      </c>
      <c r="W62" s="65" t="n">
        <v>37.113</v>
      </c>
      <c r="X62" s="65" t="n">
        <v>37.654</v>
      </c>
      <c r="Y62" s="66" t="n">
        <v>47120</v>
      </c>
      <c r="Z62" s="65" t="n">
        <v>1710.979</v>
      </c>
      <c r="AA62" s="65" t="n">
        <v>5.062</v>
      </c>
      <c r="AB62" s="65" t="n">
        <f aca="false">Z62/3600</f>
        <v>0.475271944444445</v>
      </c>
      <c r="AC62" s="63"/>
      <c r="AD62" s="63"/>
      <c r="AE62" s="63"/>
      <c r="AF62" s="62" t="n">
        <f aca="false">IF(Y62=0,0,(Y62-P62)/P62)</f>
        <v>-0.0148030442418667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4.6072</v>
      </c>
      <c r="I63" s="71" t="n">
        <f aca="false">W63</f>
        <v>40.503</v>
      </c>
      <c r="J63" s="71" t="n">
        <f aca="false">U63</f>
        <v>2074.6072</v>
      </c>
      <c r="K63" s="71" t="n">
        <f aca="false">X63</f>
        <v>41.2469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269.155</v>
      </c>
      <c r="R63" s="95" t="n">
        <v>8.765</v>
      </c>
      <c r="S63" s="67" t="n">
        <f aca="false">Q63/3600</f>
        <v>0.630320833333333</v>
      </c>
      <c r="T63" s="70"/>
      <c r="U63" s="67" t="n">
        <v>2074.6072</v>
      </c>
      <c r="V63" s="67" t="n">
        <v>38.0059</v>
      </c>
      <c r="W63" s="67" t="n">
        <v>40.503</v>
      </c>
      <c r="X63" s="67" t="n">
        <v>41.2469</v>
      </c>
      <c r="Y63" s="68" t="n">
        <v>588614</v>
      </c>
      <c r="Z63" s="67" t="n">
        <v>2266.343</v>
      </c>
      <c r="AA63" s="95" t="n">
        <v>8.859</v>
      </c>
      <c r="AB63" s="67" t="n">
        <f aca="false">Z63/3600</f>
        <v>0.629539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28971783772369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5.088</v>
      </c>
      <c r="I64" s="72" t="n">
        <f aca="false">W64</f>
        <v>37.7178</v>
      </c>
      <c r="J64" s="72" t="n">
        <f aca="false">U64</f>
        <v>895.088</v>
      </c>
      <c r="K64" s="72" t="n">
        <f aca="false">X64</f>
        <v>38.3282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1825.996</v>
      </c>
      <c r="R64" s="95" t="n">
        <v>6.593</v>
      </c>
      <c r="S64" s="56" t="n">
        <f aca="false">Q64/3600</f>
        <v>0.507221111111111</v>
      </c>
      <c r="T64" s="58"/>
      <c r="U64" s="56" t="n">
        <v>895.088</v>
      </c>
      <c r="V64" s="56" t="n">
        <v>34.19</v>
      </c>
      <c r="W64" s="56" t="n">
        <v>37.7178</v>
      </c>
      <c r="X64" s="56" t="n">
        <v>38.3282</v>
      </c>
      <c r="Y64" s="57" t="n">
        <v>325832</v>
      </c>
      <c r="Z64" s="56" t="n">
        <v>1823.886</v>
      </c>
      <c r="AA64" s="95" t="n">
        <v>6.531</v>
      </c>
      <c r="AB64" s="56" t="n">
        <f aca="false">Z64/3600</f>
        <v>0.506635</v>
      </c>
      <c r="AC64" s="58"/>
      <c r="AD64" s="58"/>
      <c r="AE64" s="58"/>
      <c r="AF64" s="62" t="n">
        <f aca="false">IF(Y64=0,0,(Y64-P64)/P64)</f>
        <v>-0.027091264687000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6656</v>
      </c>
      <c r="I65" s="72" t="n">
        <f aca="false">W65</f>
        <v>35.3512</v>
      </c>
      <c r="J65" s="72" t="n">
        <f aca="false">U65</f>
        <v>384.6656</v>
      </c>
      <c r="K65" s="72" t="n">
        <f aca="false">X65</f>
        <v>35.8824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571.307</v>
      </c>
      <c r="R65" s="95" t="n">
        <v>4.937</v>
      </c>
      <c r="S65" s="56" t="n">
        <f aca="false">Q65/3600</f>
        <v>0.436474166666667</v>
      </c>
      <c r="T65" s="58"/>
      <c r="U65" s="56" t="n">
        <v>384.6656</v>
      </c>
      <c r="V65" s="56" t="n">
        <v>30.6909</v>
      </c>
      <c r="W65" s="56" t="n">
        <v>35.3512</v>
      </c>
      <c r="X65" s="56" t="n">
        <v>35.8824</v>
      </c>
      <c r="Y65" s="57" t="n">
        <v>170425</v>
      </c>
      <c r="Z65" s="56" t="n">
        <v>1568.104</v>
      </c>
      <c r="AA65" s="95" t="n">
        <v>4.75</v>
      </c>
      <c r="AB65" s="56" t="n">
        <f aca="false">Z65/3600</f>
        <v>0.435584444444444</v>
      </c>
      <c r="AC65" s="58"/>
      <c r="AD65" s="58"/>
      <c r="AE65" s="58"/>
      <c r="AF65" s="62" t="n">
        <f aca="false">IF(Y65=0,0,(Y65-P65)/P65)</f>
        <v>-0.023430784922699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4664</v>
      </c>
      <c r="I66" s="73" t="n">
        <f aca="false">W66</f>
        <v>33.0672</v>
      </c>
      <c r="J66" s="73" t="n">
        <f aca="false">U66</f>
        <v>159.4664</v>
      </c>
      <c r="K66" s="73" t="n">
        <f aca="false">X66</f>
        <v>33.5474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416.555</v>
      </c>
      <c r="R66" s="65" t="n">
        <v>4.062</v>
      </c>
      <c r="S66" s="65" t="n">
        <f aca="false">Q66/3600</f>
        <v>0.3934875</v>
      </c>
      <c r="T66" s="63"/>
      <c r="U66" s="65" t="n">
        <v>159.4664</v>
      </c>
      <c r="V66" s="65" t="n">
        <v>27.6269</v>
      </c>
      <c r="W66" s="65" t="n">
        <v>33.0672</v>
      </c>
      <c r="X66" s="65" t="n">
        <v>33.5474</v>
      </c>
      <c r="Y66" s="66" t="n">
        <v>80257</v>
      </c>
      <c r="Z66" s="65" t="n">
        <v>1416.4</v>
      </c>
      <c r="AA66" s="65" t="n">
        <v>4</v>
      </c>
      <c r="AB66" s="65" t="n">
        <f aca="false">Z66/3600</f>
        <v>0.393444444444445</v>
      </c>
      <c r="AC66" s="63"/>
      <c r="AD66" s="63"/>
      <c r="AE66" s="63"/>
      <c r="AF66" s="62" t="n">
        <f aca="false">IF(Y66=0,0,(Y66-P66)/P66)</f>
        <v>-0.0291296195487812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6.0296</v>
      </c>
      <c r="I67" s="69" t="n">
        <f aca="false">W67</f>
        <v>41.1172</v>
      </c>
      <c r="J67" s="69" t="n">
        <f aca="false">U67</f>
        <v>1456.0296</v>
      </c>
      <c r="K67" s="69" t="n">
        <f aca="false">X67</f>
        <v>42.1825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497.228</v>
      </c>
      <c r="R67" s="95" t="n">
        <v>6.5</v>
      </c>
      <c r="S67" s="67" t="n">
        <f aca="false">Q67/3600</f>
        <v>0.415896666666667</v>
      </c>
      <c r="T67" s="70"/>
      <c r="U67" s="67" t="n">
        <v>1456.0296</v>
      </c>
      <c r="V67" s="67" t="n">
        <v>39.9243</v>
      </c>
      <c r="W67" s="67" t="n">
        <v>41.1172</v>
      </c>
      <c r="X67" s="67" t="n">
        <v>42.1825</v>
      </c>
      <c r="Y67" s="68" t="n">
        <v>497997</v>
      </c>
      <c r="Z67" s="67" t="n">
        <v>1494.838</v>
      </c>
      <c r="AA67" s="95" t="n">
        <v>6.484</v>
      </c>
      <c r="AB67" s="67" t="n">
        <f aca="false">Z67/3600</f>
        <v>0.41523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5182926113118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0.5136</v>
      </c>
      <c r="I68" s="55" t="n">
        <f aca="false">W68</f>
        <v>38.233</v>
      </c>
      <c r="J68" s="55" t="n">
        <f aca="false">U68</f>
        <v>700.5136</v>
      </c>
      <c r="K68" s="55" t="n">
        <f aca="false">X68</f>
        <v>39.3268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238.929</v>
      </c>
      <c r="R68" s="95" t="n">
        <v>5.375</v>
      </c>
      <c r="S68" s="56" t="n">
        <f aca="false">Q68/3600</f>
        <v>0.344146944444445</v>
      </c>
      <c r="T68" s="58"/>
      <c r="U68" s="56" t="n">
        <v>700.5136</v>
      </c>
      <c r="V68" s="56" t="n">
        <v>35.7593</v>
      </c>
      <c r="W68" s="56" t="n">
        <v>38.233</v>
      </c>
      <c r="X68" s="56" t="n">
        <v>39.3268</v>
      </c>
      <c r="Y68" s="57" t="n">
        <v>295774</v>
      </c>
      <c r="Z68" s="56" t="n">
        <v>1243.648</v>
      </c>
      <c r="AA68" s="95" t="n">
        <v>5.296</v>
      </c>
      <c r="AB68" s="56" t="n">
        <f aca="false">Z68/3600</f>
        <v>0.345457777777778</v>
      </c>
      <c r="AC68" s="58"/>
      <c r="AD68" s="58"/>
      <c r="AE68" s="58"/>
      <c r="AF68" s="62" t="n">
        <f aca="false">IF(Y68=0,0,(Y68-P68)/P68)</f>
        <v>-0.026831924561328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8392</v>
      </c>
      <c r="I69" s="55" t="n">
        <f aca="false">W69</f>
        <v>35.7854</v>
      </c>
      <c r="J69" s="55" t="n">
        <f aca="false">U69</f>
        <v>328.8392</v>
      </c>
      <c r="K69" s="55" t="n">
        <f aca="false">X69</f>
        <v>36.8264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054.679</v>
      </c>
      <c r="R69" s="95" t="n">
        <v>4.406</v>
      </c>
      <c r="S69" s="56" t="n">
        <f aca="false">Q69/3600</f>
        <v>0.292966388888889</v>
      </c>
      <c r="T69" s="58"/>
      <c r="U69" s="56" t="n">
        <v>328.8392</v>
      </c>
      <c r="V69" s="56" t="n">
        <v>32.1431</v>
      </c>
      <c r="W69" s="56" t="n">
        <v>35.7854</v>
      </c>
      <c r="X69" s="56" t="n">
        <v>36.8264</v>
      </c>
      <c r="Y69" s="57" t="n">
        <v>155760</v>
      </c>
      <c r="Z69" s="56" t="n">
        <v>1055.476</v>
      </c>
      <c r="AA69" s="95" t="n">
        <v>4.14</v>
      </c>
      <c r="AB69" s="56" t="n">
        <f aca="false">Z69/3600</f>
        <v>0.293187777777778</v>
      </c>
      <c r="AC69" s="58"/>
      <c r="AD69" s="58"/>
      <c r="AE69" s="58"/>
      <c r="AF69" s="62" t="n">
        <f aca="false">IF(Y69=0,0,(Y69-P69)/P69)</f>
        <v>-0.0048937556699845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3.204</v>
      </c>
      <c r="I70" s="74" t="n">
        <f aca="false">W70</f>
        <v>33.3652</v>
      </c>
      <c r="J70" s="74" t="n">
        <f aca="false">U70</f>
        <v>153.204</v>
      </c>
      <c r="K70" s="74" t="n">
        <f aca="false">X70</f>
        <v>34.2751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954.552</v>
      </c>
      <c r="R70" s="65" t="n">
        <v>3.281</v>
      </c>
      <c r="S70" s="65" t="n">
        <f aca="false">Q70/3600</f>
        <v>0.265153333333333</v>
      </c>
      <c r="T70" s="63"/>
      <c r="U70" s="65" t="n">
        <v>153.204</v>
      </c>
      <c r="V70" s="65" t="n">
        <v>29.3069</v>
      </c>
      <c r="W70" s="65" t="n">
        <v>33.3652</v>
      </c>
      <c r="X70" s="65" t="n">
        <v>34.2751</v>
      </c>
      <c r="Y70" s="66" t="n">
        <v>78369</v>
      </c>
      <c r="Z70" s="65" t="n">
        <v>949.537</v>
      </c>
      <c r="AA70" s="65" t="n">
        <v>3.171</v>
      </c>
      <c r="AB70" s="65" t="n">
        <f aca="false">Z70/3600</f>
        <v>0.263760277777778</v>
      </c>
      <c r="AC70" s="63"/>
      <c r="AD70" s="63"/>
      <c r="AE70" s="63"/>
      <c r="AF70" s="62" t="n">
        <f aca="false">IF(Y70=0,0,(Y70-P70)/P70)</f>
        <v>0.00413858493708838</v>
      </c>
    </row>
    <row r="71" customFormat="false" ht="11.25" hidden="false" customHeight="false" outlineLevel="0" collapsed="false">
      <c r="A71" s="54" t="s">
        <v>56</v>
      </c>
      <c r="B71" s="54" t="s">
        <v>57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7.3288</v>
      </c>
      <c r="I71" s="71" t="n">
        <f aca="false">W71</f>
        <v>46.8689</v>
      </c>
      <c r="J71" s="71" t="n">
        <f aca="false">U71</f>
        <v>2157.3288</v>
      </c>
      <c r="K71" s="71" t="n">
        <f aca="false">X71</f>
        <v>47.8047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5405.973</v>
      </c>
      <c r="R71" s="95" t="n">
        <v>53.251</v>
      </c>
      <c r="S71" s="67" t="n">
        <f aca="false">Q71/3600</f>
        <v>4.27943694444444</v>
      </c>
      <c r="T71" s="70"/>
      <c r="U71" s="67" t="n">
        <v>2157.3288</v>
      </c>
      <c r="V71" s="67" t="n">
        <v>43.5636</v>
      </c>
      <c r="W71" s="67" t="n">
        <v>46.8689</v>
      </c>
      <c r="X71" s="67" t="n">
        <v>47.8047</v>
      </c>
      <c r="Y71" s="68" t="n">
        <v>1101904</v>
      </c>
      <c r="Z71" s="67" t="n">
        <v>15392.023</v>
      </c>
      <c r="AA71" s="95" t="n">
        <v>53.141</v>
      </c>
      <c r="AB71" s="67" t="n">
        <f aca="false">Z71/3600</f>
        <v>4.2755619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84340253590332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9.7408</v>
      </c>
      <c r="I72" s="72" t="n">
        <f aca="false">W72</f>
        <v>45.5036</v>
      </c>
      <c r="J72" s="72" t="n">
        <f aca="false">U72</f>
        <v>809.7408</v>
      </c>
      <c r="K72" s="72" t="n">
        <f aca="false">X72</f>
        <v>46.0855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4276.874</v>
      </c>
      <c r="R72" s="95" t="n">
        <v>40.016</v>
      </c>
      <c r="S72" s="56" t="n">
        <f aca="false">Q72/3600</f>
        <v>3.96579833333333</v>
      </c>
      <c r="T72" s="58"/>
      <c r="U72" s="56" t="n">
        <v>809.7408</v>
      </c>
      <c r="V72" s="56" t="n">
        <v>41.3042</v>
      </c>
      <c r="W72" s="56" t="n">
        <v>45.5036</v>
      </c>
      <c r="X72" s="56" t="n">
        <v>46.0855</v>
      </c>
      <c r="Y72" s="57" t="n">
        <v>455351</v>
      </c>
      <c r="Z72" s="56" t="n">
        <v>14255.997</v>
      </c>
      <c r="AA72" s="95" t="n">
        <v>39.828</v>
      </c>
      <c r="AB72" s="56" t="n">
        <f aca="false">Z72/3600</f>
        <v>3.95999916666667</v>
      </c>
      <c r="AC72" s="58"/>
      <c r="AD72" s="58"/>
      <c r="AE72" s="58"/>
      <c r="AF72" s="62" t="n">
        <f aca="false">IF(Y72=0,0,(Y72-P72)/P72)</f>
        <v>-0.012461586173841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3544</v>
      </c>
      <c r="I73" s="72" t="n">
        <f aca="false">W73</f>
        <v>43.7263</v>
      </c>
      <c r="J73" s="72" t="n">
        <f aca="false">U73</f>
        <v>389.3544</v>
      </c>
      <c r="K73" s="72" t="n">
        <f aca="false">X73</f>
        <v>43.9738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3796.989</v>
      </c>
      <c r="R73" s="95" t="n">
        <v>34.156</v>
      </c>
      <c r="S73" s="56" t="n">
        <f aca="false">Q73/3600</f>
        <v>3.83249694444444</v>
      </c>
      <c r="T73" s="58"/>
      <c r="U73" s="56" t="n">
        <v>389.3544</v>
      </c>
      <c r="V73" s="56" t="n">
        <v>38.7566</v>
      </c>
      <c r="W73" s="56" t="n">
        <v>43.7263</v>
      </c>
      <c r="X73" s="56" t="n">
        <v>43.9738</v>
      </c>
      <c r="Y73" s="57" t="n">
        <v>230202</v>
      </c>
      <c r="Z73" s="56" t="n">
        <v>13772.244</v>
      </c>
      <c r="AA73" s="95" t="n">
        <v>34.594</v>
      </c>
      <c r="AB73" s="56" t="n">
        <f aca="false">Z73/3600</f>
        <v>3.82562333333333</v>
      </c>
      <c r="AC73" s="58"/>
      <c r="AD73" s="58"/>
      <c r="AE73" s="58"/>
      <c r="AF73" s="62" t="n">
        <f aca="false">IF(Y73=0,0,(Y73-P73)/P73)</f>
        <v>-0.0038814534030869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2.0504</v>
      </c>
      <c r="I74" s="73" t="n">
        <f aca="false">W74</f>
        <v>41.6451</v>
      </c>
      <c r="J74" s="73" t="n">
        <f aca="false">U74</f>
        <v>202.0504</v>
      </c>
      <c r="K74" s="73" t="n">
        <f aca="false">X74</f>
        <v>41.6952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3516.285</v>
      </c>
      <c r="R74" s="65" t="n">
        <v>30.781</v>
      </c>
      <c r="S74" s="65" t="n">
        <f aca="false">Q74/3600</f>
        <v>3.75452361111111</v>
      </c>
      <c r="T74" s="63"/>
      <c r="U74" s="65" t="n">
        <v>202.0504</v>
      </c>
      <c r="V74" s="65" t="n">
        <v>35.9235</v>
      </c>
      <c r="W74" s="65" t="n">
        <v>41.6451</v>
      </c>
      <c r="X74" s="65" t="n">
        <v>41.6952</v>
      </c>
      <c r="Y74" s="66" t="n">
        <v>118488</v>
      </c>
      <c r="Z74" s="65" t="n">
        <v>13490.273</v>
      </c>
      <c r="AA74" s="65" t="n">
        <v>30.938</v>
      </c>
      <c r="AB74" s="65" t="n">
        <f aca="false">Z74/3600</f>
        <v>3.74729805555556</v>
      </c>
      <c r="AC74" s="63"/>
      <c r="AD74" s="63"/>
      <c r="AE74" s="63"/>
      <c r="AF74" s="62" t="n">
        <f aca="false">IF(Y74=0,0,(Y74-P74)/P74)</f>
        <v>-0.0140870853129862</v>
      </c>
    </row>
    <row r="75" customFormat="false" ht="11.25" hidden="false" customHeight="false" outlineLevel="0" collapsed="false">
      <c r="A75" s="61"/>
      <c r="B75" s="54" t="s">
        <v>59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3.5088</v>
      </c>
      <c r="I75" s="69" t="n">
        <f aca="false">W75</f>
        <v>48.4385</v>
      </c>
      <c r="J75" s="69" t="n">
        <f aca="false">U75</f>
        <v>2773.5088</v>
      </c>
      <c r="K75" s="69" t="n">
        <f aca="false">X75</f>
        <v>47.841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5775.674</v>
      </c>
      <c r="R75" s="95" t="n">
        <v>53.141</v>
      </c>
      <c r="S75" s="67" t="n">
        <f aca="false">Q75/3600</f>
        <v>4.38213166666667</v>
      </c>
      <c r="T75" s="70"/>
      <c r="U75" s="67" t="n">
        <v>2773.5088</v>
      </c>
      <c r="V75" s="67" t="n">
        <v>43.4706</v>
      </c>
      <c r="W75" s="67" t="n">
        <v>48.4385</v>
      </c>
      <c r="X75" s="67" t="n">
        <v>47.841</v>
      </c>
      <c r="Y75" s="68" t="n">
        <v>1012849</v>
      </c>
      <c r="Z75" s="67" t="n">
        <v>15746.632</v>
      </c>
      <c r="AA75" s="95" t="n">
        <v>54.001</v>
      </c>
      <c r="AB75" s="67" t="n">
        <f aca="false">Z75/3600</f>
        <v>4.374064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37352124081285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3.0296</v>
      </c>
      <c r="I76" s="55" t="n">
        <f aca="false">W76</f>
        <v>46.8862</v>
      </c>
      <c r="J76" s="55" t="n">
        <f aca="false">U76</f>
        <v>953.0296</v>
      </c>
      <c r="K76" s="55" t="n">
        <f aca="false">X76</f>
        <v>45.9168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4521.303</v>
      </c>
      <c r="R76" s="95" t="n">
        <v>41.703</v>
      </c>
      <c r="S76" s="56" t="n">
        <f aca="false">Q76/3600</f>
        <v>4.03369527777778</v>
      </c>
      <c r="T76" s="58"/>
      <c r="U76" s="56" t="n">
        <v>953.0296</v>
      </c>
      <c r="V76" s="56" t="n">
        <v>41.1115</v>
      </c>
      <c r="W76" s="56" t="n">
        <v>46.8862</v>
      </c>
      <c r="X76" s="56" t="n">
        <v>45.9168</v>
      </c>
      <c r="Y76" s="57" t="n">
        <v>374823</v>
      </c>
      <c r="Z76" s="56" t="n">
        <v>14515.983</v>
      </c>
      <c r="AA76" s="95" t="n">
        <v>40.375</v>
      </c>
      <c r="AB76" s="56" t="n">
        <f aca="false">Z76/3600</f>
        <v>4.0322175</v>
      </c>
      <c r="AC76" s="58"/>
      <c r="AD76" s="58"/>
      <c r="AE76" s="58"/>
      <c r="AF76" s="62" t="n">
        <f aca="false">IF(Y76=0,0,(Y76-P76)/P76)</f>
        <v>-0.051347595992012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50.1432</v>
      </c>
      <c r="I77" s="55" t="n">
        <f aca="false">W77</f>
        <v>45.5158</v>
      </c>
      <c r="J77" s="55" t="n">
        <f aca="false">U77</f>
        <v>450.1432</v>
      </c>
      <c r="K77" s="55" t="n">
        <f aca="false">X77</f>
        <v>43.5466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3916.026</v>
      </c>
      <c r="R77" s="95" t="n">
        <v>35.25</v>
      </c>
      <c r="S77" s="56" t="n">
        <f aca="false">Q77/3600</f>
        <v>3.86556277777778</v>
      </c>
      <c r="T77" s="58"/>
      <c r="U77" s="56" t="n">
        <v>450.1432</v>
      </c>
      <c r="V77" s="56" t="n">
        <v>38.5127</v>
      </c>
      <c r="W77" s="56" t="n">
        <v>45.5158</v>
      </c>
      <c r="X77" s="56" t="n">
        <v>43.5466</v>
      </c>
      <c r="Y77" s="57" t="n">
        <v>181258</v>
      </c>
      <c r="Z77" s="56" t="n">
        <v>13931.583</v>
      </c>
      <c r="AA77" s="95" t="n">
        <v>35.219</v>
      </c>
      <c r="AB77" s="56" t="n">
        <f aca="false">Z77/3600</f>
        <v>3.86988416666667</v>
      </c>
      <c r="AC77" s="58"/>
      <c r="AD77" s="58"/>
      <c r="AE77" s="58"/>
      <c r="AF77" s="62" t="n">
        <f aca="false">IF(Y77=0,0,(Y77-P77)/P77)</f>
        <v>-0.045211519113363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5704</v>
      </c>
      <c r="I78" s="64" t="n">
        <f aca="false">W78</f>
        <v>43.0083</v>
      </c>
      <c r="J78" s="64" t="n">
        <f aca="false">U78</f>
        <v>234.5704</v>
      </c>
      <c r="K78" s="64" t="n">
        <f aca="false">X78</f>
        <v>41.0017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3593.852</v>
      </c>
      <c r="R78" s="65" t="n">
        <v>31.047</v>
      </c>
      <c r="S78" s="65" t="n">
        <f aca="false">Q78/3600</f>
        <v>3.77607</v>
      </c>
      <c r="T78" s="63"/>
      <c r="U78" s="65" t="n">
        <v>234.5704</v>
      </c>
      <c r="V78" s="65" t="n">
        <v>35.5217</v>
      </c>
      <c r="W78" s="65" t="n">
        <v>43.0083</v>
      </c>
      <c r="X78" s="65" t="n">
        <v>41.0017</v>
      </c>
      <c r="Y78" s="66" t="n">
        <v>89565</v>
      </c>
      <c r="Z78" s="65" t="n">
        <v>13625.578</v>
      </c>
      <c r="AA78" s="65" t="n">
        <v>31.078</v>
      </c>
      <c r="AB78" s="65" t="n">
        <f aca="false">Z78/3600</f>
        <v>3.78488277777778</v>
      </c>
      <c r="AC78" s="63"/>
      <c r="AD78" s="63"/>
      <c r="AE78" s="63"/>
      <c r="AF78" s="62" t="n">
        <f aca="false">IF(Y78=0,0,(Y78-P78)/P78)</f>
        <v>-0.0321691772384431</v>
      </c>
    </row>
    <row r="79" customFormat="false" ht="11.25" hidden="false" customHeight="false" outlineLevel="0" collapsed="false">
      <c r="A79" s="61"/>
      <c r="B79" s="54" t="s">
        <v>60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4.264</v>
      </c>
      <c r="I79" s="69" t="n">
        <f aca="false">W79</f>
        <v>48.1178</v>
      </c>
      <c r="J79" s="69" t="n">
        <f aca="false">U79</f>
        <v>2294.264</v>
      </c>
      <c r="K79" s="69" t="n">
        <f aca="false">X79</f>
        <v>48.2492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5508.833</v>
      </c>
      <c r="R79" s="95" t="n">
        <v>47.719</v>
      </c>
      <c r="S79" s="67" t="n">
        <f aca="false">Q79/3600</f>
        <v>4.30800916666667</v>
      </c>
      <c r="T79" s="70"/>
      <c r="U79" s="67" t="n">
        <v>2294.264</v>
      </c>
      <c r="V79" s="67" t="n">
        <v>43.3248</v>
      </c>
      <c r="W79" s="67" t="n">
        <v>48.1178</v>
      </c>
      <c r="X79" s="67" t="n">
        <v>48.2492</v>
      </c>
      <c r="Y79" s="68" t="n">
        <v>885139</v>
      </c>
      <c r="Z79" s="67" t="n">
        <v>15482.167</v>
      </c>
      <c r="AA79" s="95" t="n">
        <v>48.891</v>
      </c>
      <c r="AB79" s="67" t="n">
        <f aca="false">Z79/3600</f>
        <v>4.3006019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1959905548318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6.1</v>
      </c>
      <c r="I80" s="55" t="n">
        <f aca="false">W80</f>
        <v>46.2066</v>
      </c>
      <c r="J80" s="55" t="n">
        <f aca="false">U80</f>
        <v>786.1</v>
      </c>
      <c r="K80" s="55" t="n">
        <f aca="false">X80</f>
        <v>46.1755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4292.091</v>
      </c>
      <c r="R80" s="95" t="n">
        <v>38.61</v>
      </c>
      <c r="S80" s="56" t="n">
        <f aca="false">Q80/3600</f>
        <v>3.97002527777778</v>
      </c>
      <c r="T80" s="58"/>
      <c r="U80" s="56" t="n">
        <v>786.1</v>
      </c>
      <c r="V80" s="56" t="n">
        <v>40.9162</v>
      </c>
      <c r="W80" s="56" t="n">
        <v>46.2066</v>
      </c>
      <c r="X80" s="56" t="n">
        <v>46.1755</v>
      </c>
      <c r="Y80" s="57" t="n">
        <v>356900</v>
      </c>
      <c r="Z80" s="56" t="n">
        <v>14279.391</v>
      </c>
      <c r="AA80" s="95" t="n">
        <v>38.531</v>
      </c>
      <c r="AB80" s="56" t="n">
        <f aca="false">Z80/3600</f>
        <v>3.9664975</v>
      </c>
      <c r="AC80" s="58"/>
      <c r="AD80" s="58"/>
      <c r="AE80" s="58"/>
      <c r="AF80" s="62" t="n">
        <f aca="false">IF(Y80=0,0,(Y80-P80)/P80)</f>
        <v>-0.0316418947151361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2.6584</v>
      </c>
      <c r="I81" s="55" t="n">
        <f aca="false">W81</f>
        <v>44.1284</v>
      </c>
      <c r="J81" s="55" t="n">
        <f aca="false">U81</f>
        <v>352.6584</v>
      </c>
      <c r="K81" s="55" t="n">
        <f aca="false">X81</f>
        <v>43.9725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3732.916</v>
      </c>
      <c r="R81" s="95" t="n">
        <v>33.219</v>
      </c>
      <c r="S81" s="56" t="n">
        <f aca="false">Q81/3600</f>
        <v>3.81469888888889</v>
      </c>
      <c r="T81" s="58"/>
      <c r="U81" s="56" t="n">
        <v>352.6584</v>
      </c>
      <c r="V81" s="56" t="n">
        <v>38.3161</v>
      </c>
      <c r="W81" s="56" t="n">
        <v>44.1284</v>
      </c>
      <c r="X81" s="56" t="n">
        <v>43.9725</v>
      </c>
      <c r="Y81" s="57" t="n">
        <v>174870</v>
      </c>
      <c r="Z81" s="56" t="n">
        <v>13732.299</v>
      </c>
      <c r="AA81" s="95" t="n">
        <v>33.344</v>
      </c>
      <c r="AB81" s="56" t="n">
        <f aca="false">Z81/3600</f>
        <v>3.8145275</v>
      </c>
      <c r="AC81" s="58"/>
      <c r="AD81" s="58"/>
      <c r="AE81" s="58"/>
      <c r="AF81" s="62" t="n">
        <f aca="false">IF(Y81=0,0,(Y81-P81)/P81)</f>
        <v>-0.029481302238847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4896</v>
      </c>
      <c r="I82" s="74" t="n">
        <f aca="false">W82</f>
        <v>41.7408</v>
      </c>
      <c r="J82" s="74" t="n">
        <f aca="false">U82</f>
        <v>177.4896</v>
      </c>
      <c r="K82" s="74" t="n">
        <f aca="false">X82</f>
        <v>41.3877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3099.569</v>
      </c>
      <c r="R82" s="65" t="n">
        <v>28.5</v>
      </c>
      <c r="S82" s="65" t="n">
        <f aca="false">Q82/3600</f>
        <v>3.63876916666667</v>
      </c>
      <c r="T82" s="63"/>
      <c r="U82" s="65" t="n">
        <v>177.4896</v>
      </c>
      <c r="V82" s="65" t="n">
        <v>35.5699</v>
      </c>
      <c r="W82" s="65" t="n">
        <v>41.7408</v>
      </c>
      <c r="X82" s="65" t="n">
        <v>41.3877</v>
      </c>
      <c r="Y82" s="66" t="n">
        <v>91403</v>
      </c>
      <c r="Z82" s="65" t="n">
        <v>13066.005</v>
      </c>
      <c r="AA82" s="65" t="n">
        <v>29.172</v>
      </c>
      <c r="AB82" s="65" t="n">
        <f aca="false">Z82/3600</f>
        <v>3.62944583333333</v>
      </c>
      <c r="AC82" s="63"/>
      <c r="AD82" s="63"/>
      <c r="AE82" s="63"/>
      <c r="AF82" s="75" t="n">
        <f aca="false">IF(Y82=0,0,(Y82-P82)/P82)</f>
        <v>-0.0272654711860799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 t="n">
        <v>4706.3928</v>
      </c>
      <c r="M83" s="118" t="n">
        <v>42.6514</v>
      </c>
      <c r="N83" s="118" t="n">
        <v>43.2486</v>
      </c>
      <c r="O83" s="118" t="n">
        <v>44.2349</v>
      </c>
      <c r="P83" s="118" t="n">
        <v>835519</v>
      </c>
      <c r="Q83" s="118" t="n">
        <v>479.237</v>
      </c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L84" s="42" t="n">
        <v>2865.3656</v>
      </c>
      <c r="M84" s="42" t="n">
        <v>38.5432</v>
      </c>
      <c r="N84" s="42" t="n">
        <v>40.0398</v>
      </c>
      <c r="O84" s="42" t="n">
        <v>41.3374</v>
      </c>
      <c r="P84" s="42" t="n">
        <v>803685</v>
      </c>
      <c r="Q84" s="42" t="n">
        <v>421.096</v>
      </c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98152596355848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L85" s="42" t="n">
        <v>1585.9784</v>
      </c>
      <c r="M85" s="42" t="n">
        <v>34.6572</v>
      </c>
      <c r="N85" s="42" t="n">
        <v>37.4763</v>
      </c>
      <c r="O85" s="42" t="n">
        <v>38.6283</v>
      </c>
      <c r="P85" s="42" t="n">
        <v>726351</v>
      </c>
      <c r="Q85" s="42" t="n">
        <v>367.159</v>
      </c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2275722653038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L86" s="42" t="n">
        <v>789.168</v>
      </c>
      <c r="M86" s="42" t="n">
        <v>31.3871</v>
      </c>
      <c r="N86" s="42" t="n">
        <v>34.8659</v>
      </c>
      <c r="O86" s="42" t="n">
        <v>35.724</v>
      </c>
      <c r="P86" s="42" t="n">
        <v>554690</v>
      </c>
      <c r="Q86" s="42" t="n">
        <v>318.064</v>
      </c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6940343505850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L87" s="42" t="n">
        <v>23394.8032</v>
      </c>
      <c r="M87" s="42" t="n">
        <v>44.9849</v>
      </c>
      <c r="N87" s="42" t="n">
        <v>47.4997</v>
      </c>
      <c r="O87" s="42" t="n">
        <v>48.426</v>
      </c>
      <c r="P87" s="42" t="n">
        <v>7437808</v>
      </c>
      <c r="Q87" s="42" t="n">
        <v>6395.79</v>
      </c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7107761696869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 t="n">
        <v>13938.684</v>
      </c>
      <c r="M88" s="87" t="n">
        <v>42.5884</v>
      </c>
      <c r="N88" s="87" t="n">
        <v>45.6812</v>
      </c>
      <c r="O88" s="87" t="n">
        <v>46.4069</v>
      </c>
      <c r="P88" s="87" t="n">
        <v>6500299</v>
      </c>
      <c r="Q88" s="87" t="n">
        <v>5815.137</v>
      </c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180743664633432</v>
      </c>
    </row>
    <row r="89" customFormat="false" ht="11.25" hidden="false" customHeight="false" outlineLevel="0" collapsed="false">
      <c r="B89" s="42" t="s">
        <v>61</v>
      </c>
      <c r="L89" s="42" t="n">
        <v>8398.9808</v>
      </c>
      <c r="M89" s="42" t="n">
        <v>39.8759</v>
      </c>
      <c r="N89" s="42" t="n">
        <v>43.5743</v>
      </c>
      <c r="O89" s="42" t="n">
        <v>44.1587</v>
      </c>
      <c r="P89" s="42" t="n">
        <v>5424830</v>
      </c>
      <c r="Q89" s="80" t="n">
        <v>5448.644</v>
      </c>
      <c r="R89" s="80" t="n">
        <f aca="false">GEOMEAN(R19:R82)</f>
        <v>28.4457591549978</v>
      </c>
      <c r="S89" s="80" t="n">
        <f aca="false">GEOMEAN(S19:S82)</f>
        <v>2.29984415835652</v>
      </c>
      <c r="Z89" s="80"/>
      <c r="AA89" s="80" t="n">
        <f aca="false">GEOMEAN(AA19:AA82)</f>
        <v>28.2696170149593</v>
      </c>
      <c r="AB89" s="80" t="n">
        <f aca="false">GEOMEAN(AB19:AB82)</f>
        <v>2.29879591641917</v>
      </c>
    </row>
    <row r="90" customFormat="false" ht="11.25" hidden="false" customHeight="false" outlineLevel="0" collapsed="false">
      <c r="B90" s="42" t="s">
        <v>62</v>
      </c>
      <c r="L90" s="42" t="n">
        <v>5004.8488</v>
      </c>
      <c r="M90" s="42" t="n">
        <v>36.9152</v>
      </c>
      <c r="N90" s="42" t="n">
        <v>41.2364</v>
      </c>
      <c r="O90" s="42" t="n">
        <v>41.5329</v>
      </c>
      <c r="P90" s="42" t="n">
        <v>4143691</v>
      </c>
      <c r="Q90" s="42" t="n">
        <v>5164.908</v>
      </c>
      <c r="Z90" s="94"/>
      <c r="AA90" s="94" t="n">
        <f aca="false">AA89/R89</f>
        <v>0.993807789095074</v>
      </c>
      <c r="AB90" s="94" t="n">
        <f aca="false">AB89/S89</f>
        <v>0.999544211752984</v>
      </c>
    </row>
    <row r="91" customFormat="false" ht="11.25" hidden="false" customHeight="false" outlineLevel="0" collapsed="false">
      <c r="B91" s="42" t="s">
        <v>63</v>
      </c>
      <c r="L91" s="42" t="n">
        <v>23210.9184</v>
      </c>
      <c r="M91" s="42" t="n">
        <v>44.9655</v>
      </c>
      <c r="N91" s="42" t="n">
        <v>48.7047</v>
      </c>
      <c r="O91" s="42" t="n">
        <v>48.6537</v>
      </c>
      <c r="P91" s="42" t="n">
        <v>5374604</v>
      </c>
      <c r="Q91" s="79" t="n">
        <v>6282.008</v>
      </c>
      <c r="R91" s="79" t="n">
        <f aca="false">SUM(R19:R82)/3600</f>
        <v>0.853523333333333</v>
      </c>
      <c r="S91" s="79" t="n">
        <f aca="false">SUM(S19:S82)</f>
        <v>243.382961111111</v>
      </c>
      <c r="Z91" s="79"/>
      <c r="AA91" s="79" t="n">
        <f aca="false">SUM(AA19:AA82)/3600</f>
        <v>0.849239166666667</v>
      </c>
      <c r="AB91" s="79" t="n">
        <f aca="false">SUM(AB19:AB82)</f>
        <v>243.296672222222</v>
      </c>
    </row>
    <row r="92" customFormat="false" ht="11.25" hidden="false" customHeight="false" outlineLevel="0" collapsed="false">
      <c r="L92" s="42" t="n">
        <v>14287.2736</v>
      </c>
      <c r="M92" s="42" t="n">
        <v>42.5664</v>
      </c>
      <c r="N92" s="42" t="n">
        <v>46.822</v>
      </c>
      <c r="O92" s="42" t="n">
        <v>46.24</v>
      </c>
      <c r="P92" s="42" t="n">
        <v>4523720</v>
      </c>
      <c r="Q92" s="42" t="n">
        <v>5721.958</v>
      </c>
      <c r="S92" s="79" t="n">
        <f aca="false">MAX(S3:S82)</f>
        <v>15.6118322222222</v>
      </c>
      <c r="AB92" s="79" t="n">
        <f aca="false">MAX(AB3:AB82)</f>
        <v>15.6012</v>
      </c>
    </row>
    <row r="93" customFormat="false" ht="11.25" hidden="false" customHeight="false" outlineLevel="0" collapsed="false">
      <c r="L93" s="42" t="n">
        <v>8873.5328</v>
      </c>
      <c r="M93" s="42" t="n">
        <v>39.7897</v>
      </c>
      <c r="N93" s="42" t="n">
        <v>44.9783</v>
      </c>
      <c r="O93" s="42" t="n">
        <v>43.4641</v>
      </c>
      <c r="P93" s="42" t="n">
        <v>3673796</v>
      </c>
      <c r="Q93" s="42" t="n">
        <v>5412.853</v>
      </c>
    </row>
    <row r="94" customFormat="false" ht="11.25" hidden="false" customHeight="false" outlineLevel="0" collapsed="false">
      <c r="L94" s="42" t="n">
        <v>5268.784</v>
      </c>
      <c r="M94" s="42" t="n">
        <v>36.6107</v>
      </c>
      <c r="N94" s="42" t="n">
        <v>42.7705</v>
      </c>
      <c r="O94" s="42" t="n">
        <v>40.8614</v>
      </c>
      <c r="P94" s="42" t="n">
        <v>2734099</v>
      </c>
      <c r="Q94" s="42" t="n">
        <v>5130.229</v>
      </c>
    </row>
    <row r="95" customFormat="false" ht="11.25" hidden="false" customHeight="false" outlineLevel="0" collapsed="false">
      <c r="L95" s="42" t="n">
        <v>25336.3304</v>
      </c>
      <c r="M95" s="42" t="n">
        <v>44.9132</v>
      </c>
      <c r="N95" s="42" t="n">
        <v>48.7629</v>
      </c>
      <c r="O95" s="42" t="n">
        <v>48.9907</v>
      </c>
      <c r="P95" s="42" t="n">
        <v>6569404</v>
      </c>
      <c r="Q95" s="42" t="n">
        <v>6409.259</v>
      </c>
    </row>
    <row r="96" customFormat="false" ht="11.25" hidden="false" customHeight="false" outlineLevel="0" collapsed="false">
      <c r="L96" s="42" t="n">
        <v>14802.7336</v>
      </c>
      <c r="M96" s="42" t="n">
        <v>42.1592</v>
      </c>
      <c r="N96" s="42" t="n">
        <v>46.7004</v>
      </c>
      <c r="O96" s="42" t="n">
        <v>46.8819</v>
      </c>
      <c r="P96" s="42" t="n">
        <v>5721880</v>
      </c>
      <c r="Q96" s="42" t="n">
        <v>5817.474</v>
      </c>
    </row>
    <row r="97" customFormat="false" ht="11.25" hidden="false" customHeight="false" outlineLevel="0" collapsed="false">
      <c r="L97" s="42" t="n">
        <v>8591.7888</v>
      </c>
      <c r="M97" s="42" t="n">
        <v>39.3612</v>
      </c>
      <c r="N97" s="42" t="n">
        <v>44.3293</v>
      </c>
      <c r="O97" s="42" t="n">
        <v>44.4666</v>
      </c>
      <c r="P97" s="42" t="n">
        <v>4766736</v>
      </c>
      <c r="Q97" s="42" t="n">
        <v>5426.69</v>
      </c>
    </row>
    <row r="98" customFormat="false" ht="11.25" hidden="false" customHeight="false" outlineLevel="0" collapsed="false">
      <c r="L98" s="42" t="n">
        <v>4841.3944</v>
      </c>
      <c r="M98" s="42" t="n">
        <v>36.5078</v>
      </c>
      <c r="N98" s="42" t="n">
        <v>41.5972</v>
      </c>
      <c r="O98" s="42" t="n">
        <v>41.7553</v>
      </c>
      <c r="P98" s="42" t="n">
        <v>3545225</v>
      </c>
      <c r="Q98" s="42" t="n">
        <v>5090.376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9" activeCellId="0" sqref="AA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31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37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38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39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0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4.6376</v>
      </c>
      <c r="I19" s="55" t="n">
        <f aca="false">W19</f>
        <v>43.1837</v>
      </c>
      <c r="J19" s="55" t="n">
        <f aca="false">U19</f>
        <v>6034.6376</v>
      </c>
      <c r="K19" s="55" t="n">
        <f aca="false">X19</f>
        <v>44.6523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764.102</v>
      </c>
      <c r="R19" s="95" t="n">
        <v>48.844</v>
      </c>
      <c r="S19" s="56" t="n">
        <f aca="false">Q19/3600</f>
        <v>4.10113944444445</v>
      </c>
      <c r="T19" s="58"/>
      <c r="U19" s="56" t="n">
        <v>6034.6376</v>
      </c>
      <c r="V19" s="56" t="n">
        <v>41.5288</v>
      </c>
      <c r="W19" s="56" t="n">
        <v>43.1837</v>
      </c>
      <c r="X19" s="56" t="n">
        <v>44.6523</v>
      </c>
      <c r="Y19" s="57" t="n">
        <v>1910027</v>
      </c>
      <c r="Z19" s="56" t="n">
        <v>14794.904</v>
      </c>
      <c r="AA19" s="95" t="n">
        <v>47.813</v>
      </c>
      <c r="AB19" s="56" t="n">
        <f aca="false">Z19/3600</f>
        <v>4.10969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413928088401984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7.9488</v>
      </c>
      <c r="I20" s="55" t="n">
        <f aca="false">W20</f>
        <v>41.6753</v>
      </c>
      <c r="J20" s="55" t="n">
        <f aca="false">U20</f>
        <v>2807.9488</v>
      </c>
      <c r="K20" s="55" t="n">
        <f aca="false">X20</f>
        <v>42.8263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3486.993</v>
      </c>
      <c r="R20" s="95" t="n">
        <v>42.282</v>
      </c>
      <c r="S20" s="56" t="n">
        <f aca="false">Q20/3600</f>
        <v>3.74638694444444</v>
      </c>
      <c r="T20" s="58"/>
      <c r="U20" s="56" t="n">
        <v>2807.9488</v>
      </c>
      <c r="V20" s="56" t="n">
        <v>39.4693</v>
      </c>
      <c r="W20" s="56" t="n">
        <v>41.6753</v>
      </c>
      <c r="X20" s="56" t="n">
        <v>42.8263</v>
      </c>
      <c r="Y20" s="57" t="n">
        <v>1076691</v>
      </c>
      <c r="Z20" s="56" t="n">
        <v>13563.353</v>
      </c>
      <c r="AA20" s="95" t="n">
        <v>42.907</v>
      </c>
      <c r="AB20" s="56" t="n">
        <f aca="false">Z20/3600</f>
        <v>3.76759805555556</v>
      </c>
      <c r="AC20" s="58"/>
      <c r="AD20" s="58"/>
      <c r="AE20" s="58"/>
      <c r="AF20" s="62" t="n">
        <f aca="false">IF(Y20=0,0,(Y20-P20)/P20)</f>
        <v>-0.0046453967584837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51.1688</v>
      </c>
      <c r="I21" s="55" t="n">
        <f aca="false">W21</f>
        <v>40.3739</v>
      </c>
      <c r="J21" s="55" t="n">
        <f aca="false">U21</f>
        <v>1351.1688</v>
      </c>
      <c r="K21" s="55" t="n">
        <f aca="false">X21</f>
        <v>41.4993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2666.44</v>
      </c>
      <c r="R21" s="95" t="n">
        <v>37.735</v>
      </c>
      <c r="S21" s="56" t="n">
        <f aca="false">Q21/3600</f>
        <v>3.51845555555556</v>
      </c>
      <c r="T21" s="58"/>
      <c r="U21" s="56" t="n">
        <v>1351.1688</v>
      </c>
      <c r="V21" s="56" t="n">
        <v>36.9704</v>
      </c>
      <c r="W21" s="56" t="n">
        <v>40.3739</v>
      </c>
      <c r="X21" s="56" t="n">
        <v>41.4993</v>
      </c>
      <c r="Y21" s="57" t="n">
        <v>607427</v>
      </c>
      <c r="Z21" s="56" t="n">
        <v>12709.268</v>
      </c>
      <c r="AA21" s="95" t="n">
        <v>37.5</v>
      </c>
      <c r="AB21" s="56" t="n">
        <f aca="false">Z21/3600</f>
        <v>3.53035222222222</v>
      </c>
      <c r="AC21" s="58"/>
      <c r="AD21" s="58"/>
      <c r="AE21" s="58"/>
      <c r="AF21" s="62" t="n">
        <f aca="false">IF(Y21=0,0,(Y21-P21)/P21)</f>
        <v>-0.0020815056498010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9.16</v>
      </c>
      <c r="I22" s="64" t="n">
        <f aca="false">W22</f>
        <v>39.1902</v>
      </c>
      <c r="J22" s="64" t="n">
        <f aca="false">U22</f>
        <v>659.16</v>
      </c>
      <c r="K22" s="64" t="n">
        <f aca="false">X22</f>
        <v>40.4793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2077.858</v>
      </c>
      <c r="R22" s="65" t="n">
        <v>34</v>
      </c>
      <c r="S22" s="65" t="n">
        <f aca="false">Q22/3600</f>
        <v>3.35496055555556</v>
      </c>
      <c r="T22" s="63"/>
      <c r="U22" s="65" t="n">
        <v>659.16</v>
      </c>
      <c r="V22" s="65" t="n">
        <v>34.4614</v>
      </c>
      <c r="W22" s="65" t="n">
        <v>39.1902</v>
      </c>
      <c r="X22" s="65" t="n">
        <v>40.4793</v>
      </c>
      <c r="Y22" s="66" t="n">
        <v>344455</v>
      </c>
      <c r="Z22" s="65" t="n">
        <v>12159.937</v>
      </c>
      <c r="AA22" s="65" t="n">
        <v>33.656</v>
      </c>
      <c r="AB22" s="65" t="n">
        <f aca="false">Z22/3600</f>
        <v>3.37776027777778</v>
      </c>
      <c r="AC22" s="63"/>
      <c r="AD22" s="63"/>
      <c r="AE22" s="63"/>
      <c r="AF22" s="62" t="n">
        <f aca="false">IF(Y22=0,0,(Y22-P22)/P22)</f>
        <v>0.0112766944400406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7.9968</v>
      </c>
      <c r="I23" s="69" t="n">
        <f aca="false">W23</f>
        <v>41.9096</v>
      </c>
      <c r="J23" s="69" t="n">
        <f aca="false">U23</f>
        <v>9057.9968</v>
      </c>
      <c r="K23" s="69" t="n">
        <f aca="false">X23</f>
        <v>43.0078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4515.764</v>
      </c>
      <c r="R23" s="95" t="n">
        <v>53.094</v>
      </c>
      <c r="S23" s="67" t="n">
        <f aca="false">Q23/3600</f>
        <v>4.03215666666667</v>
      </c>
      <c r="T23" s="70"/>
      <c r="U23" s="67" t="n">
        <v>9057.9968</v>
      </c>
      <c r="V23" s="67" t="n">
        <v>39.7082</v>
      </c>
      <c r="W23" s="67" t="n">
        <v>41.9096</v>
      </c>
      <c r="X23" s="67" t="n">
        <v>43.0078</v>
      </c>
      <c r="Y23" s="68" t="n">
        <v>3535041</v>
      </c>
      <c r="Z23" s="67" t="n">
        <v>14541.421</v>
      </c>
      <c r="AA23" s="95" t="n">
        <v>53.032</v>
      </c>
      <c r="AB23" s="67" t="n">
        <f aca="false">Z23/3600</f>
        <v>4.0392836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7791900869035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702.26</v>
      </c>
      <c r="I24" s="55" t="n">
        <f aca="false">W24</f>
        <v>39.8934</v>
      </c>
      <c r="J24" s="55" t="n">
        <f aca="false">U24</f>
        <v>3702.26</v>
      </c>
      <c r="K24" s="55" t="n">
        <f aca="false">X24</f>
        <v>40.8466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3018.764</v>
      </c>
      <c r="R24" s="95" t="n">
        <v>44.016</v>
      </c>
      <c r="S24" s="56" t="n">
        <f aca="false">Q24/3600</f>
        <v>3.61632333333333</v>
      </c>
      <c r="T24" s="58"/>
      <c r="U24" s="56" t="n">
        <v>3702.26</v>
      </c>
      <c r="V24" s="56" t="n">
        <v>36.8179</v>
      </c>
      <c r="W24" s="56" t="n">
        <v>39.8934</v>
      </c>
      <c r="X24" s="56" t="n">
        <v>40.8466</v>
      </c>
      <c r="Y24" s="57" t="n">
        <v>1731399</v>
      </c>
      <c r="Z24" s="56" t="n">
        <v>13100.299</v>
      </c>
      <c r="AA24" s="95" t="n">
        <v>43.485</v>
      </c>
      <c r="AB24" s="56" t="n">
        <f aca="false">Z24/3600</f>
        <v>3.63897194444444</v>
      </c>
      <c r="AC24" s="58"/>
      <c r="AD24" s="58"/>
      <c r="AE24" s="58"/>
      <c r="AF24" s="62" t="n">
        <f aca="false">IF(Y24=0,0,(Y24-P24)/P24)</f>
        <v>-0.007447302495428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3.0888</v>
      </c>
      <c r="I25" s="55" t="n">
        <f aca="false">W25</f>
        <v>38.0728</v>
      </c>
      <c r="J25" s="55" t="n">
        <f aca="false">U25</f>
        <v>1573.0888</v>
      </c>
      <c r="K25" s="55" t="n">
        <f aca="false">X25</f>
        <v>39.3168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2194.664</v>
      </c>
      <c r="R25" s="95" t="n">
        <v>38.547</v>
      </c>
      <c r="S25" s="56" t="n">
        <f aca="false">Q25/3600</f>
        <v>3.38740666666667</v>
      </c>
      <c r="T25" s="58"/>
      <c r="U25" s="56" t="n">
        <v>1573.0888</v>
      </c>
      <c r="V25" s="56" t="n">
        <v>34.0447</v>
      </c>
      <c r="W25" s="56" t="n">
        <v>38.0728</v>
      </c>
      <c r="X25" s="56" t="n">
        <v>39.3168</v>
      </c>
      <c r="Y25" s="57" t="n">
        <v>802658</v>
      </c>
      <c r="Z25" s="56" t="n">
        <v>12211.293</v>
      </c>
      <c r="AA25" s="95" t="n">
        <v>37.235</v>
      </c>
      <c r="AB25" s="56" t="n">
        <f aca="false">Z25/3600</f>
        <v>3.39202583333333</v>
      </c>
      <c r="AC25" s="58"/>
      <c r="AD25" s="58"/>
      <c r="AE25" s="58"/>
      <c r="AF25" s="62" t="n">
        <f aca="false">IF(Y25=0,0,(Y25-P25)/P25)</f>
        <v>-0.0059310394366441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1.7248</v>
      </c>
      <c r="I26" s="64" t="n">
        <f aca="false">W26</f>
        <v>36.5295</v>
      </c>
      <c r="J26" s="64" t="n">
        <f aca="false">U26</f>
        <v>671.7248</v>
      </c>
      <c r="K26" s="64" t="n">
        <f aca="false">X26</f>
        <v>38.2831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650.355</v>
      </c>
      <c r="R26" s="65" t="n">
        <v>33.406</v>
      </c>
      <c r="S26" s="65" t="n">
        <f aca="false">Q26/3600</f>
        <v>3.23620972222222</v>
      </c>
      <c r="T26" s="63"/>
      <c r="U26" s="65" t="n">
        <v>671.7248</v>
      </c>
      <c r="V26" s="65" t="n">
        <v>31.4905</v>
      </c>
      <c r="W26" s="65" t="n">
        <v>36.5295</v>
      </c>
      <c r="X26" s="65" t="n">
        <v>38.2831</v>
      </c>
      <c r="Y26" s="66" t="n">
        <v>366266</v>
      </c>
      <c r="Z26" s="65" t="n">
        <v>11708.809</v>
      </c>
      <c r="AA26" s="65" t="n">
        <v>32.719</v>
      </c>
      <c r="AB26" s="65" t="n">
        <f aca="false">Z26/3600</f>
        <v>3.25244694444444</v>
      </c>
      <c r="AC26" s="63"/>
      <c r="AD26" s="63"/>
      <c r="AE26" s="63"/>
      <c r="AF26" s="62" t="n">
        <f aca="false">IF(Y26=0,0,(Y26-P26)/P26)</f>
        <v>-0.00821285733240545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46.0408</v>
      </c>
      <c r="I27" s="69" t="n">
        <f aca="false">W27</f>
        <v>39.967</v>
      </c>
      <c r="J27" s="69" t="n">
        <f aca="false">U27</f>
        <v>21846.0408</v>
      </c>
      <c r="K27" s="69" t="n">
        <f aca="false">X27</f>
        <v>43.1648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28689.891</v>
      </c>
      <c r="R27" s="95" t="n">
        <v>99.798</v>
      </c>
      <c r="S27" s="67" t="n">
        <f aca="false">Q27/3600</f>
        <v>7.96941416666667</v>
      </c>
      <c r="T27" s="70"/>
      <c r="U27" s="67" t="n">
        <v>21846.0408</v>
      </c>
      <c r="V27" s="67" t="n">
        <v>38.5434</v>
      </c>
      <c r="W27" s="67" t="n">
        <v>39.967</v>
      </c>
      <c r="X27" s="67" t="n">
        <v>43.1648</v>
      </c>
      <c r="Y27" s="68" t="n">
        <v>6548027</v>
      </c>
      <c r="Z27" s="67" t="n">
        <v>28832.355</v>
      </c>
      <c r="AA27" s="95" t="n">
        <v>99.095</v>
      </c>
      <c r="AB27" s="67" t="n">
        <f aca="false">Z27/3600</f>
        <v>8.008987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7544235565002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206.2616</v>
      </c>
      <c r="I28" s="55" t="n">
        <f aca="false">W28</f>
        <v>38.8691</v>
      </c>
      <c r="J28" s="55" t="n">
        <f aca="false">U28</f>
        <v>7206.2616</v>
      </c>
      <c r="K28" s="55" t="n">
        <f aca="false">X28</f>
        <v>41.3311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5880.982</v>
      </c>
      <c r="R28" s="95" t="n">
        <v>79.579</v>
      </c>
      <c r="S28" s="56" t="n">
        <f aca="false">Q28/3600</f>
        <v>7.18916166666667</v>
      </c>
      <c r="T28" s="58"/>
      <c r="U28" s="56" t="n">
        <v>7206.2616</v>
      </c>
      <c r="V28" s="56" t="n">
        <v>36.5605</v>
      </c>
      <c r="W28" s="56" t="n">
        <v>38.8691</v>
      </c>
      <c r="X28" s="56" t="n">
        <v>41.3311</v>
      </c>
      <c r="Y28" s="57" t="n">
        <v>3021846</v>
      </c>
      <c r="Z28" s="56" t="n">
        <v>26032.597</v>
      </c>
      <c r="AA28" s="95" t="n">
        <v>76.579</v>
      </c>
      <c r="AB28" s="56" t="n">
        <f aca="false">Z28/3600</f>
        <v>7.23127694444445</v>
      </c>
      <c r="AC28" s="58"/>
      <c r="AD28" s="58"/>
      <c r="AE28" s="58"/>
      <c r="AF28" s="62" t="n">
        <f aca="false">IF(Y28=0,0,(Y28-P28)/P28)</f>
        <v>-0.027561132900744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9.8328</v>
      </c>
      <c r="I29" s="55" t="n">
        <f aca="false">W29</f>
        <v>37.8758</v>
      </c>
      <c r="J29" s="55" t="n">
        <f aca="false">U29</f>
        <v>3269.8328</v>
      </c>
      <c r="K29" s="55" t="n">
        <f aca="false">X29</f>
        <v>39.5615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4084.622</v>
      </c>
      <c r="R29" s="95" t="n">
        <v>70.063</v>
      </c>
      <c r="S29" s="56" t="n">
        <f aca="false">Q29/3600</f>
        <v>6.69017277777778</v>
      </c>
      <c r="T29" s="58"/>
      <c r="U29" s="56" t="n">
        <v>3269.8328</v>
      </c>
      <c r="V29" s="56" t="n">
        <v>34.4026</v>
      </c>
      <c r="W29" s="56" t="n">
        <v>37.8758</v>
      </c>
      <c r="X29" s="56" t="n">
        <v>39.5615</v>
      </c>
      <c r="Y29" s="57" t="n">
        <v>1542240</v>
      </c>
      <c r="Z29" s="56" t="n">
        <v>24186.811</v>
      </c>
      <c r="AA29" s="95" t="n">
        <v>69.845</v>
      </c>
      <c r="AB29" s="56" t="n">
        <f aca="false">Z29/3600</f>
        <v>6.71855861111111</v>
      </c>
      <c r="AC29" s="58"/>
      <c r="AD29" s="58"/>
      <c r="AE29" s="58"/>
      <c r="AF29" s="62" t="n">
        <f aca="false">IF(Y29=0,0,(Y29-P29)/P29)</f>
        <v>-0.026151529215643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5.32</v>
      </c>
      <c r="I30" s="64" t="n">
        <f aca="false">W30</f>
        <v>36.7109</v>
      </c>
      <c r="J30" s="64" t="n">
        <f aca="false">U30</f>
        <v>1575.32</v>
      </c>
      <c r="K30" s="64" t="n">
        <f aca="false">X30</f>
        <v>37.749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2408.067</v>
      </c>
      <c r="R30" s="65" t="n">
        <v>63.61</v>
      </c>
      <c r="S30" s="65" t="n">
        <f aca="false">Q30/3600</f>
        <v>6.22446305555556</v>
      </c>
      <c r="T30" s="63"/>
      <c r="U30" s="65" t="n">
        <v>1575.32</v>
      </c>
      <c r="V30" s="65" t="n">
        <v>32.1235</v>
      </c>
      <c r="W30" s="65" t="n">
        <v>36.7109</v>
      </c>
      <c r="X30" s="65" t="n">
        <v>37.749</v>
      </c>
      <c r="Y30" s="66" t="n">
        <v>806602</v>
      </c>
      <c r="Z30" s="65" t="n">
        <v>22548.58</v>
      </c>
      <c r="AA30" s="65" t="n">
        <v>64.719</v>
      </c>
      <c r="AB30" s="65" t="n">
        <f aca="false">Z30/3600</f>
        <v>6.26349444444445</v>
      </c>
      <c r="AC30" s="63"/>
      <c r="AD30" s="63"/>
      <c r="AE30" s="63"/>
      <c r="AF30" s="62" t="n">
        <f aca="false">IF(Y30=0,0,(Y30-P30)/P30)</f>
        <v>-0.0180550330946042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85.9552</v>
      </c>
      <c r="I31" s="71" t="n">
        <f aca="false">W31</f>
        <v>43.51</v>
      </c>
      <c r="J31" s="71" t="n">
        <f aca="false">U31</f>
        <v>22785.9552</v>
      </c>
      <c r="K31" s="71" t="n">
        <f aca="false">X31</f>
        <v>44.6755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3154.041</v>
      </c>
      <c r="R31" s="95" t="n">
        <v>110.642</v>
      </c>
      <c r="S31" s="67" t="n">
        <f aca="false">Q31/3600</f>
        <v>9.20945583333333</v>
      </c>
      <c r="T31" s="70"/>
      <c r="U31" s="67" t="n">
        <v>22785.9552</v>
      </c>
      <c r="V31" s="67" t="n">
        <v>39.277</v>
      </c>
      <c r="W31" s="67" t="n">
        <v>43.51</v>
      </c>
      <c r="X31" s="67" t="n">
        <v>44.6755</v>
      </c>
      <c r="Y31" s="68" t="n">
        <v>6853716</v>
      </c>
      <c r="Z31" s="67" t="n">
        <v>33097.903</v>
      </c>
      <c r="AA31" s="95" t="n">
        <v>106.486</v>
      </c>
      <c r="AB31" s="67" t="n">
        <f aca="false">Z31/3600</f>
        <v>9.1938619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6739928841960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59.3712</v>
      </c>
      <c r="I32" s="72" t="n">
        <f aca="false">W32</f>
        <v>42.1131</v>
      </c>
      <c r="J32" s="72" t="n">
        <f aca="false">U32</f>
        <v>8259.3712</v>
      </c>
      <c r="K32" s="72" t="n">
        <f aca="false">X32</f>
        <v>42.5702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9309.063</v>
      </c>
      <c r="R32" s="95" t="n">
        <v>90.032</v>
      </c>
      <c r="S32" s="56" t="n">
        <f aca="false">Q32/3600</f>
        <v>8.14140638888889</v>
      </c>
      <c r="T32" s="58"/>
      <c r="U32" s="56" t="n">
        <v>8259.3712</v>
      </c>
      <c r="V32" s="56" t="n">
        <v>37.343</v>
      </c>
      <c r="W32" s="56" t="n">
        <v>42.1131</v>
      </c>
      <c r="X32" s="56" t="n">
        <v>42.5702</v>
      </c>
      <c r="Y32" s="57" t="n">
        <v>3699421</v>
      </c>
      <c r="Z32" s="56" t="n">
        <v>29285.926</v>
      </c>
      <c r="AA32" s="95" t="n">
        <v>89.501</v>
      </c>
      <c r="AB32" s="56" t="n">
        <f aca="false">Z32/3600</f>
        <v>8.13497944444444</v>
      </c>
      <c r="AC32" s="58"/>
      <c r="AD32" s="58"/>
      <c r="AE32" s="58"/>
      <c r="AF32" s="62" t="n">
        <f aca="false">IF(Y32=0,0,(Y32-P32)/P32)</f>
        <v>-0.018809188990483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13.0656</v>
      </c>
      <c r="I33" s="72" t="n">
        <f aca="false">W33</f>
        <v>40.6428</v>
      </c>
      <c r="J33" s="72" t="n">
        <f aca="false">U33</f>
        <v>3813.0656</v>
      </c>
      <c r="K33" s="72" t="n">
        <f aca="false">X33</f>
        <v>40.4129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7186.596</v>
      </c>
      <c r="R33" s="95" t="n">
        <v>78.985</v>
      </c>
      <c r="S33" s="56" t="n">
        <f aca="false">Q33/3600</f>
        <v>7.55183222222222</v>
      </c>
      <c r="T33" s="58"/>
      <c r="U33" s="56" t="n">
        <v>3813.0656</v>
      </c>
      <c r="V33" s="56" t="n">
        <v>35.3282</v>
      </c>
      <c r="W33" s="56" t="n">
        <v>40.6428</v>
      </c>
      <c r="X33" s="56" t="n">
        <v>40.4129</v>
      </c>
      <c r="Y33" s="57" t="n">
        <v>1960595</v>
      </c>
      <c r="Z33" s="56" t="n">
        <v>27181.427</v>
      </c>
      <c r="AA33" s="95" t="n">
        <v>77.345</v>
      </c>
      <c r="AB33" s="56" t="n">
        <f aca="false">Z33/3600</f>
        <v>7.55039638888889</v>
      </c>
      <c r="AC33" s="58"/>
      <c r="AD33" s="58"/>
      <c r="AE33" s="58"/>
      <c r="AF33" s="62" t="n">
        <f aca="false">IF(Y33=0,0,(Y33-P33)/P33)</f>
        <v>-0.021631842007561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4.9536</v>
      </c>
      <c r="I34" s="73" t="n">
        <f aca="false">W34</f>
        <v>39.1271</v>
      </c>
      <c r="J34" s="73" t="n">
        <f aca="false">U34</f>
        <v>1884.9536</v>
      </c>
      <c r="K34" s="73" t="n">
        <f aca="false">X34</f>
        <v>38.2505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5868.353</v>
      </c>
      <c r="R34" s="65" t="n">
        <v>70.782</v>
      </c>
      <c r="S34" s="65" t="n">
        <f aca="false">Q34/3600</f>
        <v>7.18565361111111</v>
      </c>
      <c r="T34" s="63"/>
      <c r="U34" s="65" t="n">
        <v>1884.9536</v>
      </c>
      <c r="V34" s="65" t="n">
        <v>33.1909</v>
      </c>
      <c r="W34" s="65" t="n">
        <v>39.1271</v>
      </c>
      <c r="X34" s="65" t="n">
        <v>38.2505</v>
      </c>
      <c r="Y34" s="66" t="n">
        <v>1057311</v>
      </c>
      <c r="Z34" s="65" t="n">
        <v>25860.403</v>
      </c>
      <c r="AA34" s="65" t="n">
        <v>71.97</v>
      </c>
      <c r="AB34" s="65" t="n">
        <f aca="false">Z34/3600</f>
        <v>7.18344527777778</v>
      </c>
      <c r="AC34" s="63"/>
      <c r="AD34" s="63"/>
      <c r="AE34" s="63"/>
      <c r="AF34" s="62" t="n">
        <f aca="false">IF(Y34=0,0,(Y34-P34)/P34)</f>
        <v>-0.0168682563238527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70.1128</v>
      </c>
      <c r="I35" s="71" t="n">
        <f aca="false">W35</f>
        <v>41.8445</v>
      </c>
      <c r="J35" s="71" t="n">
        <f aca="false">U35</f>
        <v>48470.1128</v>
      </c>
      <c r="K35" s="71" t="n">
        <f aca="false">X35</f>
        <v>43.9274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39645.961</v>
      </c>
      <c r="R35" s="95" t="n">
        <v>146.018</v>
      </c>
      <c r="S35" s="67" t="n">
        <f aca="false">Q35/3600</f>
        <v>11.0127669444444</v>
      </c>
      <c r="T35" s="70"/>
      <c r="U35" s="67" t="n">
        <v>48470.1128</v>
      </c>
      <c r="V35" s="67" t="n">
        <v>37.7309</v>
      </c>
      <c r="W35" s="67" t="n">
        <v>41.8445</v>
      </c>
      <c r="X35" s="67" t="n">
        <v>43.9274</v>
      </c>
      <c r="Y35" s="68" t="n">
        <v>10867282</v>
      </c>
      <c r="Z35" s="67" t="n">
        <v>39653.578</v>
      </c>
      <c r="AA35" s="95" t="n">
        <v>141.455</v>
      </c>
      <c r="AB35" s="67" t="n">
        <f aca="false">Z35/3600</f>
        <v>11.014882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88305425895164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2.6968</v>
      </c>
      <c r="I36" s="72" t="n">
        <f aca="false">W36</f>
        <v>40.3895</v>
      </c>
      <c r="J36" s="72" t="n">
        <f aca="false">U36</f>
        <v>8382.6968</v>
      </c>
      <c r="K36" s="72" t="n">
        <f aca="false">X36</f>
        <v>42.7671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1641.519</v>
      </c>
      <c r="R36" s="95" t="n">
        <v>93.876</v>
      </c>
      <c r="S36" s="56" t="n">
        <f aca="false">Q36/3600</f>
        <v>8.78931083333333</v>
      </c>
      <c r="T36" s="58"/>
      <c r="U36" s="56" t="n">
        <v>8382.6968</v>
      </c>
      <c r="V36" s="56" t="n">
        <v>35.2268</v>
      </c>
      <c r="W36" s="56" t="n">
        <v>40.3895</v>
      </c>
      <c r="X36" s="56" t="n">
        <v>42.7671</v>
      </c>
      <c r="Y36" s="57" t="n">
        <v>2713657</v>
      </c>
      <c r="Z36" s="56" t="n">
        <v>31616.241</v>
      </c>
      <c r="AA36" s="95" t="n">
        <v>98.158</v>
      </c>
      <c r="AB36" s="56" t="n">
        <f aca="false">Z36/3600</f>
        <v>8.78228916666667</v>
      </c>
      <c r="AC36" s="58"/>
      <c r="AD36" s="58"/>
      <c r="AE36" s="58"/>
      <c r="AF36" s="62" t="n">
        <f aca="false">IF(Y36=0,0,(Y36-P36)/P36)</f>
        <v>0.004861641871515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6.7608</v>
      </c>
      <c r="I37" s="72" t="n">
        <f aca="false">W37</f>
        <v>38.9968</v>
      </c>
      <c r="J37" s="72" t="n">
        <f aca="false">U37</f>
        <v>2436.7608</v>
      </c>
      <c r="K37" s="72" t="n">
        <f aca="false">X37</f>
        <v>41.6568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9354.661</v>
      </c>
      <c r="R37" s="95" t="n">
        <v>81.157</v>
      </c>
      <c r="S37" s="56" t="n">
        <f aca="false">Q37/3600</f>
        <v>8.1540725</v>
      </c>
      <c r="T37" s="58"/>
      <c r="U37" s="56" t="n">
        <v>2436.7608</v>
      </c>
      <c r="V37" s="56" t="n">
        <v>33.3736</v>
      </c>
      <c r="W37" s="56" t="n">
        <v>38.9968</v>
      </c>
      <c r="X37" s="56" t="n">
        <v>41.6568</v>
      </c>
      <c r="Y37" s="57" t="n">
        <v>920333</v>
      </c>
      <c r="Z37" s="56" t="n">
        <v>29309.476</v>
      </c>
      <c r="AA37" s="95" t="n">
        <v>81.751</v>
      </c>
      <c r="AB37" s="56" t="n">
        <f aca="false">Z37/3600</f>
        <v>8.14152111111111</v>
      </c>
      <c r="AC37" s="58"/>
      <c r="AD37" s="58"/>
      <c r="AE37" s="58"/>
      <c r="AF37" s="62" t="n">
        <f aca="false">IF(Y37=0,0,(Y37-P37)/P37)</f>
        <v>-0.0051561826088554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0.2288</v>
      </c>
      <c r="I38" s="73" t="n">
        <f aca="false">W38</f>
        <v>37.747</v>
      </c>
      <c r="J38" s="73" t="n">
        <f aca="false">U38</f>
        <v>950.2288</v>
      </c>
      <c r="K38" s="73" t="n">
        <f aca="false">X38</f>
        <v>40.5359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28242.456</v>
      </c>
      <c r="R38" s="65" t="n">
        <v>75.892</v>
      </c>
      <c r="S38" s="65" t="n">
        <f aca="false">Q38/3600</f>
        <v>7.84512666666667</v>
      </c>
      <c r="T38" s="63"/>
      <c r="U38" s="65" t="n">
        <v>950.2288</v>
      </c>
      <c r="V38" s="65" t="n">
        <v>31.1967</v>
      </c>
      <c r="W38" s="65" t="n">
        <v>37.747</v>
      </c>
      <c r="X38" s="65" t="n">
        <v>40.5359</v>
      </c>
      <c r="Y38" s="66" t="n">
        <v>356474</v>
      </c>
      <c r="Z38" s="65" t="n">
        <v>28245.38</v>
      </c>
      <c r="AA38" s="65" t="n">
        <v>75.423</v>
      </c>
      <c r="AB38" s="65" t="n">
        <f aca="false">Z38/3600</f>
        <v>7.84593888888889</v>
      </c>
      <c r="AC38" s="63"/>
      <c r="AD38" s="63"/>
      <c r="AE38" s="63"/>
      <c r="AF38" s="62" t="n">
        <f aca="false">IF(Y38=0,0,(Y38-P38)/P38)</f>
        <v>-0.0104431539324221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8.728</v>
      </c>
      <c r="I39" s="71" t="n">
        <f aca="false">W39</f>
        <v>42.3402</v>
      </c>
      <c r="J39" s="71" t="n">
        <f aca="false">U39</f>
        <v>4488.728</v>
      </c>
      <c r="K39" s="71" t="n">
        <f aca="false">X39</f>
        <v>42.8486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6065.96</v>
      </c>
      <c r="R39" s="95" t="n">
        <v>20.906</v>
      </c>
      <c r="S39" s="67" t="n">
        <f aca="false">Q39/3600</f>
        <v>1.68498888888889</v>
      </c>
      <c r="T39" s="70"/>
      <c r="U39" s="67" t="n">
        <v>4488.728</v>
      </c>
      <c r="V39" s="67" t="n">
        <v>39.892</v>
      </c>
      <c r="W39" s="67" t="n">
        <v>42.3402</v>
      </c>
      <c r="X39" s="67" t="n">
        <v>42.8486</v>
      </c>
      <c r="Y39" s="68" t="n">
        <v>1812765</v>
      </c>
      <c r="Z39" s="67" t="n">
        <v>6074.648</v>
      </c>
      <c r="AA39" s="95" t="n">
        <v>20.375</v>
      </c>
      <c r="AB39" s="67" t="n">
        <f aca="false">Z39/3600</f>
        <v>1.68740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206849719132991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5.5552</v>
      </c>
      <c r="I40" s="72" t="n">
        <f aca="false">W40</f>
        <v>39.8562</v>
      </c>
      <c r="J40" s="72" t="n">
        <f aca="false">U40</f>
        <v>2125.5552</v>
      </c>
      <c r="K40" s="72" t="n">
        <f aca="false">X40</f>
        <v>39.9841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447.627</v>
      </c>
      <c r="R40" s="95" t="n">
        <v>18.297</v>
      </c>
      <c r="S40" s="56" t="n">
        <f aca="false">Q40/3600</f>
        <v>1.51322972222222</v>
      </c>
      <c r="T40" s="58"/>
      <c r="U40" s="56" t="n">
        <v>2125.5552</v>
      </c>
      <c r="V40" s="56" t="n">
        <v>36.6436</v>
      </c>
      <c r="W40" s="56" t="n">
        <v>39.8562</v>
      </c>
      <c r="X40" s="56" t="n">
        <v>39.9841</v>
      </c>
      <c r="Y40" s="57" t="n">
        <v>1095156</v>
      </c>
      <c r="Z40" s="56" t="n">
        <v>5447.847</v>
      </c>
      <c r="AA40" s="95" t="n">
        <v>18.015</v>
      </c>
      <c r="AB40" s="56" t="n">
        <f aca="false">Z40/3600</f>
        <v>1.51329083333333</v>
      </c>
      <c r="AC40" s="58"/>
      <c r="AD40" s="58"/>
      <c r="AE40" s="58"/>
      <c r="AF40" s="62" t="n">
        <f aca="false">IF(Y40=0,0,(Y40-P40)/P40)</f>
        <v>-0.021055482604533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8.068</v>
      </c>
      <c r="I41" s="72" t="n">
        <f aca="false">W41</f>
        <v>37.6199</v>
      </c>
      <c r="J41" s="72" t="n">
        <f aca="false">U41</f>
        <v>1008.068</v>
      </c>
      <c r="K41" s="72" t="n">
        <f aca="false">X41</f>
        <v>37.4369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010.641</v>
      </c>
      <c r="R41" s="95" t="n">
        <v>15.375</v>
      </c>
      <c r="S41" s="56" t="n">
        <f aca="false">Q41/3600</f>
        <v>1.39184472222222</v>
      </c>
      <c r="T41" s="58"/>
      <c r="U41" s="56" t="n">
        <v>1008.068</v>
      </c>
      <c r="V41" s="56" t="n">
        <v>33.8107</v>
      </c>
      <c r="W41" s="56" t="n">
        <v>37.6199</v>
      </c>
      <c r="X41" s="56" t="n">
        <v>37.4369</v>
      </c>
      <c r="Y41" s="57" t="n">
        <v>572119</v>
      </c>
      <c r="Z41" s="56" t="n">
        <v>5015.188</v>
      </c>
      <c r="AA41" s="95" t="n">
        <v>15.454</v>
      </c>
      <c r="AB41" s="56" t="n">
        <f aca="false">Z41/3600</f>
        <v>1.39310777777778</v>
      </c>
      <c r="AC41" s="58"/>
      <c r="AD41" s="58"/>
      <c r="AE41" s="58"/>
      <c r="AF41" s="62" t="n">
        <f aca="false">IF(Y41=0,0,(Y41-P41)/P41)</f>
        <v>-0.020105916164546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5.0784</v>
      </c>
      <c r="I42" s="73" t="n">
        <f aca="false">W42</f>
        <v>35.5505</v>
      </c>
      <c r="J42" s="73" t="n">
        <f aca="false">U42</f>
        <v>495.0784</v>
      </c>
      <c r="K42" s="73" t="n">
        <f aca="false">X42</f>
        <v>35.0683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734.077</v>
      </c>
      <c r="R42" s="65" t="n">
        <v>13.937</v>
      </c>
      <c r="S42" s="65" t="n">
        <f aca="false">Q42/3600</f>
        <v>1.31502138888889</v>
      </c>
      <c r="T42" s="63"/>
      <c r="U42" s="65" t="n">
        <v>495.0784</v>
      </c>
      <c r="V42" s="65" t="n">
        <v>31.3279</v>
      </c>
      <c r="W42" s="65" t="n">
        <v>35.5505</v>
      </c>
      <c r="X42" s="65" t="n">
        <v>35.0683</v>
      </c>
      <c r="Y42" s="66" t="n">
        <v>298259</v>
      </c>
      <c r="Z42" s="65" t="n">
        <v>4728.849</v>
      </c>
      <c r="AA42" s="65" t="n">
        <v>13.687</v>
      </c>
      <c r="AB42" s="65" t="n">
        <f aca="false">Z42/3600</f>
        <v>1.31356916666667</v>
      </c>
      <c r="AC42" s="63"/>
      <c r="AD42" s="63"/>
      <c r="AE42" s="63"/>
      <c r="AF42" s="62" t="n">
        <f aca="false">IF(Y42=0,0,(Y42-P42)/P42)</f>
        <v>-0.0265634893178154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47.4384</v>
      </c>
      <c r="I43" s="71" t="n">
        <f aca="false">W43</f>
        <v>42.937</v>
      </c>
      <c r="J43" s="71" t="n">
        <f aca="false">U43</f>
        <v>4847.4384</v>
      </c>
      <c r="K43" s="71" t="n">
        <f aca="false">X43</f>
        <v>44.2327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6887.722</v>
      </c>
      <c r="R43" s="95" t="n">
        <v>24.609</v>
      </c>
      <c r="S43" s="67" t="n">
        <f aca="false">Q43/3600</f>
        <v>1.91325611111111</v>
      </c>
      <c r="T43" s="70"/>
      <c r="U43" s="67" t="n">
        <v>4847.4384</v>
      </c>
      <c r="V43" s="67" t="n">
        <v>39.9426</v>
      </c>
      <c r="W43" s="67" t="n">
        <v>42.937</v>
      </c>
      <c r="X43" s="67" t="n">
        <v>44.2327</v>
      </c>
      <c r="Y43" s="68" t="n">
        <v>2078530</v>
      </c>
      <c r="Z43" s="67" t="n">
        <v>6886.606</v>
      </c>
      <c r="AA43" s="95" t="n">
        <v>23.547</v>
      </c>
      <c r="AB43" s="67" t="n">
        <f aca="false">Z43/3600</f>
        <v>1.91294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3406358033096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4.9528</v>
      </c>
      <c r="I44" s="72" t="n">
        <f aca="false">W44</f>
        <v>40.9197</v>
      </c>
      <c r="J44" s="72" t="n">
        <f aca="false">U44</f>
        <v>2194.9528</v>
      </c>
      <c r="K44" s="72" t="n">
        <f aca="false">X44</f>
        <v>41.9499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6223.742</v>
      </c>
      <c r="R44" s="95" t="n">
        <v>20.109</v>
      </c>
      <c r="S44" s="56" t="n">
        <f aca="false">Q44/3600</f>
        <v>1.72881722222222</v>
      </c>
      <c r="T44" s="58"/>
      <c r="U44" s="56" t="n">
        <v>2194.9528</v>
      </c>
      <c r="V44" s="56" t="n">
        <v>37.0591</v>
      </c>
      <c r="W44" s="56" t="n">
        <v>40.9197</v>
      </c>
      <c r="X44" s="56" t="n">
        <v>41.9499</v>
      </c>
      <c r="Y44" s="57" t="n">
        <v>1134978</v>
      </c>
      <c r="Z44" s="56" t="n">
        <v>6226.336</v>
      </c>
      <c r="AA44" s="95" t="n">
        <v>21.172</v>
      </c>
      <c r="AB44" s="56" t="n">
        <f aca="false">Z44/3600</f>
        <v>1.72953777777778</v>
      </c>
      <c r="AC44" s="58"/>
      <c r="AD44" s="58"/>
      <c r="AE44" s="58"/>
      <c r="AF44" s="62" t="n">
        <f aca="false">IF(Y44=0,0,(Y44-P44)/P44)</f>
        <v>-0.034029214586696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9.7088</v>
      </c>
      <c r="I45" s="72" t="n">
        <f aca="false">W45</f>
        <v>38.9859</v>
      </c>
      <c r="J45" s="72" t="n">
        <f aca="false">U45</f>
        <v>1059.7088</v>
      </c>
      <c r="K45" s="72" t="n">
        <f aca="false">X45</f>
        <v>39.8202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814.88</v>
      </c>
      <c r="R45" s="95" t="n">
        <v>19.047</v>
      </c>
      <c r="S45" s="56" t="n">
        <f aca="false">Q45/3600</f>
        <v>1.61524444444444</v>
      </c>
      <c r="T45" s="58"/>
      <c r="U45" s="56" t="n">
        <v>1059.7088</v>
      </c>
      <c r="V45" s="56" t="n">
        <v>34.1016</v>
      </c>
      <c r="W45" s="56" t="n">
        <v>38.9859</v>
      </c>
      <c r="X45" s="56" t="n">
        <v>39.8202</v>
      </c>
      <c r="Y45" s="57" t="n">
        <v>599618</v>
      </c>
      <c r="Z45" s="56" t="n">
        <v>5810.162</v>
      </c>
      <c r="AA45" s="95" t="n">
        <v>17.375</v>
      </c>
      <c r="AB45" s="56" t="n">
        <f aca="false">Z45/3600</f>
        <v>1.61393388888889</v>
      </c>
      <c r="AC45" s="58"/>
      <c r="AD45" s="58"/>
      <c r="AE45" s="58"/>
      <c r="AF45" s="62" t="n">
        <f aca="false">IF(Y45=0,0,(Y45-P45)/P45)</f>
        <v>-0.029824399604563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9.7088</v>
      </c>
      <c r="I46" s="73" t="n">
        <f aca="false">W46</f>
        <v>37.0849</v>
      </c>
      <c r="J46" s="73" t="n">
        <f aca="false">U46</f>
        <v>529.7088</v>
      </c>
      <c r="K46" s="73" t="n">
        <f aca="false">X46</f>
        <v>37.7189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544.426</v>
      </c>
      <c r="R46" s="65" t="n">
        <v>16.125</v>
      </c>
      <c r="S46" s="65" t="n">
        <f aca="false">Q46/3600</f>
        <v>1.54011833333333</v>
      </c>
      <c r="T46" s="63"/>
      <c r="U46" s="65" t="n">
        <v>529.7088</v>
      </c>
      <c r="V46" s="65" t="n">
        <v>31.2355</v>
      </c>
      <c r="W46" s="65" t="n">
        <v>37.0849</v>
      </c>
      <c r="X46" s="65" t="n">
        <v>37.7189</v>
      </c>
      <c r="Y46" s="66" t="n">
        <v>316921</v>
      </c>
      <c r="Z46" s="65" t="n">
        <v>5551.223</v>
      </c>
      <c r="AA46" s="65" t="n">
        <v>15.844</v>
      </c>
      <c r="AB46" s="65" t="n">
        <f aca="false">Z46/3600</f>
        <v>1.54200638888889</v>
      </c>
      <c r="AC46" s="63"/>
      <c r="AD46" s="63"/>
      <c r="AE46" s="63"/>
      <c r="AF46" s="62" t="n">
        <f aca="false">IF(Y46=0,0,(Y46-P46)/P46)</f>
        <v>-0.0314475980330735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64.5288</v>
      </c>
      <c r="I47" s="71" t="n">
        <f aca="false">W47</f>
        <v>40.7255</v>
      </c>
      <c r="J47" s="71" t="n">
        <f aca="false">U47</f>
        <v>9364.5288</v>
      </c>
      <c r="K47" s="71" t="n">
        <f aca="false">X47</f>
        <v>41.6108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6750.011</v>
      </c>
      <c r="R47" s="95" t="n">
        <v>26.5</v>
      </c>
      <c r="S47" s="67" t="n">
        <f aca="false">Q47/3600</f>
        <v>1.87500305555556</v>
      </c>
      <c r="T47" s="70"/>
      <c r="U47" s="67" t="n">
        <v>9364.5288</v>
      </c>
      <c r="V47" s="67" t="n">
        <v>38.0049</v>
      </c>
      <c r="W47" s="67" t="n">
        <v>40.7255</v>
      </c>
      <c r="X47" s="67" t="n">
        <v>41.6108</v>
      </c>
      <c r="Y47" s="68" t="n">
        <v>2596201</v>
      </c>
      <c r="Z47" s="67" t="n">
        <v>6749.746</v>
      </c>
      <c r="AA47" s="95" t="n">
        <v>25.906</v>
      </c>
      <c r="AB47" s="67" t="n">
        <f aca="false">Z47/3600</f>
        <v>1.87492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6904450586422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1.2384</v>
      </c>
      <c r="I48" s="72" t="n">
        <f aca="false">W48</f>
        <v>38.1874</v>
      </c>
      <c r="J48" s="72" t="n">
        <f aca="false">U48</f>
        <v>4021.2384</v>
      </c>
      <c r="K48" s="72" t="n">
        <f aca="false">X48</f>
        <v>39.0359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834.959</v>
      </c>
      <c r="R48" s="95" t="n">
        <v>21.5</v>
      </c>
      <c r="S48" s="56" t="n">
        <f aca="false">Q48/3600</f>
        <v>1.62082194444444</v>
      </c>
      <c r="T48" s="58"/>
      <c r="U48" s="56" t="n">
        <v>4021.2384</v>
      </c>
      <c r="V48" s="56" t="n">
        <v>34.1993</v>
      </c>
      <c r="W48" s="56" t="n">
        <v>38.1874</v>
      </c>
      <c r="X48" s="56" t="n">
        <v>39.0359</v>
      </c>
      <c r="Y48" s="57" t="n">
        <v>1419246</v>
      </c>
      <c r="Z48" s="56" t="n">
        <v>5843.149</v>
      </c>
      <c r="AA48" s="95" t="n">
        <v>20.516</v>
      </c>
      <c r="AB48" s="56" t="n">
        <f aca="false">Z48/3600</f>
        <v>1.62309694444444</v>
      </c>
      <c r="AC48" s="58"/>
      <c r="AD48" s="58"/>
      <c r="AE48" s="58"/>
      <c r="AF48" s="62" t="n">
        <f aca="false">IF(Y48=0,0,(Y48-P48)/P48)</f>
        <v>-0.02390770889843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9.8568</v>
      </c>
      <c r="I49" s="72" t="n">
        <f aca="false">W49</f>
        <v>36.0007</v>
      </c>
      <c r="J49" s="72" t="n">
        <f aca="false">U49</f>
        <v>1749.8568</v>
      </c>
      <c r="K49" s="72" t="n">
        <f aca="false">X49</f>
        <v>36.7987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5287.299</v>
      </c>
      <c r="R49" s="95" t="n">
        <v>17.094</v>
      </c>
      <c r="S49" s="56" t="n">
        <f aca="false">Q49/3600</f>
        <v>1.46869416666667</v>
      </c>
      <c r="T49" s="58"/>
      <c r="U49" s="56" t="n">
        <v>1749.8568</v>
      </c>
      <c r="V49" s="56" t="n">
        <v>30.7987</v>
      </c>
      <c r="W49" s="56" t="n">
        <v>36.0007</v>
      </c>
      <c r="X49" s="56" t="n">
        <v>36.7987</v>
      </c>
      <c r="Y49" s="57" t="n">
        <v>757857</v>
      </c>
      <c r="Z49" s="56" t="n">
        <v>5288.264</v>
      </c>
      <c r="AA49" s="95" t="n">
        <v>17.187</v>
      </c>
      <c r="AB49" s="56" t="n">
        <f aca="false">Z49/3600</f>
        <v>1.46896222222222</v>
      </c>
      <c r="AC49" s="58"/>
      <c r="AD49" s="58"/>
      <c r="AE49" s="58"/>
      <c r="AF49" s="62" t="n">
        <f aca="false">IF(Y49=0,0,(Y49-P49)/P49)</f>
        <v>-0.026841388874621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0.9784</v>
      </c>
      <c r="I50" s="73" t="n">
        <f aca="false">W50</f>
        <v>34.0171</v>
      </c>
      <c r="J50" s="73" t="n">
        <f aca="false">U50</f>
        <v>730.9784</v>
      </c>
      <c r="K50" s="73" t="n">
        <f aca="false">X50</f>
        <v>34.7741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4922.985</v>
      </c>
      <c r="R50" s="65" t="n">
        <v>14.937</v>
      </c>
      <c r="S50" s="65" t="n">
        <f aca="false">Q50/3600</f>
        <v>1.36749583333333</v>
      </c>
      <c r="T50" s="63"/>
      <c r="U50" s="65" t="n">
        <v>730.9784</v>
      </c>
      <c r="V50" s="65" t="n">
        <v>27.5918</v>
      </c>
      <c r="W50" s="65" t="n">
        <v>34.0171</v>
      </c>
      <c r="X50" s="65" t="n">
        <v>34.7741</v>
      </c>
      <c r="Y50" s="66" t="n">
        <v>368155</v>
      </c>
      <c r="Z50" s="65" t="n">
        <v>4932</v>
      </c>
      <c r="AA50" s="65" t="n">
        <v>14.781</v>
      </c>
      <c r="AB50" s="65" t="n">
        <f aca="false">Z50/3600</f>
        <v>1.37</v>
      </c>
      <c r="AC50" s="63"/>
      <c r="AD50" s="63"/>
      <c r="AE50" s="63"/>
      <c r="AF50" s="62" t="n">
        <f aca="false">IF(Y50=0,0,(Y50-P50)/P50)</f>
        <v>-0.022211421499105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7.728</v>
      </c>
      <c r="I51" s="71" t="n">
        <f aca="false">W51</f>
        <v>41.3022</v>
      </c>
      <c r="J51" s="71" t="n">
        <f aca="false">U51</f>
        <v>6107.728</v>
      </c>
      <c r="K51" s="71" t="n">
        <f aca="false">X51</f>
        <v>42.6445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467.201</v>
      </c>
      <c r="R51" s="95" t="n">
        <v>17.031</v>
      </c>
      <c r="S51" s="67" t="n">
        <f aca="false">Q51/3600</f>
        <v>1.24088916666667</v>
      </c>
      <c r="T51" s="70"/>
      <c r="U51" s="67" t="n">
        <v>6107.728</v>
      </c>
      <c r="V51" s="67" t="n">
        <v>39.5422</v>
      </c>
      <c r="W51" s="67" t="n">
        <v>41.3022</v>
      </c>
      <c r="X51" s="67" t="n">
        <v>42.6445</v>
      </c>
      <c r="Y51" s="68" t="n">
        <v>1766517</v>
      </c>
      <c r="Z51" s="67" t="n">
        <v>4472.846</v>
      </c>
      <c r="AA51" s="95" t="n">
        <v>16.453</v>
      </c>
      <c r="AB51" s="67" t="n">
        <f aca="false">Z51/3600</f>
        <v>1.24245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31065926923382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40.7448</v>
      </c>
      <c r="I52" s="72" t="n">
        <f aca="false">W52</f>
        <v>38.7297</v>
      </c>
      <c r="J52" s="72" t="n">
        <f aca="false">U52</f>
        <v>2540.7448</v>
      </c>
      <c r="K52" s="72" t="n">
        <f aca="false">X52</f>
        <v>40.3023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3899.556</v>
      </c>
      <c r="R52" s="95" t="n">
        <v>13.515</v>
      </c>
      <c r="S52" s="56" t="n">
        <f aca="false">Q52/3600</f>
        <v>1.08321</v>
      </c>
      <c r="T52" s="58"/>
      <c r="U52" s="56" t="n">
        <v>2540.7448</v>
      </c>
      <c r="V52" s="56" t="n">
        <v>35.9752</v>
      </c>
      <c r="W52" s="56" t="n">
        <v>38.7297</v>
      </c>
      <c r="X52" s="56" t="n">
        <v>40.3023</v>
      </c>
      <c r="Y52" s="57" t="n">
        <v>1040188</v>
      </c>
      <c r="Z52" s="56" t="n">
        <v>3899.707</v>
      </c>
      <c r="AA52" s="95" t="n">
        <v>13.297</v>
      </c>
      <c r="AB52" s="56" t="n">
        <f aca="false">Z52/3600</f>
        <v>1.08325194444444</v>
      </c>
      <c r="AC52" s="58"/>
      <c r="AD52" s="58"/>
      <c r="AE52" s="58"/>
      <c r="AF52" s="62" t="n">
        <f aca="false">IF(Y52=0,0,(Y52-P52)/P52)</f>
        <v>-0.033146844956866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6.5872</v>
      </c>
      <c r="I53" s="72" t="n">
        <f aca="false">W53</f>
        <v>36.614</v>
      </c>
      <c r="J53" s="72" t="n">
        <f aca="false">U53</f>
        <v>1146.5872</v>
      </c>
      <c r="K53" s="72" t="n">
        <f aca="false">X53</f>
        <v>38.237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506.804</v>
      </c>
      <c r="R53" s="95" t="n">
        <v>11.406</v>
      </c>
      <c r="S53" s="56" t="n">
        <f aca="false">Q53/3600</f>
        <v>0.974112222222222</v>
      </c>
      <c r="T53" s="58"/>
      <c r="U53" s="56" t="n">
        <v>1146.5872</v>
      </c>
      <c r="V53" s="56" t="n">
        <v>32.8262</v>
      </c>
      <c r="W53" s="56" t="n">
        <v>36.614</v>
      </c>
      <c r="X53" s="56" t="n">
        <v>38.237</v>
      </c>
      <c r="Y53" s="57" t="n">
        <v>558154</v>
      </c>
      <c r="Z53" s="56" t="n">
        <v>3509.209</v>
      </c>
      <c r="AA53" s="95" t="n">
        <v>11.265</v>
      </c>
      <c r="AB53" s="56" t="n">
        <f aca="false">Z53/3600</f>
        <v>0.974780277777778</v>
      </c>
      <c r="AC53" s="58"/>
      <c r="AD53" s="58"/>
      <c r="AE53" s="58"/>
      <c r="AF53" s="62" t="n">
        <f aca="false">IF(Y53=0,0,(Y53-P53)/P53)</f>
        <v>-0.025601455258991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4.5704</v>
      </c>
      <c r="I54" s="73" t="n">
        <f aca="false">W54</f>
        <v>34.7304</v>
      </c>
      <c r="J54" s="73" t="n">
        <f aca="false">U54</f>
        <v>514.5704</v>
      </c>
      <c r="K54" s="73" t="n">
        <f aca="false">X54</f>
        <v>36.253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247.568</v>
      </c>
      <c r="R54" s="65" t="n">
        <v>9.781</v>
      </c>
      <c r="S54" s="65" t="n">
        <f aca="false">Q54/3600</f>
        <v>0.902102222222222</v>
      </c>
      <c r="T54" s="63"/>
      <c r="U54" s="65" t="n">
        <v>514.5704</v>
      </c>
      <c r="V54" s="65" t="n">
        <v>29.989</v>
      </c>
      <c r="W54" s="65" t="n">
        <v>34.7304</v>
      </c>
      <c r="X54" s="65" t="n">
        <v>36.253</v>
      </c>
      <c r="Y54" s="66" t="n">
        <v>284077</v>
      </c>
      <c r="Z54" s="65" t="n">
        <v>3251.099</v>
      </c>
      <c r="AA54" s="65" t="n">
        <v>10.015</v>
      </c>
      <c r="AB54" s="65" t="n">
        <f aca="false">Z54/3600</f>
        <v>0.903083055555556</v>
      </c>
      <c r="AC54" s="63"/>
      <c r="AD54" s="63"/>
      <c r="AE54" s="63"/>
      <c r="AF54" s="62" t="n">
        <f aca="false">IF(Y54=0,0,(Y54-P54)/P54)</f>
        <v>-0.0277528697473527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1.5784</v>
      </c>
      <c r="I55" s="71" t="n">
        <f aca="false">W55</f>
        <v>43.4583</v>
      </c>
      <c r="J55" s="71" t="n">
        <f aca="false">U55</f>
        <v>2041.5784</v>
      </c>
      <c r="K55" s="71" t="n">
        <f aca="false">X55</f>
        <v>42.8637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556.244</v>
      </c>
      <c r="R55" s="95" t="n">
        <v>6.234</v>
      </c>
      <c r="S55" s="67" t="n">
        <f aca="false">Q55/3600</f>
        <v>0.43229</v>
      </c>
      <c r="T55" s="70"/>
      <c r="U55" s="67" t="n">
        <v>2041.5784</v>
      </c>
      <c r="V55" s="67" t="n">
        <v>40.6497</v>
      </c>
      <c r="W55" s="67" t="n">
        <v>43.4583</v>
      </c>
      <c r="X55" s="67" t="n">
        <v>42.8637</v>
      </c>
      <c r="Y55" s="68" t="n">
        <v>743112</v>
      </c>
      <c r="Z55" s="67" t="n">
        <v>1558.589</v>
      </c>
      <c r="AA55" s="95" t="n">
        <v>7.375</v>
      </c>
      <c r="AB55" s="67" t="n">
        <f aca="false">Z55/3600</f>
        <v>0.4329413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45608888496247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6.836</v>
      </c>
      <c r="I56" s="72" t="n">
        <f aca="false">W56</f>
        <v>40.8065</v>
      </c>
      <c r="J56" s="72" t="n">
        <f aca="false">U56</f>
        <v>1016.836</v>
      </c>
      <c r="K56" s="72" t="n">
        <f aca="false">X56</f>
        <v>39.7165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412.884</v>
      </c>
      <c r="R56" s="95" t="n">
        <v>5.156</v>
      </c>
      <c r="S56" s="56" t="n">
        <f aca="false">Q56/3600</f>
        <v>0.392467777777778</v>
      </c>
      <c r="T56" s="58"/>
      <c r="U56" s="56" t="n">
        <v>1016.836</v>
      </c>
      <c r="V56" s="56" t="n">
        <v>36.7423</v>
      </c>
      <c r="W56" s="56" t="n">
        <v>40.8065</v>
      </c>
      <c r="X56" s="56" t="n">
        <v>39.7165</v>
      </c>
      <c r="Y56" s="57" t="n">
        <v>475781</v>
      </c>
      <c r="Z56" s="56" t="n">
        <v>1412.15</v>
      </c>
      <c r="AA56" s="95" t="n">
        <v>5</v>
      </c>
      <c r="AB56" s="56" t="n">
        <f aca="false">Z56/3600</f>
        <v>0.392263888888889</v>
      </c>
      <c r="AC56" s="58"/>
      <c r="AD56" s="58"/>
      <c r="AE56" s="58"/>
      <c r="AF56" s="62" t="n">
        <f aca="false">IF(Y56=0,0,(Y56-P56)/P56)</f>
        <v>-0.026650545817580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2.2224</v>
      </c>
      <c r="I57" s="72" t="n">
        <f aca="false">W57</f>
        <v>38.4906</v>
      </c>
      <c r="J57" s="72" t="n">
        <f aca="false">U57</f>
        <v>492.2224</v>
      </c>
      <c r="K57" s="72" t="n">
        <f aca="false">X57</f>
        <v>36.987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300.555</v>
      </c>
      <c r="R57" s="95" t="n">
        <v>4.781</v>
      </c>
      <c r="S57" s="56" t="n">
        <f aca="false">Q57/3600</f>
        <v>0.361265277777778</v>
      </c>
      <c r="T57" s="58"/>
      <c r="U57" s="56" t="n">
        <v>492.2224</v>
      </c>
      <c r="V57" s="56" t="n">
        <v>33.2907</v>
      </c>
      <c r="W57" s="56" t="n">
        <v>38.4906</v>
      </c>
      <c r="X57" s="56" t="n">
        <v>36.987</v>
      </c>
      <c r="Y57" s="57" t="n">
        <v>259049</v>
      </c>
      <c r="Z57" s="56" t="n">
        <v>1297.023</v>
      </c>
      <c r="AA57" s="95" t="n">
        <v>4.718</v>
      </c>
      <c r="AB57" s="56" t="n">
        <f aca="false">Z57/3600</f>
        <v>0.360284166666667</v>
      </c>
      <c r="AC57" s="58"/>
      <c r="AD57" s="58"/>
      <c r="AE57" s="58"/>
      <c r="AF57" s="62" t="n">
        <f aca="false">IF(Y57=0,0,(Y57-P57)/P57)</f>
        <v>-0.026855949330949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1.1464</v>
      </c>
      <c r="I58" s="73" t="n">
        <f aca="false">W58</f>
        <v>36.3339</v>
      </c>
      <c r="J58" s="73" t="n">
        <f aca="false">U58</f>
        <v>241.1464</v>
      </c>
      <c r="K58" s="73" t="n">
        <f aca="false">X58</f>
        <v>34.4827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220.439</v>
      </c>
      <c r="R58" s="65" t="n">
        <v>4.109</v>
      </c>
      <c r="S58" s="65" t="n">
        <f aca="false">Q58/3600</f>
        <v>0.339010833333333</v>
      </c>
      <c r="T58" s="63"/>
      <c r="U58" s="65" t="n">
        <v>241.1464</v>
      </c>
      <c r="V58" s="65" t="n">
        <v>30.3998</v>
      </c>
      <c r="W58" s="65" t="n">
        <v>36.3339</v>
      </c>
      <c r="X58" s="65" t="n">
        <v>34.4827</v>
      </c>
      <c r="Y58" s="66" t="n">
        <v>137576</v>
      </c>
      <c r="Z58" s="65" t="n">
        <v>1220.992</v>
      </c>
      <c r="AA58" s="65" t="n">
        <v>4.078</v>
      </c>
      <c r="AB58" s="65" t="n">
        <f aca="false">Z58/3600</f>
        <v>0.339164444444444</v>
      </c>
      <c r="AC58" s="63"/>
      <c r="AD58" s="63"/>
      <c r="AE58" s="63"/>
      <c r="AF58" s="62" t="n">
        <f aca="false">IF(Y58=0,0,(Y58-P58)/P58)</f>
        <v>-0.0209019805996598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8.116</v>
      </c>
      <c r="I59" s="69" t="n">
        <f aca="false">W59</f>
        <v>42.4626</v>
      </c>
      <c r="J59" s="69" t="n">
        <f aca="false">U59</f>
        <v>2548.116</v>
      </c>
      <c r="K59" s="69" t="n">
        <f aca="false">X59</f>
        <v>43.3555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879.012</v>
      </c>
      <c r="R59" s="95" t="n">
        <v>7.64</v>
      </c>
      <c r="S59" s="67" t="n">
        <f aca="false">Q59/3600</f>
        <v>0.521947777777778</v>
      </c>
      <c r="T59" s="70"/>
      <c r="U59" s="67" t="n">
        <v>2548.116</v>
      </c>
      <c r="V59" s="67" t="n">
        <v>37.8813</v>
      </c>
      <c r="W59" s="67" t="n">
        <v>42.4626</v>
      </c>
      <c r="X59" s="67" t="n">
        <v>43.3555</v>
      </c>
      <c r="Y59" s="68" t="n">
        <v>847133</v>
      </c>
      <c r="Z59" s="67" t="n">
        <v>1876.918</v>
      </c>
      <c r="AA59" s="95" t="n">
        <v>7.484</v>
      </c>
      <c r="AB59" s="67" t="n">
        <f aca="false">Z59/3600</f>
        <v>0.52136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95131978788059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8.2008</v>
      </c>
      <c r="I60" s="55" t="n">
        <f aca="false">W60</f>
        <v>40.7009</v>
      </c>
      <c r="J60" s="55" t="n">
        <f aca="false">U60</f>
        <v>908.2008</v>
      </c>
      <c r="K60" s="55" t="n">
        <f aca="false">X60</f>
        <v>41.4591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591.666</v>
      </c>
      <c r="R60" s="95" t="n">
        <v>5.609</v>
      </c>
      <c r="S60" s="56" t="n">
        <f aca="false">Q60/3600</f>
        <v>0.442129444444444</v>
      </c>
      <c r="T60" s="58"/>
      <c r="U60" s="56" t="n">
        <v>908.2008</v>
      </c>
      <c r="V60" s="56" t="n">
        <v>34.0169</v>
      </c>
      <c r="W60" s="56" t="n">
        <v>40.7009</v>
      </c>
      <c r="X60" s="56" t="n">
        <v>41.4591</v>
      </c>
      <c r="Y60" s="57" t="n">
        <v>333800</v>
      </c>
      <c r="Z60" s="56" t="n">
        <v>1591.51</v>
      </c>
      <c r="AA60" s="95" t="n">
        <v>5.734</v>
      </c>
      <c r="AB60" s="56" t="n">
        <f aca="false">Z60/3600</f>
        <v>0.442086111111111</v>
      </c>
      <c r="AC60" s="58"/>
      <c r="AD60" s="58"/>
      <c r="AE60" s="58"/>
      <c r="AF60" s="62" t="n">
        <f aca="false">IF(Y60=0,0,(Y60-P60)/P60)</f>
        <v>0.0088645890947117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116</v>
      </c>
      <c r="I61" s="55" t="n">
        <f aca="false">W61</f>
        <v>39.1018</v>
      </c>
      <c r="J61" s="55" t="n">
        <f aca="false">U61</f>
        <v>368.116</v>
      </c>
      <c r="K61" s="55" t="n">
        <f aca="false">X61</f>
        <v>39.8631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454.571</v>
      </c>
      <c r="R61" s="95" t="n">
        <v>4.906</v>
      </c>
      <c r="S61" s="56" t="n">
        <f aca="false">Q61/3600</f>
        <v>0.4040475</v>
      </c>
      <c r="T61" s="58"/>
      <c r="U61" s="56" t="n">
        <v>368.116</v>
      </c>
      <c r="V61" s="56" t="n">
        <v>30.9655</v>
      </c>
      <c r="W61" s="56" t="n">
        <v>39.1018</v>
      </c>
      <c r="X61" s="56" t="n">
        <v>39.8631</v>
      </c>
      <c r="Y61" s="57" t="n">
        <v>161941</v>
      </c>
      <c r="Z61" s="56" t="n">
        <v>1454.774</v>
      </c>
      <c r="AA61" s="95" t="n">
        <v>4.64</v>
      </c>
      <c r="AB61" s="56" t="n">
        <f aca="false">Z61/3600</f>
        <v>0.404103888888889</v>
      </c>
      <c r="AC61" s="58"/>
      <c r="AD61" s="58"/>
      <c r="AE61" s="58"/>
      <c r="AF61" s="62" t="n">
        <f aca="false">IF(Y61=0,0,(Y61-P61)/P61)</f>
        <v>-0.010225286344689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212</v>
      </c>
      <c r="I62" s="64" t="n">
        <f aca="false">W62</f>
        <v>37.7286</v>
      </c>
      <c r="J62" s="64" t="n">
        <f aca="false">U62</f>
        <v>151.212</v>
      </c>
      <c r="K62" s="64" t="n">
        <f aca="false">X62</f>
        <v>38.3175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370.508</v>
      </c>
      <c r="R62" s="65" t="n">
        <v>4.265</v>
      </c>
      <c r="S62" s="65" t="n">
        <f aca="false">Q62/3600</f>
        <v>0.380696666666667</v>
      </c>
      <c r="T62" s="63"/>
      <c r="U62" s="65" t="n">
        <v>151.212</v>
      </c>
      <c r="V62" s="65" t="n">
        <v>27.9555</v>
      </c>
      <c r="W62" s="65" t="n">
        <v>37.7286</v>
      </c>
      <c r="X62" s="65" t="n">
        <v>38.3175</v>
      </c>
      <c r="Y62" s="66" t="n">
        <v>67600</v>
      </c>
      <c r="Z62" s="65" t="n">
        <v>1371.118</v>
      </c>
      <c r="AA62" s="65" t="n">
        <v>4.25</v>
      </c>
      <c r="AB62" s="65" t="n">
        <f aca="false">Z62/3600</f>
        <v>0.380866111111111</v>
      </c>
      <c r="AC62" s="63"/>
      <c r="AD62" s="63"/>
      <c r="AE62" s="63"/>
      <c r="AF62" s="62" t="n">
        <f aca="false">IF(Y62=0,0,(Y62-P62)/P62)</f>
        <v>-0.0039488418695114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0.2312</v>
      </c>
      <c r="I63" s="71" t="n">
        <f aca="false">W63</f>
        <v>40.4283</v>
      </c>
      <c r="J63" s="71" t="n">
        <f aca="false">U63</f>
        <v>2160.2312</v>
      </c>
      <c r="K63" s="71" t="n">
        <f aca="false">X63</f>
        <v>41.1327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567.932</v>
      </c>
      <c r="R63" s="95" t="n">
        <v>6.296</v>
      </c>
      <c r="S63" s="67" t="n">
        <f aca="false">Q63/3600</f>
        <v>0.435536666666667</v>
      </c>
      <c r="T63" s="70"/>
      <c r="U63" s="67" t="n">
        <v>2160.2312</v>
      </c>
      <c r="V63" s="67" t="n">
        <v>37.7531</v>
      </c>
      <c r="W63" s="67" t="n">
        <v>40.4283</v>
      </c>
      <c r="X63" s="67" t="n">
        <v>41.1327</v>
      </c>
      <c r="Y63" s="68" t="n">
        <v>724737</v>
      </c>
      <c r="Z63" s="67" t="n">
        <v>1570.229</v>
      </c>
      <c r="AA63" s="95" t="n">
        <v>6.468</v>
      </c>
      <c r="AB63" s="67" t="n">
        <f aca="false">Z63/3600</f>
        <v>0.436174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6753545368758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2.296</v>
      </c>
      <c r="I64" s="72" t="n">
        <f aca="false">W64</f>
        <v>37.8176</v>
      </c>
      <c r="J64" s="72" t="n">
        <f aca="false">U64</f>
        <v>932.296</v>
      </c>
      <c r="K64" s="72" t="n">
        <f aca="false">X64</f>
        <v>38.4925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356.571</v>
      </c>
      <c r="R64" s="95" t="n">
        <v>5.015</v>
      </c>
      <c r="S64" s="56" t="n">
        <f aca="false">Q64/3600</f>
        <v>0.376825277777778</v>
      </c>
      <c r="T64" s="58"/>
      <c r="U64" s="56" t="n">
        <v>932.296</v>
      </c>
      <c r="V64" s="56" t="n">
        <v>34.0358</v>
      </c>
      <c r="W64" s="56" t="n">
        <v>37.8176</v>
      </c>
      <c r="X64" s="56" t="n">
        <v>38.4925</v>
      </c>
      <c r="Y64" s="57" t="n">
        <v>396853</v>
      </c>
      <c r="Z64" s="56" t="n">
        <v>1355.103</v>
      </c>
      <c r="AA64" s="95" t="n">
        <v>5.015</v>
      </c>
      <c r="AB64" s="56" t="n">
        <f aca="false">Z64/3600</f>
        <v>0.3764175</v>
      </c>
      <c r="AC64" s="58"/>
      <c r="AD64" s="58"/>
      <c r="AE64" s="58"/>
      <c r="AF64" s="62" t="n">
        <f aca="false">IF(Y64=0,0,(Y64-P64)/P64)</f>
        <v>-0.03280658227601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2.2264</v>
      </c>
      <c r="I65" s="72" t="n">
        <f aca="false">W65</f>
        <v>35.5274</v>
      </c>
      <c r="J65" s="72" t="n">
        <f aca="false">U65</f>
        <v>402.2264</v>
      </c>
      <c r="K65" s="72" t="n">
        <f aca="false">X65</f>
        <v>36.2096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221.007</v>
      </c>
      <c r="R65" s="95" t="n">
        <v>4.484</v>
      </c>
      <c r="S65" s="56" t="n">
        <f aca="false">Q65/3600</f>
        <v>0.339168611111111</v>
      </c>
      <c r="T65" s="58"/>
      <c r="U65" s="56" t="n">
        <v>402.2264</v>
      </c>
      <c r="V65" s="56" t="n">
        <v>30.6231</v>
      </c>
      <c r="W65" s="56" t="n">
        <v>35.5274</v>
      </c>
      <c r="X65" s="56" t="n">
        <v>36.2096</v>
      </c>
      <c r="Y65" s="57" t="n">
        <v>206681</v>
      </c>
      <c r="Z65" s="56" t="n">
        <v>1222.226</v>
      </c>
      <c r="AA65" s="95" t="n">
        <v>4.187</v>
      </c>
      <c r="AB65" s="56" t="n">
        <f aca="false">Z65/3600</f>
        <v>0.339507222222222</v>
      </c>
      <c r="AC65" s="58"/>
      <c r="AD65" s="58"/>
      <c r="AE65" s="58"/>
      <c r="AF65" s="62" t="n">
        <f aca="false">IF(Y65=0,0,(Y65-P65)/P65)</f>
        <v>-0.040415811612639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3536</v>
      </c>
      <c r="I66" s="73" t="n">
        <f aca="false">W66</f>
        <v>33.4899</v>
      </c>
      <c r="J66" s="73" t="n">
        <f aca="false">U66</f>
        <v>168.3536</v>
      </c>
      <c r="K66" s="73" t="n">
        <f aca="false">X66</f>
        <v>34.115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137.257</v>
      </c>
      <c r="R66" s="65" t="n">
        <v>3.625</v>
      </c>
      <c r="S66" s="65" t="n">
        <f aca="false">Q66/3600</f>
        <v>0.315904722222222</v>
      </c>
      <c r="T66" s="63"/>
      <c r="U66" s="65" t="n">
        <v>168.3536</v>
      </c>
      <c r="V66" s="65" t="n">
        <v>27.616</v>
      </c>
      <c r="W66" s="65" t="n">
        <v>33.4899</v>
      </c>
      <c r="X66" s="65" t="n">
        <v>34.115</v>
      </c>
      <c r="Y66" s="66" t="n">
        <v>97210</v>
      </c>
      <c r="Z66" s="65" t="n">
        <v>1137.257</v>
      </c>
      <c r="AA66" s="65" t="n">
        <v>3.468</v>
      </c>
      <c r="AB66" s="65" t="n">
        <f aca="false">Z66/3600</f>
        <v>0.315904722222222</v>
      </c>
      <c r="AC66" s="63"/>
      <c r="AD66" s="63"/>
      <c r="AE66" s="63"/>
      <c r="AF66" s="62" t="n">
        <f aca="false">IF(Y66=0,0,(Y66-P66)/P66)</f>
        <v>-0.0283566723639889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2.9656</v>
      </c>
      <c r="I67" s="69" t="n">
        <f aca="false">W67</f>
        <v>41.1549</v>
      </c>
      <c r="J67" s="69" t="n">
        <f aca="false">U67</f>
        <v>1502.9656</v>
      </c>
      <c r="K67" s="69" t="n">
        <f aca="false">X67</f>
        <v>42.2048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047.179</v>
      </c>
      <c r="R67" s="95" t="n">
        <v>4.562</v>
      </c>
      <c r="S67" s="67" t="n">
        <f aca="false">Q67/3600</f>
        <v>0.290883055555556</v>
      </c>
      <c r="T67" s="70"/>
      <c r="U67" s="67" t="n">
        <v>1502.9656</v>
      </c>
      <c r="V67" s="67" t="n">
        <v>39.6117</v>
      </c>
      <c r="W67" s="67" t="n">
        <v>41.1549</v>
      </c>
      <c r="X67" s="67" t="n">
        <v>42.2048</v>
      </c>
      <c r="Y67" s="68" t="n">
        <v>576407</v>
      </c>
      <c r="Z67" s="67" t="n">
        <v>1047.616</v>
      </c>
      <c r="AA67" s="95" t="n">
        <v>4.343</v>
      </c>
      <c r="AB67" s="67" t="n">
        <f aca="false">Z67/3600</f>
        <v>0.29100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7341799634581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7.7688</v>
      </c>
      <c r="I68" s="55" t="n">
        <f aca="false">W68</f>
        <v>38.3769</v>
      </c>
      <c r="J68" s="55" t="n">
        <f aca="false">U68</f>
        <v>727.7688</v>
      </c>
      <c r="K68" s="55" t="n">
        <f aca="false">X68</f>
        <v>39.5248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930.615</v>
      </c>
      <c r="R68" s="95" t="n">
        <v>3.703</v>
      </c>
      <c r="S68" s="56" t="n">
        <f aca="false">Q68/3600</f>
        <v>0.258504166666667</v>
      </c>
      <c r="T68" s="58"/>
      <c r="U68" s="56" t="n">
        <v>727.7688</v>
      </c>
      <c r="V68" s="56" t="n">
        <v>35.5812</v>
      </c>
      <c r="W68" s="56" t="n">
        <v>38.3769</v>
      </c>
      <c r="X68" s="56" t="n">
        <v>39.5248</v>
      </c>
      <c r="Y68" s="57" t="n">
        <v>353978</v>
      </c>
      <c r="Z68" s="56" t="n">
        <v>925.647</v>
      </c>
      <c r="AA68" s="95" t="n">
        <v>3.609</v>
      </c>
      <c r="AB68" s="56" t="n">
        <f aca="false">Z68/3600</f>
        <v>0.257124166666667</v>
      </c>
      <c r="AC68" s="58"/>
      <c r="AD68" s="58"/>
      <c r="AE68" s="58"/>
      <c r="AF68" s="62" t="n">
        <f aca="false">IF(Y68=0,0,(Y68-P68)/P68)</f>
        <v>-0.031680248605560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7232</v>
      </c>
      <c r="I69" s="55" t="n">
        <f aca="false">W69</f>
        <v>36.0905</v>
      </c>
      <c r="J69" s="55" t="n">
        <f aca="false">U69</f>
        <v>343.7232</v>
      </c>
      <c r="K69" s="55" t="n">
        <f aca="false">X69</f>
        <v>37.16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831.114</v>
      </c>
      <c r="R69" s="95" t="n">
        <v>3.234</v>
      </c>
      <c r="S69" s="56" t="n">
        <f aca="false">Q69/3600</f>
        <v>0.230865</v>
      </c>
      <c r="T69" s="58"/>
      <c r="U69" s="56" t="n">
        <v>343.7232</v>
      </c>
      <c r="V69" s="56" t="n">
        <v>32.0511</v>
      </c>
      <c r="W69" s="56" t="n">
        <v>36.0905</v>
      </c>
      <c r="X69" s="56" t="n">
        <v>37.16</v>
      </c>
      <c r="Y69" s="57" t="n">
        <v>187019</v>
      </c>
      <c r="Z69" s="56" t="n">
        <v>832.302</v>
      </c>
      <c r="AA69" s="95" t="n">
        <v>3.031</v>
      </c>
      <c r="AB69" s="56" t="n">
        <f aca="false">Z69/3600</f>
        <v>0.231195</v>
      </c>
      <c r="AC69" s="58"/>
      <c r="AD69" s="58"/>
      <c r="AE69" s="58"/>
      <c r="AF69" s="62" t="n">
        <f aca="false">IF(Y69=0,0,(Y69-P69)/P69)</f>
        <v>-0.017870834252344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1.3792</v>
      </c>
      <c r="I70" s="74" t="n">
        <f aca="false">W70</f>
        <v>33.9724</v>
      </c>
      <c r="J70" s="74" t="n">
        <f aca="false">U70</f>
        <v>161.3792</v>
      </c>
      <c r="K70" s="74" t="n">
        <f aca="false">X70</f>
        <v>34.9114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73.989</v>
      </c>
      <c r="R70" s="65" t="n">
        <v>2.75</v>
      </c>
      <c r="S70" s="65" t="n">
        <f aca="false">Q70/3600</f>
        <v>0.214996944444444</v>
      </c>
      <c r="T70" s="63"/>
      <c r="U70" s="65" t="n">
        <v>161.3792</v>
      </c>
      <c r="V70" s="65" t="n">
        <v>29.2555</v>
      </c>
      <c r="W70" s="65" t="n">
        <v>33.9724</v>
      </c>
      <c r="X70" s="65" t="n">
        <v>34.9114</v>
      </c>
      <c r="Y70" s="66" t="n">
        <v>95432</v>
      </c>
      <c r="Z70" s="65" t="n">
        <v>770.223</v>
      </c>
      <c r="AA70" s="65" t="n">
        <v>2.703</v>
      </c>
      <c r="AB70" s="65" t="n">
        <f aca="false">Z70/3600</f>
        <v>0.213950833333333</v>
      </c>
      <c r="AC70" s="63"/>
      <c r="AD70" s="63"/>
      <c r="AE70" s="63"/>
      <c r="AF70" s="62" t="n">
        <f aca="false">IF(Y70=0,0,(Y70-P70)/P70)</f>
        <v>-0.0146920654586753</v>
      </c>
    </row>
    <row r="71" customFormat="false" ht="11.25" hidden="false" customHeight="false" outlineLevel="0" collapsed="false">
      <c r="A71" s="54" t="s">
        <v>56</v>
      </c>
      <c r="B71" s="54" t="s">
        <v>57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93.0976</v>
      </c>
      <c r="I71" s="71" t="n">
        <f aca="false">W71</f>
        <v>46.4282</v>
      </c>
      <c r="J71" s="71" t="n">
        <f aca="false">U71</f>
        <v>2293.0976</v>
      </c>
      <c r="K71" s="71" t="n">
        <f aca="false">X71</f>
        <v>47.4318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1595.699</v>
      </c>
      <c r="R71" s="95" t="n">
        <v>36.438</v>
      </c>
      <c r="S71" s="67" t="n">
        <f aca="false">Q71/3600</f>
        <v>3.2210275</v>
      </c>
      <c r="T71" s="70"/>
      <c r="U71" s="67" t="n">
        <v>2293.0976</v>
      </c>
      <c r="V71" s="67" t="n">
        <v>43.161</v>
      </c>
      <c r="W71" s="67" t="n">
        <v>46.4282</v>
      </c>
      <c r="X71" s="67" t="n">
        <v>47.4318</v>
      </c>
      <c r="Y71" s="68" t="n">
        <v>1279220</v>
      </c>
      <c r="Z71" s="67" t="n">
        <v>11684.059</v>
      </c>
      <c r="AA71" s="95" t="n">
        <v>36.453</v>
      </c>
      <c r="AB71" s="67" t="n">
        <f aca="false">Z71/3600</f>
        <v>3.2455719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66147384022392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8.5</v>
      </c>
      <c r="I72" s="72" t="n">
        <f aca="false">W72</f>
        <v>45.3347</v>
      </c>
      <c r="J72" s="72" t="n">
        <f aca="false">U72</f>
        <v>868.5</v>
      </c>
      <c r="K72" s="72" t="n">
        <f aca="false">X72</f>
        <v>46.0294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774.196</v>
      </c>
      <c r="R72" s="95" t="n">
        <v>32.141</v>
      </c>
      <c r="S72" s="56" t="n">
        <f aca="false">Q72/3600</f>
        <v>3.27061</v>
      </c>
      <c r="T72" s="58"/>
      <c r="U72" s="56" t="n">
        <v>868.5</v>
      </c>
      <c r="V72" s="56" t="n">
        <v>40.8957</v>
      </c>
      <c r="W72" s="56" t="n">
        <v>45.3347</v>
      </c>
      <c r="X72" s="56" t="n">
        <v>46.0294</v>
      </c>
      <c r="Y72" s="57" t="n">
        <v>536778</v>
      </c>
      <c r="Z72" s="56" t="n">
        <v>11787.107</v>
      </c>
      <c r="AA72" s="95" t="n">
        <v>33.063</v>
      </c>
      <c r="AB72" s="56" t="n">
        <f aca="false">Z72/3600</f>
        <v>3.27419638888889</v>
      </c>
      <c r="AC72" s="58"/>
      <c r="AD72" s="58"/>
      <c r="AE72" s="58"/>
      <c r="AF72" s="62" t="n">
        <f aca="false">IF(Y72=0,0,(Y72-P72)/P72)</f>
        <v>-0.019227079797040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8.8352</v>
      </c>
      <c r="I73" s="72" t="n">
        <f aca="false">W73</f>
        <v>44.0545</v>
      </c>
      <c r="J73" s="72" t="n">
        <f aca="false">U73</f>
        <v>418.8352</v>
      </c>
      <c r="K73" s="72" t="n">
        <f aca="false">X73</f>
        <v>44.4355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469.351</v>
      </c>
      <c r="R73" s="95" t="n">
        <v>30.391</v>
      </c>
      <c r="S73" s="56" t="n">
        <f aca="false">Q73/3600</f>
        <v>3.18593083333333</v>
      </c>
      <c r="T73" s="58"/>
      <c r="U73" s="56" t="n">
        <v>418.8352</v>
      </c>
      <c r="V73" s="56" t="n">
        <v>38.3873</v>
      </c>
      <c r="W73" s="56" t="n">
        <v>44.0545</v>
      </c>
      <c r="X73" s="56" t="n">
        <v>44.4355</v>
      </c>
      <c r="Y73" s="57" t="n">
        <v>263388</v>
      </c>
      <c r="Z73" s="56" t="n">
        <v>11543.684</v>
      </c>
      <c r="AA73" s="95" t="n">
        <v>29.406</v>
      </c>
      <c r="AB73" s="56" t="n">
        <f aca="false">Z73/3600</f>
        <v>3.20657888888889</v>
      </c>
      <c r="AC73" s="58"/>
      <c r="AD73" s="58"/>
      <c r="AE73" s="58"/>
      <c r="AF73" s="62" t="n">
        <f aca="false">IF(Y73=0,0,(Y73-P73)/P73)</f>
        <v>-0.011973891514742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1.06</v>
      </c>
      <c r="I74" s="73" t="n">
        <f aca="false">W74</f>
        <v>42.499</v>
      </c>
      <c r="J74" s="73" t="n">
        <f aca="false">U74</f>
        <v>221.06</v>
      </c>
      <c r="K74" s="73" t="n">
        <f aca="false">X74</f>
        <v>42.713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0800.977</v>
      </c>
      <c r="R74" s="65" t="n">
        <v>27.766</v>
      </c>
      <c r="S74" s="65" t="n">
        <f aca="false">Q74/3600</f>
        <v>3.00027138888889</v>
      </c>
      <c r="T74" s="63"/>
      <c r="U74" s="65" t="n">
        <v>221.06</v>
      </c>
      <c r="V74" s="65" t="n">
        <v>35.7312</v>
      </c>
      <c r="W74" s="65" t="n">
        <v>42.499</v>
      </c>
      <c r="X74" s="65" t="n">
        <v>42.713</v>
      </c>
      <c r="Y74" s="66" t="n">
        <v>134834</v>
      </c>
      <c r="Z74" s="65" t="n">
        <v>10779.725</v>
      </c>
      <c r="AA74" s="65" t="n">
        <v>27.766</v>
      </c>
      <c r="AB74" s="65" t="n">
        <f aca="false">Z74/3600</f>
        <v>2.99436805555556</v>
      </c>
      <c r="AC74" s="63"/>
      <c r="AD74" s="63"/>
      <c r="AE74" s="63"/>
      <c r="AF74" s="62" t="n">
        <f aca="false">IF(Y74=0,0,(Y74-P74)/P74)</f>
        <v>-0.0112779749508697</v>
      </c>
    </row>
    <row r="75" customFormat="false" ht="11.25" hidden="false" customHeight="false" outlineLevel="0" collapsed="false">
      <c r="A75" s="61"/>
      <c r="B75" s="54" t="s">
        <v>59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95.2856</v>
      </c>
      <c r="I75" s="69" t="n">
        <f aca="false">W75</f>
        <v>48.0523</v>
      </c>
      <c r="J75" s="69" t="n">
        <f aca="false">U75</f>
        <v>2995.2856</v>
      </c>
      <c r="K75" s="69" t="n">
        <f aca="false">X75</f>
        <v>47.6881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1688.402</v>
      </c>
      <c r="R75" s="95" t="n">
        <v>36.656</v>
      </c>
      <c r="S75" s="67" t="n">
        <f aca="false">Q75/3600</f>
        <v>3.24677833333333</v>
      </c>
      <c r="T75" s="70"/>
      <c r="U75" s="67" t="n">
        <v>2995.2856</v>
      </c>
      <c r="V75" s="67" t="n">
        <v>42.9769</v>
      </c>
      <c r="W75" s="67" t="n">
        <v>48.0523</v>
      </c>
      <c r="X75" s="67" t="n">
        <v>47.6881</v>
      </c>
      <c r="Y75" s="68" t="n">
        <v>1220050</v>
      </c>
      <c r="Z75" s="67" t="n">
        <v>11701.141</v>
      </c>
      <c r="AA75" s="95" t="n">
        <v>37.235</v>
      </c>
      <c r="AB75" s="67" t="n">
        <f aca="false">Z75/3600</f>
        <v>3.2503169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39952849452677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4.0992</v>
      </c>
      <c r="I76" s="55" t="n">
        <f aca="false">W76</f>
        <v>46.7045</v>
      </c>
      <c r="J76" s="55" t="n">
        <f aca="false">U76</f>
        <v>1054.0992</v>
      </c>
      <c r="K76" s="55" t="n">
        <f aca="false">X76</f>
        <v>45.9967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918.185</v>
      </c>
      <c r="R76" s="95" t="n">
        <v>30.891</v>
      </c>
      <c r="S76" s="56" t="n">
        <f aca="false">Q76/3600</f>
        <v>3.31060694444444</v>
      </c>
      <c r="T76" s="58"/>
      <c r="U76" s="56" t="n">
        <v>1054.0992</v>
      </c>
      <c r="V76" s="56" t="n">
        <v>40.5846</v>
      </c>
      <c r="W76" s="56" t="n">
        <v>46.7045</v>
      </c>
      <c r="X76" s="56" t="n">
        <v>45.9967</v>
      </c>
      <c r="Y76" s="57" t="n">
        <v>484063</v>
      </c>
      <c r="Z76" s="56" t="n">
        <v>11895.176</v>
      </c>
      <c r="AA76" s="95" t="n">
        <v>31.031</v>
      </c>
      <c r="AB76" s="56" t="n">
        <f aca="false">Z76/3600</f>
        <v>3.30421555555556</v>
      </c>
      <c r="AC76" s="58"/>
      <c r="AD76" s="58"/>
      <c r="AE76" s="58"/>
      <c r="AF76" s="62" t="n">
        <f aca="false">IF(Y76=0,0,(Y76-P76)/P76)</f>
        <v>-0.035085236333482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6.5608</v>
      </c>
      <c r="I77" s="55" t="n">
        <f aca="false">W77</f>
        <v>45.4346</v>
      </c>
      <c r="J77" s="55" t="n">
        <f aca="false">U77</f>
        <v>496.5608</v>
      </c>
      <c r="K77" s="55" t="n">
        <f aca="false">X77</f>
        <v>44.1578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1537.776</v>
      </c>
      <c r="R77" s="95" t="n">
        <v>29.328</v>
      </c>
      <c r="S77" s="56" t="n">
        <f aca="false">Q77/3600</f>
        <v>3.20493777777778</v>
      </c>
      <c r="T77" s="58"/>
      <c r="U77" s="56" t="n">
        <v>496.5608</v>
      </c>
      <c r="V77" s="56" t="n">
        <v>37.9957</v>
      </c>
      <c r="W77" s="56" t="n">
        <v>45.4346</v>
      </c>
      <c r="X77" s="56" t="n">
        <v>44.1578</v>
      </c>
      <c r="Y77" s="57" t="n">
        <v>225979</v>
      </c>
      <c r="Z77" s="56" t="n">
        <v>11544.58</v>
      </c>
      <c r="AA77" s="95" t="n">
        <v>28.734</v>
      </c>
      <c r="AB77" s="56" t="n">
        <f aca="false">Z77/3600</f>
        <v>3.20682777777778</v>
      </c>
      <c r="AC77" s="58"/>
      <c r="AD77" s="58"/>
      <c r="AE77" s="58"/>
      <c r="AF77" s="62" t="n">
        <f aca="false">IF(Y77=0,0,(Y77-P77)/P77)</f>
        <v>-0.0462204026505719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1.3904</v>
      </c>
      <c r="I78" s="64" t="n">
        <f aca="false">W78</f>
        <v>44.091</v>
      </c>
      <c r="J78" s="64" t="n">
        <f aca="false">U78</f>
        <v>261.3904</v>
      </c>
      <c r="K78" s="64" t="n">
        <f aca="false">X78</f>
        <v>42.5226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0428.019</v>
      </c>
      <c r="R78" s="65" t="n">
        <v>27.484</v>
      </c>
      <c r="S78" s="65" t="n">
        <f aca="false">Q78/3600</f>
        <v>2.89667194444444</v>
      </c>
      <c r="T78" s="63"/>
      <c r="U78" s="65" t="n">
        <v>261.3904</v>
      </c>
      <c r="V78" s="65" t="n">
        <v>35.1179</v>
      </c>
      <c r="W78" s="65" t="n">
        <v>44.091</v>
      </c>
      <c r="X78" s="65" t="n">
        <v>42.5226</v>
      </c>
      <c r="Y78" s="66" t="n">
        <v>106286</v>
      </c>
      <c r="Z78" s="65" t="n">
        <v>10449.323</v>
      </c>
      <c r="AA78" s="65" t="n">
        <v>27.063</v>
      </c>
      <c r="AB78" s="65" t="n">
        <f aca="false">Z78/3600</f>
        <v>2.90258972222222</v>
      </c>
      <c r="AC78" s="63"/>
      <c r="AD78" s="63"/>
      <c r="AE78" s="63"/>
      <c r="AF78" s="62" t="n">
        <f aca="false">IF(Y78=0,0,(Y78-P78)/P78)</f>
        <v>-0.0435197350659635</v>
      </c>
    </row>
    <row r="79" customFormat="false" ht="11.25" hidden="false" customHeight="false" outlineLevel="0" collapsed="false">
      <c r="A79" s="61"/>
      <c r="B79" s="54" t="s">
        <v>60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1.8576</v>
      </c>
      <c r="I79" s="69" t="n">
        <f aca="false">W79</f>
        <v>47.7315</v>
      </c>
      <c r="J79" s="69" t="n">
        <f aca="false">U79</f>
        <v>2451.8576</v>
      </c>
      <c r="K79" s="69" t="n">
        <f aca="false">X79</f>
        <v>47.8961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1127.216</v>
      </c>
      <c r="R79" s="95" t="n">
        <v>35.578</v>
      </c>
      <c r="S79" s="67" t="n">
        <f aca="false">Q79/3600</f>
        <v>3.09089333333333</v>
      </c>
      <c r="T79" s="70"/>
      <c r="U79" s="67" t="n">
        <v>2451.8576</v>
      </c>
      <c r="V79" s="67" t="n">
        <v>42.9408</v>
      </c>
      <c r="W79" s="67" t="n">
        <v>47.7315</v>
      </c>
      <c r="X79" s="67" t="n">
        <v>47.8961</v>
      </c>
      <c r="Y79" s="68" t="n">
        <v>1042668</v>
      </c>
      <c r="Z79" s="67" t="n">
        <v>11174.759</v>
      </c>
      <c r="AA79" s="95" t="n">
        <v>36.188</v>
      </c>
      <c r="AB79" s="67" t="n">
        <f aca="false">Z79/3600</f>
        <v>3.1040997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18025857782197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5248</v>
      </c>
      <c r="I80" s="55" t="n">
        <f aca="false">W80</f>
        <v>46.2425</v>
      </c>
      <c r="J80" s="55" t="n">
        <f aca="false">U80</f>
        <v>848.5248</v>
      </c>
      <c r="K80" s="55" t="n">
        <f aca="false">X80</f>
        <v>46.2283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739.826</v>
      </c>
      <c r="R80" s="95" t="n">
        <v>31.359</v>
      </c>
      <c r="S80" s="56" t="n">
        <f aca="false">Q80/3600</f>
        <v>3.26106277777778</v>
      </c>
      <c r="T80" s="58"/>
      <c r="U80" s="56" t="n">
        <v>848.5248</v>
      </c>
      <c r="V80" s="56" t="n">
        <v>40.5437</v>
      </c>
      <c r="W80" s="56" t="n">
        <v>46.2425</v>
      </c>
      <c r="X80" s="56" t="n">
        <v>46.2283</v>
      </c>
      <c r="Y80" s="57" t="n">
        <v>416531</v>
      </c>
      <c r="Z80" s="56" t="n">
        <v>11751.216</v>
      </c>
      <c r="AA80" s="95" t="n">
        <v>31.375</v>
      </c>
      <c r="AB80" s="56" t="n">
        <f aca="false">Z80/3600</f>
        <v>3.26422666666667</v>
      </c>
      <c r="AC80" s="58"/>
      <c r="AD80" s="58"/>
      <c r="AE80" s="58"/>
      <c r="AF80" s="62" t="n">
        <f aca="false">IF(Y80=0,0,(Y80-P80)/P80)</f>
        <v>-0.030186544228584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0.5984</v>
      </c>
      <c r="I81" s="55" t="n">
        <f aca="false">W81</f>
        <v>44.4846</v>
      </c>
      <c r="J81" s="55" t="n">
        <f aca="false">U81</f>
        <v>380.5984</v>
      </c>
      <c r="K81" s="55" t="n">
        <f aca="false">X81</f>
        <v>44.352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1345.931</v>
      </c>
      <c r="R81" s="95" t="n">
        <v>28.906</v>
      </c>
      <c r="S81" s="56" t="n">
        <f aca="false">Q81/3600</f>
        <v>3.1516475</v>
      </c>
      <c r="T81" s="58"/>
      <c r="U81" s="56" t="n">
        <v>380.5984</v>
      </c>
      <c r="V81" s="56" t="n">
        <v>38.0429</v>
      </c>
      <c r="W81" s="56" t="n">
        <v>44.4846</v>
      </c>
      <c r="X81" s="56" t="n">
        <v>44.352</v>
      </c>
      <c r="Y81" s="57" t="n">
        <v>201227</v>
      </c>
      <c r="Z81" s="56" t="n">
        <v>11353.103</v>
      </c>
      <c r="AA81" s="95" t="n">
        <v>28.797</v>
      </c>
      <c r="AB81" s="56" t="n">
        <f aca="false">Z81/3600</f>
        <v>3.15363972222222</v>
      </c>
      <c r="AC81" s="58"/>
      <c r="AD81" s="58"/>
      <c r="AE81" s="58"/>
      <c r="AF81" s="62" t="n">
        <f aca="false">IF(Y81=0,0,(Y81-P81)/P81)</f>
        <v>-0.0269581532093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7168</v>
      </c>
      <c r="I82" s="74" t="n">
        <f aca="false">W82</f>
        <v>42.8219</v>
      </c>
      <c r="J82" s="74" t="n">
        <f aca="false">U82</f>
        <v>197.7168</v>
      </c>
      <c r="K82" s="74" t="n">
        <f aca="false">X82</f>
        <v>42.3941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0274.175</v>
      </c>
      <c r="R82" s="65" t="n">
        <v>27.203</v>
      </c>
      <c r="S82" s="65" t="n">
        <f aca="false">Q82/3600</f>
        <v>2.8539375</v>
      </c>
      <c r="T82" s="63"/>
      <c r="U82" s="65" t="n">
        <v>197.7168</v>
      </c>
      <c r="V82" s="65" t="n">
        <v>35.4424</v>
      </c>
      <c r="W82" s="65" t="n">
        <v>42.8219</v>
      </c>
      <c r="X82" s="65" t="n">
        <v>42.3941</v>
      </c>
      <c r="Y82" s="66" t="n">
        <v>102657</v>
      </c>
      <c r="Z82" s="65" t="n">
        <v>10306.767</v>
      </c>
      <c r="AA82" s="65" t="n">
        <v>27.734</v>
      </c>
      <c r="AB82" s="65" t="n">
        <f aca="false">Z82/3600</f>
        <v>2.86299083333333</v>
      </c>
      <c r="AC82" s="63"/>
      <c r="AD82" s="63"/>
      <c r="AE82" s="63"/>
      <c r="AF82" s="75" t="n">
        <f aca="false">IF(Y82=0,0,(Y82-P82)/P82)</f>
        <v>-0.037756010685663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0212044400293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26575419956292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1542704088191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8066539506115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204832710436092</v>
      </c>
    </row>
    <row r="89" customFormat="false" ht="11.25" hidden="false" customHeight="false" outlineLevel="0" collapsed="false">
      <c r="B89" s="42" t="s">
        <v>61</v>
      </c>
      <c r="Q89" s="80"/>
      <c r="R89" s="80" t="n">
        <f aca="false">GEOMEAN(R19:R82)</f>
        <v>20.7798276497935</v>
      </c>
      <c r="S89" s="80" t="n">
        <f aca="false">GEOMEAN(S19:S82)</f>
        <v>1.79938075067118</v>
      </c>
      <c r="Z89" s="80"/>
      <c r="AA89" s="80" t="n">
        <f aca="false">GEOMEAN(AA19:AA82)</f>
        <v>20.5861701253477</v>
      </c>
      <c r="AB89" s="80" t="n">
        <f aca="false">GEOMEAN(AB19:AB82)</f>
        <v>1.80140570038409</v>
      </c>
    </row>
    <row r="90" customFormat="false" ht="11.25" hidden="false" customHeight="false" outlineLevel="0" collapsed="false">
      <c r="B90" s="42" t="s">
        <v>62</v>
      </c>
      <c r="Z90" s="94"/>
      <c r="AA90" s="94" t="n">
        <f aca="false">AA89/R89</f>
        <v>0.990680503817955</v>
      </c>
      <c r="AB90" s="94" t="n">
        <f aca="false">AB89/S89</f>
        <v>1.00112535921714</v>
      </c>
    </row>
    <row r="91" customFormat="false" ht="11.25" hidden="false" customHeight="false" outlineLevel="0" collapsed="false">
      <c r="B91" s="42" t="s">
        <v>63</v>
      </c>
      <c r="Q91" s="79"/>
      <c r="R91" s="79" t="n">
        <f aca="false">SUM(R19:R82)/3600</f>
        <v>0.5897325</v>
      </c>
      <c r="S91" s="79" t="n">
        <f aca="false">SUM(S19:S82)</f>
        <v>191.621640555556</v>
      </c>
      <c r="Z91" s="79"/>
      <c r="AA91" s="79" t="n">
        <f aca="false">SUM(AA19:AA82)/3600</f>
        <v>0.585141944444445</v>
      </c>
      <c r="AB91" s="79" t="n">
        <f aca="false">SUM(AB19:AB82)</f>
        <v>191.928099166667</v>
      </c>
    </row>
    <row r="92" customFormat="false" ht="11.25" hidden="false" customHeight="false" outlineLevel="0" collapsed="false">
      <c r="S92" s="79" t="n">
        <f aca="false">MAX(S3:S82)</f>
        <v>11.0127669444444</v>
      </c>
      <c r="AB92" s="79" t="n">
        <f aca="false">MAX(AB3:AB82)</f>
        <v>11.014882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6-24T01:52:2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