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64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6" min="3" style="0" width="9.7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AF83</f>
        <v>-0.00234316135346685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0211818955771375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0310722007155064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0254897891317015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0420367906563704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0403921983327178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0670319084864508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0704367157842862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00455786084379352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0047246264452197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0411049039800648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0398615488895832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304680005732</v>
      </c>
      <c r="D10" s="27"/>
      <c r="E10" s="27"/>
      <c r="F10" s="27"/>
      <c r="G10" s="27" t="n">
        <f aca="false">'AI LC'!$AB90</f>
        <v>1.00028566562874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720830491313</v>
      </c>
      <c r="D11" s="29"/>
      <c r="E11" s="29"/>
      <c r="F11" s="29"/>
      <c r="G11" s="29" t="n">
        <f aca="false">'AI LC'!$AA90</f>
        <v>0.988703132450216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0378739556669013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0389171690668919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0343674008975595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0452380452185102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0545590180963416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0745608430872697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0481615688554942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07261439869721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043189127938985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057091757029296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8991351997466</v>
      </c>
      <c r="D21" s="27"/>
      <c r="E21" s="27"/>
      <c r="F21" s="27"/>
      <c r="G21" s="27" t="n">
        <f aca="false">'RA LC'!$AB90</f>
        <v>1.00111738487647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2621592833655</v>
      </c>
      <c r="D22" s="29"/>
      <c r="E22" s="29"/>
      <c r="F22" s="29"/>
      <c r="G22" s="29" t="n">
        <f aca="false">'RA LC'!$AA90</f>
        <v>0.991344124625804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0442553580186145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0481991432217173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0652287699597109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0839151465881377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051244419186275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0774592657201573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140754096394638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15059678213032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069339489741308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083642731983297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962308793011</v>
      </c>
      <c r="D32" s="27"/>
      <c r="E32" s="27"/>
      <c r="F32" s="27"/>
      <c r="G32" s="27" t="n">
        <f aca="false">'LB LC'!$AB90</f>
        <v>1.00113633568148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5483493652482</v>
      </c>
      <c r="D33" s="29"/>
      <c r="E33" s="29"/>
      <c r="F33" s="29"/>
      <c r="G33" s="29" t="n">
        <f aca="false">'LB LC'!$AA90</f>
        <v>0.990980317057852</v>
      </c>
      <c r="H33" s="29"/>
      <c r="I33" s="29"/>
      <c r="J33" s="29"/>
    </row>
    <row r="34" customFormat="false" ht="12.75" hidden="false" customHeight="false" outlineLevel="0" collapsed="false">
      <c r="I34" s="2"/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R3" activeCellId="0" sqref="R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31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254.744</v>
      </c>
      <c r="I3" s="55" t="n">
        <f aca="false">W3</f>
        <v>43.1595</v>
      </c>
      <c r="J3" s="55" t="n">
        <f aca="false">U3</f>
        <v>113254.744</v>
      </c>
      <c r="K3" s="55" t="n">
        <f aca="false">X3</f>
        <v>45.0515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8456.788</v>
      </c>
      <c r="R3" s="56" t="n">
        <v>157.753</v>
      </c>
      <c r="S3" s="56" t="n">
        <f aca="false">Q3/3600</f>
        <v>2.34910777777778</v>
      </c>
      <c r="T3" s="58"/>
      <c r="U3" s="56" t="n">
        <v>113254.744</v>
      </c>
      <c r="V3" s="56" t="n">
        <v>43.7957</v>
      </c>
      <c r="W3" s="56" t="n">
        <v>43.1595</v>
      </c>
      <c r="X3" s="56" t="n">
        <v>45.0515</v>
      </c>
      <c r="Y3" s="57" t="n">
        <v>11601419</v>
      </c>
      <c r="Z3" s="56" t="n">
        <v>8469.319</v>
      </c>
      <c r="AA3" s="56" t="n">
        <v>158.409</v>
      </c>
      <c r="AB3" s="56" t="n">
        <f aca="false">Z3/3600</f>
        <v>2.3525886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0899855217093408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062.2352</v>
      </c>
      <c r="I4" s="55" t="n">
        <f aca="false">W4</f>
        <v>40.46</v>
      </c>
      <c r="J4" s="55" t="n">
        <f aca="false">U4</f>
        <v>64062.2352</v>
      </c>
      <c r="K4" s="55" t="n">
        <f aca="false">X4</f>
        <v>42.3492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7384.391</v>
      </c>
      <c r="R4" s="56" t="n">
        <v>137.205</v>
      </c>
      <c r="S4" s="56" t="n">
        <f aca="false">Q4/3600</f>
        <v>2.05121972222222</v>
      </c>
      <c r="T4" s="58"/>
      <c r="U4" s="56" t="n">
        <v>64062.2352</v>
      </c>
      <c r="V4" s="56" t="n">
        <v>40.5879</v>
      </c>
      <c r="W4" s="56" t="n">
        <v>40.46</v>
      </c>
      <c r="X4" s="56" t="n">
        <v>42.3492</v>
      </c>
      <c r="Y4" s="57" t="n">
        <v>10069990</v>
      </c>
      <c r="Z4" s="56" t="n">
        <v>7398.156</v>
      </c>
      <c r="AA4" s="56" t="n">
        <v>138.19</v>
      </c>
      <c r="AB4" s="56" t="n">
        <f aca="false">Z4/3600</f>
        <v>2.05504333333333</v>
      </c>
      <c r="AC4" s="58"/>
      <c r="AD4" s="58"/>
      <c r="AE4" s="58"/>
      <c r="AF4" s="62" t="n">
        <f aca="false">IF(Y4=0,0,(Y4-P4)/P4)</f>
        <v>-0.0013929936988529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209.7296</v>
      </c>
      <c r="I5" s="55" t="n">
        <f aca="false">W5</f>
        <v>38.2803</v>
      </c>
      <c r="J5" s="55" t="n">
        <f aca="false">U5</f>
        <v>36209.7296</v>
      </c>
      <c r="K5" s="55" t="n">
        <f aca="false">X5</f>
        <v>40.0343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6636.917</v>
      </c>
      <c r="R5" s="56" t="n">
        <v>124.518</v>
      </c>
      <c r="S5" s="56" t="n">
        <f aca="false">Q5/3600</f>
        <v>1.84358805555556</v>
      </c>
      <c r="T5" s="58"/>
      <c r="U5" s="56" t="n">
        <v>36209.7296</v>
      </c>
      <c r="V5" s="56" t="n">
        <v>37.4873</v>
      </c>
      <c r="W5" s="56" t="n">
        <v>38.2803</v>
      </c>
      <c r="X5" s="56" t="n">
        <v>40.0343</v>
      </c>
      <c r="Y5" s="57" t="n">
        <v>8319102</v>
      </c>
      <c r="Z5" s="56" t="n">
        <v>6657.933</v>
      </c>
      <c r="AA5" s="56" t="n">
        <v>124.33</v>
      </c>
      <c r="AB5" s="56" t="n">
        <f aca="false">Z5/3600</f>
        <v>1.84942583333333</v>
      </c>
      <c r="AC5" s="58"/>
      <c r="AD5" s="58"/>
      <c r="AE5" s="58"/>
      <c r="AF5" s="62" t="n">
        <f aca="false">IF(Y5=0,0,(Y5-P5)/P5)</f>
        <v>-0.0015984549988532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20031.9984</v>
      </c>
      <c r="I6" s="64" t="n">
        <f aca="false">W6</f>
        <v>36.2272</v>
      </c>
      <c r="J6" s="64" t="n">
        <f aca="false">U6</f>
        <v>20031.9984</v>
      </c>
      <c r="K6" s="64" t="n">
        <f aca="false">X6</f>
        <v>37.9856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6149.649</v>
      </c>
      <c r="R6" s="65" t="n">
        <v>110.939</v>
      </c>
      <c r="S6" s="65" t="n">
        <f aca="false">Q6/3600</f>
        <v>1.70823583333333</v>
      </c>
      <c r="T6" s="63"/>
      <c r="U6" s="65" t="n">
        <v>20031.9984</v>
      </c>
      <c r="V6" s="65" t="n">
        <v>34.3846</v>
      </c>
      <c r="W6" s="65" t="n">
        <v>36.2272</v>
      </c>
      <c r="X6" s="65" t="n">
        <v>37.9856</v>
      </c>
      <c r="Y6" s="66" t="n">
        <v>6249945</v>
      </c>
      <c r="Z6" s="65" t="n">
        <v>6151.867</v>
      </c>
      <c r="AA6" s="65" t="n">
        <v>110.455</v>
      </c>
      <c r="AB6" s="65" t="n">
        <f aca="false">Z6/3600</f>
        <v>1.70885194444444</v>
      </c>
      <c r="AC6" s="63"/>
      <c r="AD6" s="63"/>
      <c r="AE6" s="63"/>
      <c r="AF6" s="62" t="n">
        <f aca="false">IF(Y6=0,0,(Y6-P6)/P6)</f>
        <v>-0.00262240803219978</v>
      </c>
    </row>
    <row r="7" customFormat="false" ht="11.25" hidden="false" customHeight="false" outlineLevel="0" collapsed="false">
      <c r="A7" s="61"/>
      <c r="B7" s="61" t="s">
        <v>38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870.048</v>
      </c>
      <c r="I7" s="55" t="n">
        <f aca="false">W7</f>
        <v>45.9345</v>
      </c>
      <c r="J7" s="55" t="n">
        <f aca="false">U7</f>
        <v>114870.048</v>
      </c>
      <c r="K7" s="55" t="n">
        <f aca="false">X7</f>
        <v>45.4151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67" t="n">
        <v>8560.601</v>
      </c>
      <c r="R7" s="56" t="n">
        <v>159.174</v>
      </c>
      <c r="S7" s="56" t="n">
        <f aca="false">Q7/3600</f>
        <v>2.37794472222222</v>
      </c>
      <c r="T7" s="58"/>
      <c r="U7" s="67" t="n">
        <v>114870.048</v>
      </c>
      <c r="V7" s="67" t="n">
        <v>43.5393</v>
      </c>
      <c r="W7" s="67" t="n">
        <v>45.9345</v>
      </c>
      <c r="X7" s="67" t="n">
        <v>45.4151</v>
      </c>
      <c r="Y7" s="68" t="n">
        <v>14014096</v>
      </c>
      <c r="Z7" s="56" t="n">
        <v>8568.929</v>
      </c>
      <c r="AA7" s="56" t="n">
        <v>158.159</v>
      </c>
      <c r="AB7" s="56" t="n">
        <f aca="false">Z7/3600</f>
        <v>2.3802580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091616514983624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659.6032</v>
      </c>
      <c r="I8" s="55" t="n">
        <f aca="false">W8</f>
        <v>43.5543</v>
      </c>
      <c r="J8" s="55" t="n">
        <f aca="false">U8</f>
        <v>67659.6032</v>
      </c>
      <c r="K8" s="55" t="n">
        <f aca="false">X8</f>
        <v>43.5098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7521.001</v>
      </c>
      <c r="R8" s="56" t="n">
        <v>145.502</v>
      </c>
      <c r="S8" s="56" t="n">
        <f aca="false">Q8/3600</f>
        <v>2.08916694444444</v>
      </c>
      <c r="T8" s="58"/>
      <c r="U8" s="56" t="n">
        <v>67659.6032</v>
      </c>
      <c r="V8" s="56" t="n">
        <v>40.0981</v>
      </c>
      <c r="W8" s="56" t="n">
        <v>43.5543</v>
      </c>
      <c r="X8" s="56" t="n">
        <v>43.5098</v>
      </c>
      <c r="Y8" s="57" t="n">
        <v>13324738</v>
      </c>
      <c r="Z8" s="56" t="n">
        <v>7526.516</v>
      </c>
      <c r="AA8" s="56" t="n">
        <v>143.674</v>
      </c>
      <c r="AB8" s="56" t="n">
        <f aca="false">Z8/3600</f>
        <v>2.09069888888889</v>
      </c>
      <c r="AC8" s="58"/>
      <c r="AD8" s="58"/>
      <c r="AE8" s="58"/>
      <c r="AF8" s="62" t="n">
        <f aca="false">IF(Y8=0,0,(Y8-P8)/P8)</f>
        <v>-0.00093595209976651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171.0032</v>
      </c>
      <c r="I9" s="55" t="n">
        <f aca="false">W9</f>
        <v>40.9581</v>
      </c>
      <c r="J9" s="55" t="n">
        <f aca="false">U9</f>
        <v>39171.0032</v>
      </c>
      <c r="K9" s="55" t="n">
        <f aca="false">X9</f>
        <v>41.2811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6721.949</v>
      </c>
      <c r="R9" s="56" t="n">
        <v>129.955</v>
      </c>
      <c r="S9" s="56" t="n">
        <f aca="false">Q9/3600</f>
        <v>1.86720805555556</v>
      </c>
      <c r="T9" s="58"/>
      <c r="U9" s="56" t="n">
        <v>39171.0032</v>
      </c>
      <c r="V9" s="56" t="n">
        <v>37.0059</v>
      </c>
      <c r="W9" s="56" t="n">
        <v>40.9581</v>
      </c>
      <c r="X9" s="56" t="n">
        <v>41.2811</v>
      </c>
      <c r="Y9" s="57" t="n">
        <v>11787899</v>
      </c>
      <c r="Z9" s="56" t="n">
        <v>6745.996</v>
      </c>
      <c r="AA9" s="56" t="n">
        <v>129.315</v>
      </c>
      <c r="AB9" s="56" t="n">
        <f aca="false">Z9/3600</f>
        <v>1.87388777777778</v>
      </c>
      <c r="AC9" s="58"/>
      <c r="AD9" s="58"/>
      <c r="AE9" s="58"/>
      <c r="AF9" s="62" t="n">
        <f aca="false">IF(Y9=0,0,(Y9-P9)/P9)</f>
        <v>-0.0018210909017008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877.5904</v>
      </c>
      <c r="I10" s="64" t="n">
        <f aca="false">W10</f>
        <v>38.121</v>
      </c>
      <c r="J10" s="64" t="n">
        <f aca="false">U10</f>
        <v>22877.5904</v>
      </c>
      <c r="K10" s="64" t="n">
        <f aca="false">X10</f>
        <v>38.9006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6264.993</v>
      </c>
      <c r="R10" s="65" t="n">
        <v>118.049</v>
      </c>
      <c r="S10" s="65" t="n">
        <f aca="false">Q10/3600</f>
        <v>1.74027583333333</v>
      </c>
      <c r="T10" s="63"/>
      <c r="U10" s="65" t="n">
        <v>22877.5904</v>
      </c>
      <c r="V10" s="65" t="n">
        <v>34.1665</v>
      </c>
      <c r="W10" s="65" t="n">
        <v>38.121</v>
      </c>
      <c r="X10" s="65" t="n">
        <v>38.9006</v>
      </c>
      <c r="Y10" s="66" t="n">
        <v>9140197</v>
      </c>
      <c r="Z10" s="65" t="n">
        <v>6283.54</v>
      </c>
      <c r="AA10" s="65" t="n">
        <v>118.236</v>
      </c>
      <c r="AB10" s="65" t="n">
        <f aca="false">Z10/3600</f>
        <v>1.74542777777778</v>
      </c>
      <c r="AC10" s="63"/>
      <c r="AD10" s="63"/>
      <c r="AE10" s="63"/>
      <c r="AF10" s="62" t="n">
        <f aca="false">IF(Y10=0,0,(Y10-P10)/P10)</f>
        <v>0.00106522434603867</v>
      </c>
    </row>
    <row r="11" customFormat="false" ht="11.25" hidden="false" customHeight="false" outlineLevel="0" collapsed="false">
      <c r="A11" s="61"/>
      <c r="B11" s="54" t="s">
        <v>39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268.296</v>
      </c>
      <c r="I11" s="55" t="n">
        <f aca="false">W11</f>
        <v>42.973</v>
      </c>
      <c r="J11" s="55" t="n">
        <f aca="false">U11</f>
        <v>410268.296</v>
      </c>
      <c r="K11" s="55" t="n">
        <f aca="false">X11</f>
        <v>41.603</v>
      </c>
      <c r="L11" s="67" t="n">
        <v>410270.4816</v>
      </c>
      <c r="M11" s="67" t="n">
        <v>43.0979</v>
      </c>
      <c r="N11" s="67" t="n">
        <v>42.973</v>
      </c>
      <c r="O11" s="67" t="n">
        <v>41.603</v>
      </c>
      <c r="P11" s="68" t="n">
        <v>10082021</v>
      </c>
      <c r="Q11" s="67" t="n">
        <v>19922.315</v>
      </c>
      <c r="R11" s="56" t="n">
        <v>340.147</v>
      </c>
      <c r="S11" s="56" t="n">
        <f aca="false">Q11/3600</f>
        <v>5.53397638888889</v>
      </c>
      <c r="T11" s="58"/>
      <c r="U11" s="56" t="n">
        <v>410268.296</v>
      </c>
      <c r="V11" s="56" t="n">
        <v>43.0979</v>
      </c>
      <c r="W11" s="56" t="n">
        <v>42.973</v>
      </c>
      <c r="X11" s="56" t="n">
        <v>41.603</v>
      </c>
      <c r="Y11" s="57" t="n">
        <v>10062611</v>
      </c>
      <c r="Z11" s="56" t="n">
        <v>19931.643</v>
      </c>
      <c r="AA11" s="56" t="n">
        <v>342.787</v>
      </c>
      <c r="AB11" s="56" t="n">
        <f aca="false">Z11/3600</f>
        <v>5.536567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19252092412820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97.3072</v>
      </c>
      <c r="I12" s="55" t="n">
        <f aca="false">W12</f>
        <v>40.1991</v>
      </c>
      <c r="J12" s="55" t="n">
        <f aca="false">U12</f>
        <v>266497.3072</v>
      </c>
      <c r="K12" s="55" t="n">
        <f aca="false">X12</f>
        <v>37.8791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17597.237</v>
      </c>
      <c r="R12" s="56" t="n">
        <v>301.552</v>
      </c>
      <c r="S12" s="56" t="n">
        <f aca="false">Q12/3600</f>
        <v>4.88812138888889</v>
      </c>
      <c r="T12" s="58"/>
      <c r="U12" s="56" t="n">
        <v>266497.3072</v>
      </c>
      <c r="V12" s="56" t="n">
        <v>39.4243</v>
      </c>
      <c r="W12" s="56" t="n">
        <v>40.1991</v>
      </c>
      <c r="X12" s="56" t="n">
        <v>37.8791</v>
      </c>
      <c r="Y12" s="57" t="n">
        <v>8075528</v>
      </c>
      <c r="Z12" s="56" t="n">
        <v>17614.847</v>
      </c>
      <c r="AA12" s="56" t="n">
        <v>301.896</v>
      </c>
      <c r="AB12" s="56" t="n">
        <f aca="false">Z12/3600</f>
        <v>4.89301305555556</v>
      </c>
      <c r="AC12" s="58"/>
      <c r="AD12" s="58"/>
      <c r="AE12" s="58"/>
      <c r="AF12" s="62" t="n">
        <f aca="false">IF(Y12=0,0,(Y12-P12)/P12)</f>
        <v>-0.0023398696492468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7036.5056</v>
      </c>
      <c r="I13" s="55" t="n">
        <f aca="false">W13</f>
        <v>38.1937</v>
      </c>
      <c r="J13" s="55" t="n">
        <f aca="false">U13</f>
        <v>167036.5056</v>
      </c>
      <c r="K13" s="55" t="n">
        <f aca="false">X13</f>
        <v>35.8515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4548.624</v>
      </c>
      <c r="R13" s="56" t="n">
        <v>247.864</v>
      </c>
      <c r="S13" s="56" t="n">
        <f aca="false">Q13/3600</f>
        <v>4.04128444444444</v>
      </c>
      <c r="T13" s="58"/>
      <c r="U13" s="56" t="n">
        <v>167036.5056</v>
      </c>
      <c r="V13" s="56" t="n">
        <v>35.3063</v>
      </c>
      <c r="W13" s="56" t="n">
        <v>38.1937</v>
      </c>
      <c r="X13" s="56" t="n">
        <v>35.8515</v>
      </c>
      <c r="Y13" s="57" t="n">
        <v>8281694</v>
      </c>
      <c r="Z13" s="56" t="n">
        <v>14628.266</v>
      </c>
      <c r="AA13" s="56" t="n">
        <v>254.661</v>
      </c>
      <c r="AB13" s="56" t="n">
        <f aca="false">Z13/3600</f>
        <v>4.06340722222222</v>
      </c>
      <c r="AC13" s="58"/>
      <c r="AD13" s="58"/>
      <c r="AE13" s="58"/>
      <c r="AF13" s="62" t="n">
        <f aca="false">IF(Y13=0,0,(Y13-P13)/P13)</f>
        <v>-0.001775945021158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221.4544</v>
      </c>
      <c r="I14" s="64" t="n">
        <f aca="false">W14</f>
        <v>36.0152</v>
      </c>
      <c r="J14" s="64" t="n">
        <f aca="false">U14</f>
        <v>87221.4544</v>
      </c>
      <c r="K14" s="64" t="n">
        <f aca="false">X14</f>
        <v>33.7958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2836.613</v>
      </c>
      <c r="R14" s="65" t="n">
        <v>221.129</v>
      </c>
      <c r="S14" s="65" t="n">
        <f aca="false">Q14/3600</f>
        <v>3.56572583333333</v>
      </c>
      <c r="T14" s="63"/>
      <c r="U14" s="65" t="n">
        <v>87221.4544</v>
      </c>
      <c r="V14" s="65" t="n">
        <v>30.9925</v>
      </c>
      <c r="W14" s="65" t="n">
        <v>36.0152</v>
      </c>
      <c r="X14" s="65" t="n">
        <v>33.7958</v>
      </c>
      <c r="Y14" s="66" t="n">
        <v>11033352</v>
      </c>
      <c r="Z14" s="65" t="n">
        <v>12860.441</v>
      </c>
      <c r="AA14" s="65" t="n">
        <v>225.91</v>
      </c>
      <c r="AB14" s="65" t="n">
        <f aca="false">Z14/3600</f>
        <v>3.57234472222222</v>
      </c>
      <c r="AC14" s="63"/>
      <c r="AD14" s="63"/>
      <c r="AE14" s="63"/>
      <c r="AF14" s="62" t="n">
        <f aca="false">IF(Y14=0,0,(Y14-P14)/P14)</f>
        <v>-0.00185482802153638</v>
      </c>
    </row>
    <row r="15" customFormat="false" ht="11.25" hidden="false" customHeight="false" outlineLevel="0" collapsed="false">
      <c r="A15" s="61"/>
      <c r="B15" s="61" t="s">
        <v>40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84.2976</v>
      </c>
      <c r="I15" s="55" t="n">
        <f aca="false">W15</f>
        <v>47.1018</v>
      </c>
      <c r="J15" s="55" t="n">
        <f aca="false">U15</f>
        <v>102784.2976</v>
      </c>
      <c r="K15" s="55" t="n">
        <f aca="false">X15</f>
        <v>46.63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67" t="n">
        <v>12862.354</v>
      </c>
      <c r="R15" s="56" t="n">
        <v>220.019</v>
      </c>
      <c r="S15" s="56" t="n">
        <f aca="false">Q15/3600</f>
        <v>3.57287611111111</v>
      </c>
      <c r="T15" s="58"/>
      <c r="U15" s="67" t="n">
        <v>102784.2976</v>
      </c>
      <c r="V15" s="67" t="n">
        <v>43.9127</v>
      </c>
      <c r="W15" s="67" t="n">
        <v>47.1018</v>
      </c>
      <c r="X15" s="67" t="n">
        <v>46.639</v>
      </c>
      <c r="Y15" s="68" t="n">
        <v>4050624</v>
      </c>
      <c r="Z15" s="56" t="n">
        <v>12917.427</v>
      </c>
      <c r="AA15" s="56" t="n">
        <v>218.066</v>
      </c>
      <c r="AB15" s="56" t="n">
        <f aca="false">Z15/3600</f>
        <v>3.5881741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38328083972073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28.8704</v>
      </c>
      <c r="I16" s="55" t="n">
        <f aca="false">W16</f>
        <v>46.0786</v>
      </c>
      <c r="J16" s="55" t="n">
        <f aca="false">U16</f>
        <v>49328.8704</v>
      </c>
      <c r="K16" s="55" t="n">
        <f aca="false">X16</f>
        <v>45.8084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1320.455</v>
      </c>
      <c r="R16" s="56" t="n">
        <v>189.863</v>
      </c>
      <c r="S16" s="56" t="n">
        <f aca="false">Q16/3600</f>
        <v>3.14457083333333</v>
      </c>
      <c r="T16" s="58"/>
      <c r="U16" s="56" t="n">
        <v>49328.8704</v>
      </c>
      <c r="V16" s="56" t="n">
        <v>41.5304</v>
      </c>
      <c r="W16" s="56" t="n">
        <v>46.0786</v>
      </c>
      <c r="X16" s="56" t="n">
        <v>45.8084</v>
      </c>
      <c r="Y16" s="57" t="n">
        <v>3766583</v>
      </c>
      <c r="Z16" s="56" t="n">
        <v>11406.308</v>
      </c>
      <c r="AA16" s="56" t="n">
        <v>191.222</v>
      </c>
      <c r="AB16" s="56" t="n">
        <f aca="false">Z16/3600</f>
        <v>3.16841888888889</v>
      </c>
      <c r="AC16" s="58"/>
      <c r="AD16" s="58"/>
      <c r="AE16" s="58"/>
      <c r="AF16" s="62" t="n">
        <f aca="false">IF(Y16=0,0,(Y16-P16)/P16)</f>
        <v>-0.0068214424806319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79.2944</v>
      </c>
      <c r="I17" s="55" t="n">
        <f aca="false">W17</f>
        <v>45.148</v>
      </c>
      <c r="J17" s="55" t="n">
        <f aca="false">U17</f>
        <v>28379.2944</v>
      </c>
      <c r="K17" s="55" t="n">
        <f aca="false">X17</f>
        <v>44.9859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0573.396</v>
      </c>
      <c r="R17" s="56" t="n">
        <v>177.8</v>
      </c>
      <c r="S17" s="56" t="n">
        <f aca="false">Q17/3600</f>
        <v>2.93705444444444</v>
      </c>
      <c r="T17" s="58"/>
      <c r="U17" s="56" t="n">
        <v>28379.2944</v>
      </c>
      <c r="V17" s="56" t="n">
        <v>39.969</v>
      </c>
      <c r="W17" s="56" t="n">
        <v>45.148</v>
      </c>
      <c r="X17" s="56" t="n">
        <v>44.9859</v>
      </c>
      <c r="Y17" s="57" t="n">
        <v>3349726</v>
      </c>
      <c r="Z17" s="56" t="n">
        <v>10664.772</v>
      </c>
      <c r="AA17" s="56" t="n">
        <v>179.659</v>
      </c>
      <c r="AB17" s="56" t="n">
        <f aca="false">Z17/3600</f>
        <v>2.96243666666667</v>
      </c>
      <c r="AC17" s="58"/>
      <c r="AD17" s="58"/>
      <c r="AE17" s="58"/>
      <c r="AF17" s="62" t="n">
        <f aca="false">IF(Y17=0,0,(Y17-P17)/P17)</f>
        <v>-0.003383714671897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91.5632</v>
      </c>
      <c r="I18" s="64" t="n">
        <f aca="false">W18</f>
        <v>44.025</v>
      </c>
      <c r="J18" s="64" t="n">
        <f aca="false">U18</f>
        <v>15791.5632</v>
      </c>
      <c r="K18" s="64" t="n">
        <f aca="false">X18</f>
        <v>43.9699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0061.643</v>
      </c>
      <c r="R18" s="65" t="n">
        <v>168.034</v>
      </c>
      <c r="S18" s="65" t="n">
        <f aca="false">Q18/3600</f>
        <v>2.79490083333333</v>
      </c>
      <c r="T18" s="63"/>
      <c r="U18" s="65" t="n">
        <v>15791.5632</v>
      </c>
      <c r="V18" s="65" t="n">
        <v>38.219</v>
      </c>
      <c r="W18" s="65" t="n">
        <v>44.025</v>
      </c>
      <c r="X18" s="65" t="n">
        <v>43.9699</v>
      </c>
      <c r="Y18" s="66" t="n">
        <v>2867489</v>
      </c>
      <c r="Z18" s="65" t="n">
        <v>10111.658</v>
      </c>
      <c r="AA18" s="65" t="n">
        <v>168.846</v>
      </c>
      <c r="AB18" s="65" t="n">
        <f aca="false">Z18/3600</f>
        <v>2.80879388888889</v>
      </c>
      <c r="AC18" s="63"/>
      <c r="AD18" s="63"/>
      <c r="AE18" s="63"/>
      <c r="AF18" s="62" t="n">
        <f aca="false">IF(Y18=0,0,(Y18-P18)/P18)</f>
        <v>-0.00643506842024476</v>
      </c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30.6256</v>
      </c>
      <c r="I19" s="55" t="n">
        <f aca="false">W19</f>
        <v>44.802</v>
      </c>
      <c r="J19" s="55" t="n">
        <f aca="false">U19</f>
        <v>24430.6256</v>
      </c>
      <c r="K19" s="55" t="n">
        <f aca="false">X19</f>
        <v>46.2798</v>
      </c>
      <c r="L19" s="67" t="n">
        <v>24432.04</v>
      </c>
      <c r="M19" s="67" t="n">
        <v>42.9862</v>
      </c>
      <c r="N19" s="67" t="n">
        <v>44.8032</v>
      </c>
      <c r="O19" s="67" t="n">
        <v>46.2817</v>
      </c>
      <c r="P19" s="68" t="n">
        <v>3443970</v>
      </c>
      <c r="Q19" s="67" t="n">
        <v>5954.741</v>
      </c>
      <c r="R19" s="56" t="n">
        <v>87.47</v>
      </c>
      <c r="S19" s="56" t="n">
        <f aca="false">Q19/3600</f>
        <v>1.65409472222222</v>
      </c>
      <c r="T19" s="58"/>
      <c r="U19" s="56" t="n">
        <v>24430.6256</v>
      </c>
      <c r="V19" s="56" t="n">
        <v>42.9862</v>
      </c>
      <c r="W19" s="56" t="n">
        <v>44.802</v>
      </c>
      <c r="X19" s="56" t="n">
        <v>46.2798</v>
      </c>
      <c r="Y19" s="57" t="n">
        <v>3432577</v>
      </c>
      <c r="Z19" s="56" t="n">
        <v>5962.772</v>
      </c>
      <c r="AA19" s="56" t="n">
        <v>87.611</v>
      </c>
      <c r="AB19" s="56" t="n">
        <f aca="false">Z19/3600</f>
        <v>1.65632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33081008255008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95.5912</v>
      </c>
      <c r="I20" s="55" t="n">
        <f aca="false">W20</f>
        <v>42.9743</v>
      </c>
      <c r="J20" s="55" t="n">
        <f aca="false">U20</f>
        <v>13395.5912</v>
      </c>
      <c r="K20" s="55" t="n">
        <f aca="false">X20</f>
        <v>43.8102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5269.44</v>
      </c>
      <c r="R20" s="56" t="n">
        <v>80.767</v>
      </c>
      <c r="S20" s="56" t="n">
        <f aca="false">Q20/3600</f>
        <v>1.46373333333333</v>
      </c>
      <c r="T20" s="58"/>
      <c r="U20" s="56" t="n">
        <v>13395.5912</v>
      </c>
      <c r="V20" s="56" t="n">
        <v>41.3066</v>
      </c>
      <c r="W20" s="56" t="n">
        <v>42.9743</v>
      </c>
      <c r="X20" s="56" t="n">
        <v>43.8102</v>
      </c>
      <c r="Y20" s="57" t="n">
        <v>2905740</v>
      </c>
      <c r="Z20" s="56" t="n">
        <v>5287.346</v>
      </c>
      <c r="AA20" s="56" t="n">
        <v>81.282</v>
      </c>
      <c r="AB20" s="56" t="n">
        <f aca="false">Z20/3600</f>
        <v>1.46870722222222</v>
      </c>
      <c r="AC20" s="58"/>
      <c r="AD20" s="58"/>
      <c r="AE20" s="58"/>
      <c r="AF20" s="62" t="n">
        <f aca="false">IF(Y20=0,0,(Y20-P20)/P20)</f>
        <v>-0.003294977680179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500.148</v>
      </c>
      <c r="I21" s="55" t="n">
        <f aca="false">W21</f>
        <v>41.2579</v>
      </c>
      <c r="J21" s="55" t="n">
        <f aca="false">U21</f>
        <v>7500.148</v>
      </c>
      <c r="K21" s="55" t="n">
        <f aca="false">X21</f>
        <v>41.8571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4819.046</v>
      </c>
      <c r="R21" s="56" t="n">
        <v>72.735</v>
      </c>
      <c r="S21" s="56" t="n">
        <f aca="false">Q21/3600</f>
        <v>1.33862388888889</v>
      </c>
      <c r="T21" s="58"/>
      <c r="U21" s="56" t="n">
        <v>7500.148</v>
      </c>
      <c r="V21" s="56" t="n">
        <v>39.2613</v>
      </c>
      <c r="W21" s="56" t="n">
        <v>41.2579</v>
      </c>
      <c r="X21" s="56" t="n">
        <v>41.8571</v>
      </c>
      <c r="Y21" s="57" t="n">
        <v>2333471</v>
      </c>
      <c r="Z21" s="56" t="n">
        <v>4834.655</v>
      </c>
      <c r="AA21" s="56" t="n">
        <v>72.657</v>
      </c>
      <c r="AB21" s="56" t="n">
        <f aca="false">Z21/3600</f>
        <v>1.34295972222222</v>
      </c>
      <c r="AC21" s="58"/>
      <c r="AD21" s="58"/>
      <c r="AE21" s="58"/>
      <c r="AF21" s="62" t="n">
        <f aca="false">IF(Y21=0,0,(Y21-P21)/P21)</f>
        <v>-0.0028182965779597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101.5984</v>
      </c>
      <c r="I22" s="64" t="n">
        <f aca="false">W22</f>
        <v>39.5175</v>
      </c>
      <c r="J22" s="64" t="n">
        <f aca="false">U22</f>
        <v>4101.5984</v>
      </c>
      <c r="K22" s="64" t="n">
        <f aca="false">X22</f>
        <v>40.2886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4551.529</v>
      </c>
      <c r="R22" s="65" t="n">
        <v>68.11</v>
      </c>
      <c r="S22" s="65" t="n">
        <f aca="false">Q22/3600</f>
        <v>1.26431361111111</v>
      </c>
      <c r="T22" s="63"/>
      <c r="U22" s="65" t="n">
        <v>4101.5984</v>
      </c>
      <c r="V22" s="65" t="n">
        <v>36.7973</v>
      </c>
      <c r="W22" s="65" t="n">
        <v>39.5175</v>
      </c>
      <c r="X22" s="65" t="n">
        <v>40.2886</v>
      </c>
      <c r="Y22" s="66" t="n">
        <v>1731437</v>
      </c>
      <c r="Z22" s="65" t="n">
        <v>4562.336</v>
      </c>
      <c r="AA22" s="65" t="n">
        <v>68.157</v>
      </c>
      <c r="AB22" s="65" t="n">
        <f aca="false">Z22/3600</f>
        <v>1.26731555555556</v>
      </c>
      <c r="AC22" s="63"/>
      <c r="AD22" s="63"/>
      <c r="AE22" s="63"/>
      <c r="AF22" s="62" t="n">
        <f aca="false">IF(Y22=0,0,(Y22-P22)/P22)</f>
        <v>-0.00672856170898239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910.1104</v>
      </c>
      <c r="I23" s="69" t="n">
        <f aca="false">W23</f>
        <v>43.6888</v>
      </c>
      <c r="J23" s="69" t="n">
        <f aca="false">U23</f>
        <v>55910.1104</v>
      </c>
      <c r="K23" s="69" t="n">
        <f aca="false">X23</f>
        <v>44.2944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7308.562</v>
      </c>
      <c r="R23" s="67" t="n">
        <v>133.69</v>
      </c>
      <c r="S23" s="67" t="n">
        <f aca="false">Q23/3600</f>
        <v>2.03015611111111</v>
      </c>
      <c r="T23" s="70"/>
      <c r="U23" s="67" t="n">
        <v>55910.1104</v>
      </c>
      <c r="V23" s="67" t="n">
        <v>41.9095</v>
      </c>
      <c r="W23" s="67" t="n">
        <v>43.6888</v>
      </c>
      <c r="X23" s="67" t="n">
        <v>44.2944</v>
      </c>
      <c r="Y23" s="68" t="n">
        <v>8856858</v>
      </c>
      <c r="Z23" s="67" t="n">
        <v>7300.202</v>
      </c>
      <c r="AA23" s="67" t="n">
        <v>133.83</v>
      </c>
      <c r="AB23" s="67" t="n">
        <f aca="false">Z23/3600</f>
        <v>2.02783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34117687963750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55.468</v>
      </c>
      <c r="I24" s="55" t="n">
        <f aca="false">W24</f>
        <v>41.1716</v>
      </c>
      <c r="J24" s="55" t="n">
        <f aca="false">U24</f>
        <v>30455.468</v>
      </c>
      <c r="K24" s="55" t="n">
        <f aca="false">X24</f>
        <v>41.3514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6139.461</v>
      </c>
      <c r="R24" s="56" t="n">
        <v>115.58</v>
      </c>
      <c r="S24" s="56" t="n">
        <f aca="false">Q24/3600</f>
        <v>1.70540583333333</v>
      </c>
      <c r="T24" s="58"/>
      <c r="U24" s="56" t="n">
        <v>30455.468</v>
      </c>
      <c r="V24" s="56" t="n">
        <v>38.771</v>
      </c>
      <c r="W24" s="56" t="n">
        <v>41.1716</v>
      </c>
      <c r="X24" s="56" t="n">
        <v>41.3514</v>
      </c>
      <c r="Y24" s="57" t="n">
        <v>7873829</v>
      </c>
      <c r="Z24" s="56" t="n">
        <v>6142.383</v>
      </c>
      <c r="AA24" s="56" t="n">
        <v>115.252</v>
      </c>
      <c r="AB24" s="56" t="n">
        <f aca="false">Z24/3600</f>
        <v>1.7062175</v>
      </c>
      <c r="AC24" s="58"/>
      <c r="AD24" s="58"/>
      <c r="AE24" s="58"/>
      <c r="AF24" s="62" t="n">
        <f aca="false">IF(Y24=0,0,(Y24-P24)/P24)</f>
        <v>-0.0028564969919779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833.9072</v>
      </c>
      <c r="I25" s="55" t="n">
        <f aca="false">W25</f>
        <v>38.964</v>
      </c>
      <c r="J25" s="55" t="n">
        <f aca="false">U25</f>
        <v>15833.9072</v>
      </c>
      <c r="K25" s="55" t="n">
        <f aca="false">X25</f>
        <v>39.2975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5287.643</v>
      </c>
      <c r="R25" s="56" t="n">
        <v>99.564</v>
      </c>
      <c r="S25" s="56" t="n">
        <f aca="false">Q25/3600</f>
        <v>1.46878972222222</v>
      </c>
      <c r="T25" s="58"/>
      <c r="U25" s="56" t="n">
        <v>15833.9072</v>
      </c>
      <c r="V25" s="56" t="n">
        <v>35.7265</v>
      </c>
      <c r="W25" s="56" t="n">
        <v>38.964</v>
      </c>
      <c r="X25" s="56" t="n">
        <v>39.2975</v>
      </c>
      <c r="Y25" s="57" t="n">
        <v>6147747</v>
      </c>
      <c r="Z25" s="56" t="n">
        <v>5296.735</v>
      </c>
      <c r="AA25" s="56" t="n">
        <v>99.376</v>
      </c>
      <c r="AB25" s="56" t="n">
        <f aca="false">Z25/3600</f>
        <v>1.47131527777778</v>
      </c>
      <c r="AC25" s="58"/>
      <c r="AD25" s="58"/>
      <c r="AE25" s="58"/>
      <c r="AF25" s="62" t="n">
        <f aca="false">IF(Y25=0,0,(Y25-P25)/P25)</f>
        <v>-0.0036702680574368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704.4456</v>
      </c>
      <c r="I26" s="64" t="n">
        <f aca="false">W26</f>
        <v>36.9315</v>
      </c>
      <c r="J26" s="64" t="n">
        <f aca="false">U26</f>
        <v>7704.4456</v>
      </c>
      <c r="K26" s="64" t="n">
        <f aca="false">X26</f>
        <v>37.9108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4794.421</v>
      </c>
      <c r="R26" s="65" t="n">
        <v>77.454</v>
      </c>
      <c r="S26" s="65" t="n">
        <f aca="false">Q26/3600</f>
        <v>1.33178361111111</v>
      </c>
      <c r="T26" s="63"/>
      <c r="U26" s="65" t="n">
        <v>7704.4456</v>
      </c>
      <c r="V26" s="65" t="n">
        <v>32.8728</v>
      </c>
      <c r="W26" s="65" t="n">
        <v>36.9315</v>
      </c>
      <c r="X26" s="65" t="n">
        <v>37.9108</v>
      </c>
      <c r="Y26" s="66" t="n">
        <v>4001554</v>
      </c>
      <c r="Z26" s="65" t="n">
        <v>4802.843</v>
      </c>
      <c r="AA26" s="65" t="n">
        <v>77.673</v>
      </c>
      <c r="AB26" s="65" t="n">
        <f aca="false">Z26/3600</f>
        <v>1.33412305555556</v>
      </c>
      <c r="AC26" s="63"/>
      <c r="AD26" s="63"/>
      <c r="AE26" s="63"/>
      <c r="AF26" s="62" t="n">
        <f aca="false">IF(Y26=0,0,(Y26-P26)/P26)</f>
        <v>-0.00441371046755973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634.68</v>
      </c>
      <c r="I27" s="69" t="n">
        <f aca="false">W27</f>
        <v>42.0928</v>
      </c>
      <c r="J27" s="69" t="n">
        <f aca="false">U27</f>
        <v>120634.68</v>
      </c>
      <c r="K27" s="69" t="n">
        <f aca="false">X27</f>
        <v>44.4552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5205.49</v>
      </c>
      <c r="R27" s="67" t="n">
        <v>258.958</v>
      </c>
      <c r="S27" s="67" t="n">
        <f aca="false">Q27/3600</f>
        <v>4.22374722222222</v>
      </c>
      <c r="T27" s="70"/>
      <c r="U27" s="67" t="n">
        <v>120634.68</v>
      </c>
      <c r="V27" s="67" t="n">
        <v>40.9259</v>
      </c>
      <c r="W27" s="67" t="n">
        <v>42.0928</v>
      </c>
      <c r="X27" s="67" t="n">
        <v>44.4552</v>
      </c>
      <c r="Y27" s="68" t="n">
        <v>16746469</v>
      </c>
      <c r="Z27" s="67" t="n">
        <v>15226.832</v>
      </c>
      <c r="AA27" s="67" t="n">
        <v>259.051</v>
      </c>
      <c r="AB27" s="67" t="n">
        <f aca="false">Z27/3600</f>
        <v>4.22967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37228168689644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633.884</v>
      </c>
      <c r="I28" s="55" t="n">
        <f aca="false">W28</f>
        <v>39.5928</v>
      </c>
      <c r="J28" s="55" t="n">
        <f aca="false">U28</f>
        <v>55633.884</v>
      </c>
      <c r="K28" s="55" t="n">
        <f aca="false">X28</f>
        <v>42.292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2747.831</v>
      </c>
      <c r="R28" s="56" t="n">
        <v>223.083</v>
      </c>
      <c r="S28" s="56" t="n">
        <f aca="false">Q28/3600</f>
        <v>3.54106416666667</v>
      </c>
      <c r="T28" s="58"/>
      <c r="U28" s="56" t="n">
        <v>55633.884</v>
      </c>
      <c r="V28" s="56" t="n">
        <v>38.2369</v>
      </c>
      <c r="W28" s="56" t="n">
        <v>39.5928</v>
      </c>
      <c r="X28" s="56" t="n">
        <v>42.292</v>
      </c>
      <c r="Y28" s="57" t="n">
        <v>14382611</v>
      </c>
      <c r="Z28" s="56" t="n">
        <v>12750.769</v>
      </c>
      <c r="AA28" s="56" t="n">
        <v>222.231</v>
      </c>
      <c r="AB28" s="56" t="n">
        <f aca="false">Z28/3600</f>
        <v>3.54188027777778</v>
      </c>
      <c r="AC28" s="58"/>
      <c r="AD28" s="58"/>
      <c r="AE28" s="58"/>
      <c r="AF28" s="62" t="n">
        <f aca="false">IF(Y28=0,0,(Y28-P28)/P28)</f>
        <v>-0.0030008524250928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919.6936</v>
      </c>
      <c r="I29" s="55" t="n">
        <f aca="false">W29</f>
        <v>38.2054</v>
      </c>
      <c r="J29" s="55" t="n">
        <f aca="false">U29</f>
        <v>29919.6936</v>
      </c>
      <c r="K29" s="55" t="n">
        <f aca="false">X29</f>
        <v>40.1445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1238.103</v>
      </c>
      <c r="R29" s="56" t="n">
        <v>197.518</v>
      </c>
      <c r="S29" s="56" t="n">
        <f aca="false">Q29/3600</f>
        <v>3.12169527777778</v>
      </c>
      <c r="T29" s="58"/>
      <c r="U29" s="56" t="n">
        <v>29919.6936</v>
      </c>
      <c r="V29" s="56" t="n">
        <v>35.9847</v>
      </c>
      <c r="W29" s="56" t="n">
        <v>38.2054</v>
      </c>
      <c r="X29" s="56" t="n">
        <v>40.1445</v>
      </c>
      <c r="Y29" s="57" t="n">
        <v>11804525</v>
      </c>
      <c r="Z29" s="56" t="n">
        <v>11258.666</v>
      </c>
      <c r="AA29" s="56" t="n">
        <v>197.518</v>
      </c>
      <c r="AB29" s="56" t="n">
        <f aca="false">Z29/3600</f>
        <v>3.12740722222222</v>
      </c>
      <c r="AC29" s="58"/>
      <c r="AD29" s="58"/>
      <c r="AE29" s="58"/>
      <c r="AF29" s="62" t="n">
        <f aca="false">IF(Y29=0,0,(Y29-P29)/P29)</f>
        <v>-0.0030481519670807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737.8992</v>
      </c>
      <c r="I30" s="64" t="n">
        <f aca="false">W30</f>
        <v>36.5529</v>
      </c>
      <c r="J30" s="64" t="n">
        <f aca="false">U30</f>
        <v>15737.8992</v>
      </c>
      <c r="K30" s="64" t="n">
        <f aca="false">X30</f>
        <v>37.7675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9982.281</v>
      </c>
      <c r="R30" s="65" t="n">
        <v>164.19</v>
      </c>
      <c r="S30" s="65" t="n">
        <f aca="false">Q30/3600</f>
        <v>2.77285583333333</v>
      </c>
      <c r="T30" s="63"/>
      <c r="U30" s="65" t="n">
        <v>15737.8992</v>
      </c>
      <c r="V30" s="65" t="n">
        <v>33.5142</v>
      </c>
      <c r="W30" s="65" t="n">
        <v>36.5529</v>
      </c>
      <c r="X30" s="65" t="n">
        <v>37.7675</v>
      </c>
      <c r="Y30" s="66" t="n">
        <v>8741937</v>
      </c>
      <c r="Z30" s="65" t="n">
        <v>9998.705</v>
      </c>
      <c r="AA30" s="65" t="n">
        <v>164.222</v>
      </c>
      <c r="AB30" s="65" t="n">
        <f aca="false">Z30/3600</f>
        <v>2.77741805555556</v>
      </c>
      <c r="AC30" s="63"/>
      <c r="AD30" s="63"/>
      <c r="AE30" s="63"/>
      <c r="AF30" s="62" t="n">
        <f aca="false">IF(Y30=0,0,(Y30-P30)/P30)</f>
        <v>-0.00230207160194784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745.6</v>
      </c>
      <c r="I31" s="71" t="n">
        <f aca="false">W31</f>
        <v>44.4967</v>
      </c>
      <c r="J31" s="71" t="n">
        <f aca="false">U31</f>
        <v>78745.6</v>
      </c>
      <c r="K31" s="71" t="n">
        <f aca="false">X31</f>
        <v>46.198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3517.318</v>
      </c>
      <c r="R31" s="67" t="n">
        <v>231.066</v>
      </c>
      <c r="S31" s="67" t="n">
        <f aca="false">Q31/3600</f>
        <v>3.75481055555556</v>
      </c>
      <c r="T31" s="70"/>
      <c r="U31" s="67" t="n">
        <v>78745.6</v>
      </c>
      <c r="V31" s="67" t="n">
        <v>41.568</v>
      </c>
      <c r="W31" s="67" t="n">
        <v>44.4967</v>
      </c>
      <c r="X31" s="67" t="n">
        <v>46.1981</v>
      </c>
      <c r="Y31" s="68" t="n">
        <v>13093956</v>
      </c>
      <c r="Z31" s="67" t="n">
        <v>13569.478</v>
      </c>
      <c r="AA31" s="67" t="n">
        <v>233.051</v>
      </c>
      <c r="AB31" s="67" t="n">
        <f aca="false">Z31/3600</f>
        <v>3.769299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026359322521385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836.6832</v>
      </c>
      <c r="I32" s="72" t="n">
        <f aca="false">W32</f>
        <v>42.9028</v>
      </c>
      <c r="J32" s="72" t="n">
        <f aca="false">U32</f>
        <v>31836.6832</v>
      </c>
      <c r="K32" s="72" t="n">
        <f aca="false">X32</f>
        <v>43.9293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1334.382</v>
      </c>
      <c r="R32" s="56" t="n">
        <v>192.269</v>
      </c>
      <c r="S32" s="56" t="n">
        <f aca="false">Q32/3600</f>
        <v>3.14843944444444</v>
      </c>
      <c r="T32" s="58"/>
      <c r="U32" s="56" t="n">
        <v>31836.6832</v>
      </c>
      <c r="V32" s="56" t="n">
        <v>38.8685</v>
      </c>
      <c r="W32" s="56" t="n">
        <v>42.9028</v>
      </c>
      <c r="X32" s="56" t="n">
        <v>43.9293</v>
      </c>
      <c r="Y32" s="57" t="n">
        <v>10285783</v>
      </c>
      <c r="Z32" s="56" t="n">
        <v>11375.542</v>
      </c>
      <c r="AA32" s="56" t="n">
        <v>191.941</v>
      </c>
      <c r="AB32" s="56" t="n">
        <f aca="false">Z32/3600</f>
        <v>3.15987277777778</v>
      </c>
      <c r="AC32" s="58"/>
      <c r="AD32" s="58"/>
      <c r="AE32" s="58"/>
      <c r="AF32" s="62" t="n">
        <f aca="false">IF(Y32=0,0,(Y32-P32)/P32)</f>
        <v>-0.0029162842056804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440.4488</v>
      </c>
      <c r="I33" s="72" t="n">
        <f aca="false">W33</f>
        <v>41.1356</v>
      </c>
      <c r="J33" s="72" t="n">
        <f aca="false">U33</f>
        <v>16440.4488</v>
      </c>
      <c r="K33" s="72" t="n">
        <f aca="false">X33</f>
        <v>41.5581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0162.906</v>
      </c>
      <c r="R33" s="56" t="n">
        <v>174.222</v>
      </c>
      <c r="S33" s="56" t="n">
        <f aca="false">Q33/3600</f>
        <v>2.82302944444445</v>
      </c>
      <c r="T33" s="58"/>
      <c r="U33" s="56" t="n">
        <v>16440.4488</v>
      </c>
      <c r="V33" s="56" t="n">
        <v>37.1053</v>
      </c>
      <c r="W33" s="56" t="n">
        <v>41.1356</v>
      </c>
      <c r="X33" s="56" t="n">
        <v>41.5581</v>
      </c>
      <c r="Y33" s="57" t="n">
        <v>8239885</v>
      </c>
      <c r="Z33" s="56" t="n">
        <v>10236.847</v>
      </c>
      <c r="AA33" s="56" t="n">
        <v>175.362</v>
      </c>
      <c r="AB33" s="56" t="n">
        <f aca="false">Z33/3600</f>
        <v>2.84356861111111</v>
      </c>
      <c r="AC33" s="58"/>
      <c r="AD33" s="58"/>
      <c r="AE33" s="58"/>
      <c r="AF33" s="62" t="n">
        <f aca="false">IF(Y33=0,0,(Y33-P33)/P33)</f>
        <v>-0.0014941442994396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9028.3944</v>
      </c>
      <c r="I34" s="73" t="n">
        <f aca="false">W34</f>
        <v>39.1236</v>
      </c>
      <c r="J34" s="73" t="n">
        <f aca="false">U34</f>
        <v>9028.3944</v>
      </c>
      <c r="K34" s="73" t="n">
        <f aca="false">X34</f>
        <v>39.0083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9487.73</v>
      </c>
      <c r="R34" s="65" t="n">
        <v>155.127</v>
      </c>
      <c r="S34" s="65" t="n">
        <f aca="false">Q34/3600</f>
        <v>2.63548055555556</v>
      </c>
      <c r="T34" s="63"/>
      <c r="U34" s="65" t="n">
        <v>9028.3944</v>
      </c>
      <c r="V34" s="65" t="n">
        <v>35.1466</v>
      </c>
      <c r="W34" s="65" t="n">
        <v>39.1236</v>
      </c>
      <c r="X34" s="65" t="n">
        <v>39.0083</v>
      </c>
      <c r="Y34" s="66" t="n">
        <v>6104965</v>
      </c>
      <c r="Z34" s="65" t="n">
        <v>9558.404</v>
      </c>
      <c r="AA34" s="65" t="n">
        <v>155.127</v>
      </c>
      <c r="AB34" s="65" t="n">
        <f aca="false">Z34/3600</f>
        <v>2.65511222222222</v>
      </c>
      <c r="AC34" s="63"/>
      <c r="AD34" s="63"/>
      <c r="AE34" s="63"/>
      <c r="AF34" s="62" t="n">
        <f aca="false">IF(Y34=0,0,(Y34-P34)/P34)</f>
        <v>-1.45780856320026E-005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287.0128</v>
      </c>
      <c r="I35" s="71" t="n">
        <f aca="false">W35</f>
        <v>42.849</v>
      </c>
      <c r="J35" s="71" t="n">
        <f aca="false">U35</f>
        <v>194287.0128</v>
      </c>
      <c r="K35" s="71" t="n">
        <f aca="false">X35</f>
        <v>44.4238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19596.953</v>
      </c>
      <c r="R35" s="67" t="n">
        <v>333.412</v>
      </c>
      <c r="S35" s="67" t="n">
        <f aca="false">Q35/3600</f>
        <v>5.44359805555556</v>
      </c>
      <c r="T35" s="70"/>
      <c r="U35" s="67" t="n">
        <v>194287.0128</v>
      </c>
      <c r="V35" s="67" t="n">
        <v>42.893</v>
      </c>
      <c r="W35" s="67" t="n">
        <v>42.849</v>
      </c>
      <c r="X35" s="67" t="n">
        <v>44.4238</v>
      </c>
      <c r="Y35" s="68" t="n">
        <v>21547426</v>
      </c>
      <c r="Z35" s="67" t="n">
        <v>19658.009</v>
      </c>
      <c r="AA35" s="67" t="n">
        <v>332.772</v>
      </c>
      <c r="AB35" s="67" t="n">
        <f aca="false">Z35/3600</f>
        <v>5.460558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33818299568146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196.3912</v>
      </c>
      <c r="I36" s="72" t="n">
        <f aca="false">W36</f>
        <v>40.8619</v>
      </c>
      <c r="J36" s="72" t="n">
        <f aca="false">U36</f>
        <v>86196.3912</v>
      </c>
      <c r="K36" s="72" t="n">
        <f aca="false">X36</f>
        <v>42.8333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6053.431</v>
      </c>
      <c r="R36" s="56" t="n">
        <v>275.458</v>
      </c>
      <c r="S36" s="56" t="n">
        <f aca="false">Q36/3600</f>
        <v>4.45928638888889</v>
      </c>
      <c r="T36" s="58"/>
      <c r="U36" s="56" t="n">
        <v>86196.3912</v>
      </c>
      <c r="V36" s="56" t="n">
        <v>37.3048</v>
      </c>
      <c r="W36" s="56" t="n">
        <v>40.8619</v>
      </c>
      <c r="X36" s="56" t="n">
        <v>42.8333</v>
      </c>
      <c r="Y36" s="57" t="n">
        <v>17701809</v>
      </c>
      <c r="Z36" s="56" t="n">
        <v>16108.649</v>
      </c>
      <c r="AA36" s="56" t="n">
        <v>276.599</v>
      </c>
      <c r="AB36" s="56" t="n">
        <f aca="false">Z36/3600</f>
        <v>4.47462472222222</v>
      </c>
      <c r="AC36" s="58"/>
      <c r="AD36" s="58"/>
      <c r="AE36" s="58"/>
      <c r="AF36" s="62" t="n">
        <f aca="false">IF(Y36=0,0,(Y36-P36)/P36)</f>
        <v>-0.0031414167449383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224.2032</v>
      </c>
      <c r="I37" s="72" t="n">
        <f aca="false">W37</f>
        <v>38.9751</v>
      </c>
      <c r="J37" s="72" t="n">
        <f aca="false">U37</f>
        <v>44224.2032</v>
      </c>
      <c r="K37" s="72" t="n">
        <f aca="false">X37</f>
        <v>41.1578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3933.715</v>
      </c>
      <c r="R37" s="56" t="n">
        <v>246.145</v>
      </c>
      <c r="S37" s="56" t="n">
        <f aca="false">Q37/3600</f>
        <v>3.87047638888889</v>
      </c>
      <c r="T37" s="58"/>
      <c r="U37" s="56" t="n">
        <v>44224.2032</v>
      </c>
      <c r="V37" s="56" t="n">
        <v>34.7295</v>
      </c>
      <c r="W37" s="56" t="n">
        <v>38.9751</v>
      </c>
      <c r="X37" s="56" t="n">
        <v>41.1578</v>
      </c>
      <c r="Y37" s="57" t="n">
        <v>14915449</v>
      </c>
      <c r="Z37" s="56" t="n">
        <v>14019.386</v>
      </c>
      <c r="AA37" s="56" t="n">
        <v>246.239</v>
      </c>
      <c r="AB37" s="56" t="n">
        <f aca="false">Z37/3600</f>
        <v>3.89427388888889</v>
      </c>
      <c r="AC37" s="58"/>
      <c r="AD37" s="58"/>
      <c r="AE37" s="58"/>
      <c r="AF37" s="62" t="n">
        <f aca="false">IF(Y37=0,0,(Y37-P37)/P37)</f>
        <v>-0.0031531225664368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701.9496</v>
      </c>
      <c r="I38" s="73" t="n">
        <f aca="false">W38</f>
        <v>37.1712</v>
      </c>
      <c r="J38" s="73" t="n">
        <f aca="false">U38</f>
        <v>23701.9496</v>
      </c>
      <c r="K38" s="73" t="n">
        <f aca="false">X38</f>
        <v>39.3597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2481.549</v>
      </c>
      <c r="R38" s="65" t="n">
        <v>219.332</v>
      </c>
      <c r="S38" s="65" t="n">
        <f aca="false">Q38/3600</f>
        <v>3.46709694444444</v>
      </c>
      <c r="T38" s="63"/>
      <c r="U38" s="65" t="n">
        <v>23701.9496</v>
      </c>
      <c r="V38" s="65" t="n">
        <v>32.3139</v>
      </c>
      <c r="W38" s="65" t="n">
        <v>37.1712</v>
      </c>
      <c r="X38" s="65" t="n">
        <v>39.3597</v>
      </c>
      <c r="Y38" s="66" t="n">
        <v>11982853</v>
      </c>
      <c r="Z38" s="65" t="n">
        <v>12522.736</v>
      </c>
      <c r="AA38" s="65" t="n">
        <v>219.019</v>
      </c>
      <c r="AB38" s="65" t="n">
        <f aca="false">Z38/3600</f>
        <v>3.47853777777778</v>
      </c>
      <c r="AC38" s="63"/>
      <c r="AD38" s="63"/>
      <c r="AE38" s="63"/>
      <c r="AF38" s="62" t="n">
        <f aca="false">IF(Y38=0,0,(Y38-P38)/P38)</f>
        <v>-0.00283101935087439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83.7832</v>
      </c>
      <c r="I39" s="71" t="n">
        <f aca="false">W39</f>
        <v>44.0199</v>
      </c>
      <c r="J39" s="71" t="n">
        <f aca="false">U39</f>
        <v>22283.7832</v>
      </c>
      <c r="K39" s="71" t="n">
        <f aca="false">X39</f>
        <v>44.7684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024.925</v>
      </c>
      <c r="R39" s="67" t="n">
        <v>60.907</v>
      </c>
      <c r="S39" s="67" t="n">
        <f aca="false">Q39/3600</f>
        <v>0.840256944444445</v>
      </c>
      <c r="T39" s="70"/>
      <c r="U39" s="67" t="n">
        <v>22283.7832</v>
      </c>
      <c r="V39" s="67" t="n">
        <v>42.0522</v>
      </c>
      <c r="W39" s="67" t="n">
        <v>44.0199</v>
      </c>
      <c r="X39" s="67" t="n">
        <v>44.7684</v>
      </c>
      <c r="Y39" s="68" t="n">
        <v>4698156</v>
      </c>
      <c r="Z39" s="67" t="n">
        <v>3034.191</v>
      </c>
      <c r="AA39" s="67" t="n">
        <v>61.814</v>
      </c>
      <c r="AB39" s="67" t="n">
        <f aca="false">Z39/3600</f>
        <v>0.842830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0552615296819843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45.8384</v>
      </c>
      <c r="I40" s="72" t="n">
        <f aca="false">W40</f>
        <v>41.2855</v>
      </c>
      <c r="J40" s="72" t="n">
        <f aca="false">U40</f>
        <v>12145.8384</v>
      </c>
      <c r="K40" s="72" t="n">
        <f aca="false">X40</f>
        <v>41.7658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2569.891</v>
      </c>
      <c r="R40" s="56" t="n">
        <v>51.344</v>
      </c>
      <c r="S40" s="56" t="n">
        <f aca="false">Q40/3600</f>
        <v>0.713858611111111</v>
      </c>
      <c r="T40" s="58"/>
      <c r="U40" s="56" t="n">
        <v>12145.8384</v>
      </c>
      <c r="V40" s="56" t="n">
        <v>38.6167</v>
      </c>
      <c r="W40" s="56" t="n">
        <v>41.2855</v>
      </c>
      <c r="X40" s="56" t="n">
        <v>41.7658</v>
      </c>
      <c r="Y40" s="57" t="n">
        <v>3995189</v>
      </c>
      <c r="Z40" s="56" t="n">
        <v>2574.407</v>
      </c>
      <c r="AA40" s="56" t="n">
        <v>52.266</v>
      </c>
      <c r="AB40" s="56" t="n">
        <f aca="false">Z40/3600</f>
        <v>0.715113055555556</v>
      </c>
      <c r="AC40" s="58"/>
      <c r="AD40" s="58"/>
      <c r="AE40" s="58"/>
      <c r="AF40" s="62" t="n">
        <f aca="false">IF(Y40=0,0,(Y40-P40)/P40)</f>
        <v>-0.0049763770898866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92.224</v>
      </c>
      <c r="I41" s="72" t="n">
        <f aca="false">W41</f>
        <v>38.875</v>
      </c>
      <c r="J41" s="72" t="n">
        <f aca="false">U41</f>
        <v>6492.224</v>
      </c>
      <c r="K41" s="72" t="n">
        <f aca="false">X41</f>
        <v>39.0596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245.233</v>
      </c>
      <c r="R41" s="56" t="n">
        <v>43.485</v>
      </c>
      <c r="S41" s="56" t="n">
        <f aca="false">Q41/3600</f>
        <v>0.623675833333333</v>
      </c>
      <c r="T41" s="58"/>
      <c r="U41" s="56" t="n">
        <v>6492.224</v>
      </c>
      <c r="V41" s="56" t="n">
        <v>35.6572</v>
      </c>
      <c r="W41" s="56" t="n">
        <v>38.875</v>
      </c>
      <c r="X41" s="56" t="n">
        <v>39.0596</v>
      </c>
      <c r="Y41" s="57" t="n">
        <v>2997404</v>
      </c>
      <c r="Z41" s="56" t="n">
        <v>2258.155</v>
      </c>
      <c r="AA41" s="56" t="n">
        <v>43.547</v>
      </c>
      <c r="AB41" s="56" t="n">
        <f aca="false">Z41/3600</f>
        <v>0.627265277777778</v>
      </c>
      <c r="AC41" s="58"/>
      <c r="AD41" s="58"/>
      <c r="AE41" s="58"/>
      <c r="AF41" s="62" t="n">
        <f aca="false">IF(Y41=0,0,(Y41-P41)/P41)</f>
        <v>-0.0045230474825333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518.8656</v>
      </c>
      <c r="I42" s="73" t="n">
        <f aca="false">W42</f>
        <v>36.3639</v>
      </c>
      <c r="J42" s="73" t="n">
        <f aca="false">U42</f>
        <v>3518.8656</v>
      </c>
      <c r="K42" s="73" t="n">
        <f aca="false">X42</f>
        <v>36.2509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033.419</v>
      </c>
      <c r="R42" s="65" t="n">
        <v>38.703</v>
      </c>
      <c r="S42" s="65" t="n">
        <f aca="false">Q42/3600</f>
        <v>0.564838611111111</v>
      </c>
      <c r="T42" s="63"/>
      <c r="U42" s="65" t="n">
        <v>3518.8656</v>
      </c>
      <c r="V42" s="65" t="n">
        <v>33.0212</v>
      </c>
      <c r="W42" s="65" t="n">
        <v>36.3639</v>
      </c>
      <c r="X42" s="65" t="n">
        <v>36.2509</v>
      </c>
      <c r="Y42" s="66" t="n">
        <v>2136218</v>
      </c>
      <c r="Z42" s="65" t="n">
        <v>2039.45</v>
      </c>
      <c r="AA42" s="65" t="n">
        <v>38.906</v>
      </c>
      <c r="AB42" s="65" t="n">
        <f aca="false">Z42/3600</f>
        <v>0.566513888888889</v>
      </c>
      <c r="AC42" s="63"/>
      <c r="AD42" s="63"/>
      <c r="AE42" s="63"/>
      <c r="AF42" s="62" t="n">
        <f aca="false">IF(Y42=0,0,(Y42-P42)/P42)</f>
        <v>-0.00600338743299583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533.1744</v>
      </c>
      <c r="I43" s="71" t="n">
        <f aca="false">W43</f>
        <v>44.2277</v>
      </c>
      <c r="J43" s="71" t="n">
        <f aca="false">U43</f>
        <v>25533.1744</v>
      </c>
      <c r="K43" s="71" t="n">
        <f aca="false">X43</f>
        <v>45.6447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3444.787</v>
      </c>
      <c r="R43" s="67" t="n">
        <v>63.329</v>
      </c>
      <c r="S43" s="67" t="n">
        <f aca="false">Q43/3600</f>
        <v>0.956885277777778</v>
      </c>
      <c r="T43" s="70"/>
      <c r="U43" s="67" t="n">
        <v>25533.1744</v>
      </c>
      <c r="V43" s="67" t="n">
        <v>42.2213</v>
      </c>
      <c r="W43" s="67" t="n">
        <v>44.2277</v>
      </c>
      <c r="X43" s="67" t="n">
        <v>45.6447</v>
      </c>
      <c r="Y43" s="68" t="n">
        <v>6032777</v>
      </c>
      <c r="Z43" s="67" t="n">
        <v>3458.819</v>
      </c>
      <c r="AA43" s="67" t="n">
        <v>64.344</v>
      </c>
      <c r="AB43" s="67" t="n">
        <f aca="false">Z43/3600</f>
        <v>0.960783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041058833220610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99.0656</v>
      </c>
      <c r="I44" s="72" t="n">
        <f aca="false">W44</f>
        <v>41.8344</v>
      </c>
      <c r="J44" s="72" t="n">
        <f aca="false">U44</f>
        <v>15399.0656</v>
      </c>
      <c r="K44" s="72" t="n">
        <f aca="false">X44</f>
        <v>42.9751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3006.378</v>
      </c>
      <c r="R44" s="56" t="n">
        <v>58.157</v>
      </c>
      <c r="S44" s="56" t="n">
        <f aca="false">Q44/3600</f>
        <v>0.835105</v>
      </c>
      <c r="T44" s="58"/>
      <c r="U44" s="56" t="n">
        <v>15399.0656</v>
      </c>
      <c r="V44" s="56" t="n">
        <v>39.2891</v>
      </c>
      <c r="W44" s="56" t="n">
        <v>41.8344</v>
      </c>
      <c r="X44" s="56" t="n">
        <v>42.9751</v>
      </c>
      <c r="Y44" s="57" t="n">
        <v>5475247</v>
      </c>
      <c r="Z44" s="56" t="n">
        <v>3015.941</v>
      </c>
      <c r="AA44" s="56" t="n">
        <v>58.907</v>
      </c>
      <c r="AB44" s="56" t="n">
        <f aca="false">Z44/3600</f>
        <v>0.837761388888889</v>
      </c>
      <c r="AC44" s="58"/>
      <c r="AD44" s="58"/>
      <c r="AE44" s="58"/>
      <c r="AF44" s="62" t="n">
        <f aca="false">IF(Y44=0,0,(Y44-P44)/P44)</f>
        <v>-0.0039804421508831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83.5552</v>
      </c>
      <c r="I45" s="72" t="n">
        <f aca="false">W45</f>
        <v>39.4649</v>
      </c>
      <c r="J45" s="72" t="n">
        <f aca="false">U45</f>
        <v>9083.5552</v>
      </c>
      <c r="K45" s="72" t="n">
        <f aca="false">X45</f>
        <v>40.3608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2685.329</v>
      </c>
      <c r="R45" s="56" t="n">
        <v>52.954</v>
      </c>
      <c r="S45" s="56" t="n">
        <f aca="false">Q45/3600</f>
        <v>0.745924722222222</v>
      </c>
      <c r="T45" s="58"/>
      <c r="U45" s="56" t="n">
        <v>9083.5552</v>
      </c>
      <c r="V45" s="56" t="n">
        <v>36.1957</v>
      </c>
      <c r="W45" s="56" t="n">
        <v>39.4649</v>
      </c>
      <c r="X45" s="56" t="n">
        <v>40.3608</v>
      </c>
      <c r="Y45" s="57" t="n">
        <v>4718927</v>
      </c>
      <c r="Z45" s="56" t="n">
        <v>2697.657</v>
      </c>
      <c r="AA45" s="56" t="n">
        <v>53.235</v>
      </c>
      <c r="AB45" s="56" t="n">
        <f aca="false">Z45/3600</f>
        <v>0.749349166666667</v>
      </c>
      <c r="AC45" s="58"/>
      <c r="AD45" s="58"/>
      <c r="AE45" s="58"/>
      <c r="AF45" s="62" t="n">
        <f aca="false">IF(Y45=0,0,(Y45-P45)/P45)</f>
        <v>-0.0037875237393146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112.7096</v>
      </c>
      <c r="I46" s="73" t="n">
        <f aca="false">W46</f>
        <v>36.8978</v>
      </c>
      <c r="J46" s="73" t="n">
        <f aca="false">U46</f>
        <v>5112.7096</v>
      </c>
      <c r="K46" s="73" t="n">
        <f aca="false">X46</f>
        <v>37.6345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2432.985</v>
      </c>
      <c r="R46" s="65" t="n">
        <v>45.016</v>
      </c>
      <c r="S46" s="65" t="n">
        <f aca="false">Q46/3600</f>
        <v>0.675829166666667</v>
      </c>
      <c r="T46" s="63"/>
      <c r="U46" s="65" t="n">
        <v>5112.7096</v>
      </c>
      <c r="V46" s="65" t="n">
        <v>33.055</v>
      </c>
      <c r="W46" s="65" t="n">
        <v>36.8978</v>
      </c>
      <c r="X46" s="65" t="n">
        <v>37.6345</v>
      </c>
      <c r="Y46" s="66" t="n">
        <v>3642853</v>
      </c>
      <c r="Z46" s="65" t="n">
        <v>2437.14</v>
      </c>
      <c r="AA46" s="65" t="n">
        <v>45.407</v>
      </c>
      <c r="AB46" s="65" t="n">
        <f aca="false">Z46/3600</f>
        <v>0.676983333333333</v>
      </c>
      <c r="AC46" s="63"/>
      <c r="AD46" s="63"/>
      <c r="AE46" s="63"/>
      <c r="AF46" s="62" t="n">
        <f aca="false">IF(Y46=0,0,(Y46-P46)/P46)</f>
        <v>-0.00404576598478094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818.2336</v>
      </c>
      <c r="I47" s="71" t="n">
        <f aca="false">W47</f>
        <v>42.693</v>
      </c>
      <c r="J47" s="71" t="n">
        <f aca="false">U47</f>
        <v>46818.2336</v>
      </c>
      <c r="K47" s="71" t="n">
        <f aca="false">X47</f>
        <v>43.6022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3617.007</v>
      </c>
      <c r="R47" s="67" t="n">
        <v>71.501</v>
      </c>
      <c r="S47" s="67" t="n">
        <f aca="false">Q47/3600</f>
        <v>1.00472416666667</v>
      </c>
      <c r="T47" s="70"/>
      <c r="U47" s="67" t="n">
        <v>46818.2336</v>
      </c>
      <c r="V47" s="67" t="n">
        <v>41.2935</v>
      </c>
      <c r="W47" s="67" t="n">
        <v>42.693</v>
      </c>
      <c r="X47" s="67" t="n">
        <v>43.6022</v>
      </c>
      <c r="Y47" s="68" t="n">
        <v>6034906</v>
      </c>
      <c r="Z47" s="67" t="n">
        <v>3624.289</v>
      </c>
      <c r="AA47" s="67" t="n">
        <v>74.47</v>
      </c>
      <c r="AB47" s="67" t="n">
        <f aca="false">Z47/3600</f>
        <v>1.0067469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3507510054245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64.9744</v>
      </c>
      <c r="I48" s="72" t="n">
        <f aca="false">W48</f>
        <v>39.4565</v>
      </c>
      <c r="J48" s="72" t="n">
        <f aca="false">U48</f>
        <v>29464.9744</v>
      </c>
      <c r="K48" s="72" t="n">
        <f aca="false">X48</f>
        <v>40.3102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103.566</v>
      </c>
      <c r="R48" s="56" t="n">
        <v>61.235</v>
      </c>
      <c r="S48" s="56" t="n">
        <f aca="false">Q48/3600</f>
        <v>0.862101666666667</v>
      </c>
      <c r="T48" s="58"/>
      <c r="U48" s="56" t="n">
        <v>29464.9744</v>
      </c>
      <c r="V48" s="56" t="n">
        <v>37.1243</v>
      </c>
      <c r="W48" s="56" t="n">
        <v>39.4565</v>
      </c>
      <c r="X48" s="56" t="n">
        <v>40.3102</v>
      </c>
      <c r="Y48" s="57" t="n">
        <v>5806895</v>
      </c>
      <c r="Z48" s="56" t="n">
        <v>3111.191</v>
      </c>
      <c r="AA48" s="56" t="n">
        <v>63.579</v>
      </c>
      <c r="AB48" s="56" t="n">
        <f aca="false">Z48/3600</f>
        <v>0.864219722222222</v>
      </c>
      <c r="AC48" s="58"/>
      <c r="AD48" s="58"/>
      <c r="AE48" s="58"/>
      <c r="AF48" s="62" t="n">
        <f aca="false">IF(Y48=0,0,(Y48-P48)/P48)</f>
        <v>-0.0033115987140135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727.764</v>
      </c>
      <c r="I49" s="72" t="n">
        <f aca="false">W49</f>
        <v>36.879</v>
      </c>
      <c r="J49" s="72" t="n">
        <f aca="false">U49</f>
        <v>17727.764</v>
      </c>
      <c r="K49" s="72" t="n">
        <f aca="false">X49</f>
        <v>37.5572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2703.127</v>
      </c>
      <c r="R49" s="56" t="n">
        <v>54.704</v>
      </c>
      <c r="S49" s="56" t="n">
        <f aca="false">Q49/3600</f>
        <v>0.750868611111111</v>
      </c>
      <c r="T49" s="58"/>
      <c r="U49" s="56" t="n">
        <v>17727.764</v>
      </c>
      <c r="V49" s="56" t="n">
        <v>33.3421</v>
      </c>
      <c r="W49" s="56" t="n">
        <v>36.879</v>
      </c>
      <c r="X49" s="56" t="n">
        <v>37.5572</v>
      </c>
      <c r="Y49" s="57" t="n">
        <v>5423661</v>
      </c>
      <c r="Z49" s="56" t="n">
        <v>2708.658</v>
      </c>
      <c r="AA49" s="56" t="n">
        <v>56.782</v>
      </c>
      <c r="AB49" s="56" t="n">
        <f aca="false">Z49/3600</f>
        <v>0.752405</v>
      </c>
      <c r="AC49" s="58"/>
      <c r="AD49" s="58"/>
      <c r="AE49" s="58"/>
      <c r="AF49" s="62" t="n">
        <f aca="false">IF(Y49=0,0,(Y49-P49)/P49)</f>
        <v>-0.0033090956669903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511.8488</v>
      </c>
      <c r="I50" s="73" t="n">
        <f aca="false">W50</f>
        <v>34.3194</v>
      </c>
      <c r="J50" s="73" t="n">
        <f aca="false">U50</f>
        <v>9511.8488</v>
      </c>
      <c r="K50" s="73" t="n">
        <f aca="false">X50</f>
        <v>34.8704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352.415</v>
      </c>
      <c r="R50" s="65" t="n">
        <v>47.969</v>
      </c>
      <c r="S50" s="65" t="n">
        <f aca="false">Q50/3600</f>
        <v>0.653448611111111</v>
      </c>
      <c r="T50" s="63"/>
      <c r="U50" s="65" t="n">
        <v>9511.8488</v>
      </c>
      <c r="V50" s="65" t="n">
        <v>29.5728</v>
      </c>
      <c r="W50" s="65" t="n">
        <v>34.3194</v>
      </c>
      <c r="X50" s="65" t="n">
        <v>34.8704</v>
      </c>
      <c r="Y50" s="66" t="n">
        <v>4675873</v>
      </c>
      <c r="Z50" s="65" t="n">
        <v>2362.452</v>
      </c>
      <c r="AA50" s="65" t="n">
        <v>48.641</v>
      </c>
      <c r="AB50" s="65" t="n">
        <f aca="false">Z50/3600</f>
        <v>0.656236666666667</v>
      </c>
      <c r="AC50" s="63"/>
      <c r="AD50" s="63"/>
      <c r="AE50" s="63"/>
      <c r="AF50" s="62" t="n">
        <f aca="false">IF(Y50=0,0,(Y50-P50)/P50)</f>
        <v>-0.00352632543548958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48.1312</v>
      </c>
      <c r="I51" s="71" t="n">
        <f aca="false">W51</f>
        <v>43.5964</v>
      </c>
      <c r="J51" s="71" t="n">
        <f aca="false">U51</f>
        <v>15748.1312</v>
      </c>
      <c r="K51" s="71" t="n">
        <f aca="false">X51</f>
        <v>44.5631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1811.511</v>
      </c>
      <c r="R51" s="67" t="n">
        <v>34.953</v>
      </c>
      <c r="S51" s="67" t="n">
        <f aca="false">Q51/3600</f>
        <v>0.5031975</v>
      </c>
      <c r="T51" s="70"/>
      <c r="U51" s="67" t="n">
        <v>15748.1312</v>
      </c>
      <c r="V51" s="67" t="n">
        <v>42.5022</v>
      </c>
      <c r="W51" s="67" t="n">
        <v>43.5964</v>
      </c>
      <c r="X51" s="67" t="n">
        <v>44.5631</v>
      </c>
      <c r="Y51" s="68" t="n">
        <v>2449896</v>
      </c>
      <c r="Z51" s="67" t="n">
        <v>1815.658</v>
      </c>
      <c r="AA51" s="67" t="n">
        <v>36.422</v>
      </c>
      <c r="AB51" s="67" t="n">
        <f aca="false">Z51/3600</f>
        <v>0.504349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044246061417824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61.0832</v>
      </c>
      <c r="I52" s="72" t="n">
        <f aca="false">W52</f>
        <v>40.3799</v>
      </c>
      <c r="J52" s="72" t="n">
        <f aca="false">U52</f>
        <v>9461.0832</v>
      </c>
      <c r="K52" s="72" t="n">
        <f aca="false">X52</f>
        <v>41.8567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586.494</v>
      </c>
      <c r="R52" s="56" t="n">
        <v>31.063</v>
      </c>
      <c r="S52" s="56" t="n">
        <f aca="false">Q52/3600</f>
        <v>0.440692777777778</v>
      </c>
      <c r="T52" s="58"/>
      <c r="U52" s="56" t="n">
        <v>9461.0832</v>
      </c>
      <c r="V52" s="56" t="n">
        <v>39.0588</v>
      </c>
      <c r="W52" s="56" t="n">
        <v>40.3799</v>
      </c>
      <c r="X52" s="56" t="n">
        <v>41.8567</v>
      </c>
      <c r="Y52" s="57" t="n">
        <v>2296070</v>
      </c>
      <c r="Z52" s="56" t="n">
        <v>1593.632</v>
      </c>
      <c r="AA52" s="56" t="n">
        <v>32.109</v>
      </c>
      <c r="AB52" s="56" t="n">
        <f aca="false">Z52/3600</f>
        <v>0.442675555555556</v>
      </c>
      <c r="AC52" s="58"/>
      <c r="AD52" s="58"/>
      <c r="AE52" s="58"/>
      <c r="AF52" s="62" t="n">
        <f aca="false">IF(Y52=0,0,(Y52-P52)/P52)</f>
        <v>-0.0042064057587728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85.2232</v>
      </c>
      <c r="I53" s="72" t="n">
        <f aca="false">W53</f>
        <v>37.7681</v>
      </c>
      <c r="J53" s="72" t="n">
        <f aca="false">U53</f>
        <v>5385.2232</v>
      </c>
      <c r="K53" s="72" t="n">
        <f aca="false">X53</f>
        <v>39.526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402.212</v>
      </c>
      <c r="R53" s="56" t="n">
        <v>26.875</v>
      </c>
      <c r="S53" s="56" t="n">
        <f aca="false">Q53/3600</f>
        <v>0.389503333333333</v>
      </c>
      <c r="T53" s="58"/>
      <c r="U53" s="56" t="n">
        <v>5385.2232</v>
      </c>
      <c r="V53" s="56" t="n">
        <v>35.6151</v>
      </c>
      <c r="W53" s="56" t="n">
        <v>37.7681</v>
      </c>
      <c r="X53" s="56" t="n">
        <v>39.526</v>
      </c>
      <c r="Y53" s="57" t="n">
        <v>2046978</v>
      </c>
      <c r="Z53" s="56" t="n">
        <v>1411.509</v>
      </c>
      <c r="AA53" s="56" t="n">
        <v>28.5</v>
      </c>
      <c r="AB53" s="56" t="n">
        <f aca="false">Z53/3600</f>
        <v>0.392085833333333</v>
      </c>
      <c r="AC53" s="58"/>
      <c r="AD53" s="58"/>
      <c r="AE53" s="58"/>
      <c r="AF53" s="62" t="n">
        <f aca="false">IF(Y53=0,0,(Y53-P53)/P53)</f>
        <v>-0.0043886165425016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75.6168</v>
      </c>
      <c r="I54" s="73" t="n">
        <f aca="false">W54</f>
        <v>35.4868</v>
      </c>
      <c r="J54" s="73" t="n">
        <f aca="false">U54</f>
        <v>2675.6168</v>
      </c>
      <c r="K54" s="73" t="n">
        <f aca="false">X54</f>
        <v>36.9964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247.242</v>
      </c>
      <c r="R54" s="65" t="n">
        <v>23.562</v>
      </c>
      <c r="S54" s="65" t="n">
        <f aca="false">Q54/3600</f>
        <v>0.346456111111111</v>
      </c>
      <c r="T54" s="63"/>
      <c r="U54" s="65" t="n">
        <v>2675.6168</v>
      </c>
      <c r="V54" s="65" t="n">
        <v>32.1498</v>
      </c>
      <c r="W54" s="65" t="n">
        <v>35.4868</v>
      </c>
      <c r="X54" s="65" t="n">
        <v>36.9964</v>
      </c>
      <c r="Y54" s="66" t="n">
        <v>1619994</v>
      </c>
      <c r="Z54" s="65" t="n">
        <v>1249.524</v>
      </c>
      <c r="AA54" s="65" t="n">
        <v>24.281</v>
      </c>
      <c r="AB54" s="65" t="n">
        <f aca="false">Z54/3600</f>
        <v>0.34709</v>
      </c>
      <c r="AC54" s="63"/>
      <c r="AD54" s="63"/>
      <c r="AE54" s="63"/>
      <c r="AF54" s="62" t="n">
        <f aca="false">IF(Y54=0,0,(Y54-P54)/P54)</f>
        <v>-0.00363612656574242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38.3856</v>
      </c>
      <c r="I55" s="71" t="n">
        <f aca="false">W55</f>
        <v>45.497</v>
      </c>
      <c r="J55" s="71" t="n">
        <f aca="false">U55</f>
        <v>5738.3856</v>
      </c>
      <c r="K55" s="71" t="n">
        <f aca="false">X55</f>
        <v>45.3951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715.27</v>
      </c>
      <c r="R55" s="67" t="n">
        <v>12.437</v>
      </c>
      <c r="S55" s="67" t="n">
        <f aca="false">Q55/3600</f>
        <v>0.198686111111111</v>
      </c>
      <c r="T55" s="70"/>
      <c r="U55" s="67" t="n">
        <v>5738.3856</v>
      </c>
      <c r="V55" s="67" t="n">
        <v>43.2927</v>
      </c>
      <c r="W55" s="67" t="n">
        <v>45.497</v>
      </c>
      <c r="X55" s="67" t="n">
        <v>45.3951</v>
      </c>
      <c r="Y55" s="68" t="n">
        <v>1153967</v>
      </c>
      <c r="Z55" s="67" t="n">
        <v>718.557</v>
      </c>
      <c r="AA55" s="67" t="n">
        <v>13.547</v>
      </c>
      <c r="AB55" s="67" t="n">
        <f aca="false">Z55/3600</f>
        <v>0.1995991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0749901521132963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72.9072</v>
      </c>
      <c r="I56" s="72" t="n">
        <f aca="false">W56</f>
        <v>42.4114</v>
      </c>
      <c r="J56" s="72" t="n">
        <f aca="false">U56</f>
        <v>3472.9072</v>
      </c>
      <c r="K56" s="72" t="n">
        <f aca="false">X56</f>
        <v>42.064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628.832</v>
      </c>
      <c r="R56" s="56" t="n">
        <v>11.156</v>
      </c>
      <c r="S56" s="56" t="n">
        <f aca="false">Q56/3600</f>
        <v>0.174675555555556</v>
      </c>
      <c r="T56" s="58"/>
      <c r="U56" s="56" t="n">
        <v>3472.9072</v>
      </c>
      <c r="V56" s="56" t="n">
        <v>39.6521</v>
      </c>
      <c r="W56" s="56" t="n">
        <v>42.4114</v>
      </c>
      <c r="X56" s="56" t="n">
        <v>42.064</v>
      </c>
      <c r="Y56" s="57" t="n">
        <v>1074235</v>
      </c>
      <c r="Z56" s="56" t="n">
        <v>630.586</v>
      </c>
      <c r="AA56" s="56" t="n">
        <v>11.297</v>
      </c>
      <c r="AB56" s="56" t="n">
        <f aca="false">Z56/3600</f>
        <v>0.175162777777778</v>
      </c>
      <c r="AC56" s="58"/>
      <c r="AD56" s="58"/>
      <c r="AE56" s="58"/>
      <c r="AF56" s="62" t="n">
        <f aca="false">IF(Y56=0,0,(Y56-P56)/P56)</f>
        <v>-0.0072618527243037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95.2024</v>
      </c>
      <c r="I57" s="72" t="n">
        <f aca="false">W57</f>
        <v>39.563</v>
      </c>
      <c r="J57" s="72" t="n">
        <f aca="false">U57</f>
        <v>1995.2024</v>
      </c>
      <c r="K57" s="72" t="n">
        <f aca="false">X57</f>
        <v>39.0376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555.847</v>
      </c>
      <c r="R57" s="56" t="n">
        <v>9.968</v>
      </c>
      <c r="S57" s="56" t="n">
        <f aca="false">Q57/3600</f>
        <v>0.154401944444444</v>
      </c>
      <c r="T57" s="58"/>
      <c r="U57" s="56" t="n">
        <v>1995.2024</v>
      </c>
      <c r="V57" s="56" t="n">
        <v>36.1986</v>
      </c>
      <c r="W57" s="56" t="n">
        <v>39.563</v>
      </c>
      <c r="X57" s="56" t="n">
        <v>39.0376</v>
      </c>
      <c r="Y57" s="57" t="n">
        <v>939951</v>
      </c>
      <c r="Z57" s="56" t="n">
        <v>557.301</v>
      </c>
      <c r="AA57" s="56" t="n">
        <v>10.031</v>
      </c>
      <c r="AB57" s="56" t="n">
        <f aca="false">Z57/3600</f>
        <v>0.154805833333333</v>
      </c>
      <c r="AC57" s="58"/>
      <c r="AD57" s="58"/>
      <c r="AE57" s="58"/>
      <c r="AF57" s="62" t="n">
        <f aca="false">IF(Y57=0,0,(Y57-P57)/P57)</f>
        <v>-0.0068803534844996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86.2192</v>
      </c>
      <c r="I58" s="73" t="n">
        <f aca="false">W58</f>
        <v>36.7135</v>
      </c>
      <c r="J58" s="73" t="n">
        <f aca="false">U58</f>
        <v>1086.2192</v>
      </c>
      <c r="K58" s="73" t="n">
        <f aca="false">X58</f>
        <v>36.0495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496.596</v>
      </c>
      <c r="R58" s="65" t="n">
        <v>8.468</v>
      </c>
      <c r="S58" s="65" t="n">
        <f aca="false">Q58/3600</f>
        <v>0.137943333333333</v>
      </c>
      <c r="T58" s="63"/>
      <c r="U58" s="65" t="n">
        <v>1086.2192</v>
      </c>
      <c r="V58" s="65" t="n">
        <v>32.962</v>
      </c>
      <c r="W58" s="65" t="n">
        <v>36.7135</v>
      </c>
      <c r="X58" s="65" t="n">
        <v>36.0495</v>
      </c>
      <c r="Y58" s="66" t="n">
        <v>729812</v>
      </c>
      <c r="Z58" s="65" t="n">
        <v>498.128</v>
      </c>
      <c r="AA58" s="65" t="n">
        <v>8.562</v>
      </c>
      <c r="AB58" s="65" t="n">
        <f aca="false">Z58/3600</f>
        <v>0.138368888888889</v>
      </c>
      <c r="AC58" s="63"/>
      <c r="AD58" s="63"/>
      <c r="AE58" s="63"/>
      <c r="AF58" s="62" t="n">
        <f aca="false">IF(Y58=0,0,(Y58-P58)/P58)</f>
        <v>-0.00502252227687677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94.9664</v>
      </c>
      <c r="I59" s="69" t="n">
        <f aca="false">W59</f>
        <v>43.5525</v>
      </c>
      <c r="J59" s="69" t="n">
        <f aca="false">U59</f>
        <v>14194.9664</v>
      </c>
      <c r="K59" s="69" t="n">
        <f aca="false">X59</f>
        <v>44.4939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082.944</v>
      </c>
      <c r="R59" s="67" t="n">
        <v>18.75</v>
      </c>
      <c r="S59" s="67" t="n">
        <f aca="false">Q59/3600</f>
        <v>0.300817777777778</v>
      </c>
      <c r="T59" s="70"/>
      <c r="U59" s="67" t="n">
        <v>14194.9664</v>
      </c>
      <c r="V59" s="67" t="n">
        <v>41.5635</v>
      </c>
      <c r="W59" s="67" t="n">
        <v>43.5525</v>
      </c>
      <c r="X59" s="67" t="n">
        <v>44.4939</v>
      </c>
      <c r="Y59" s="68" t="n">
        <v>1769441</v>
      </c>
      <c r="Z59" s="67" t="n">
        <v>1082.364</v>
      </c>
      <c r="AA59" s="67" t="n">
        <v>18.531</v>
      </c>
      <c r="AB59" s="67" t="n">
        <f aca="false">Z59/3600</f>
        <v>0.30065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64907318973992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8.9136</v>
      </c>
      <c r="I60" s="55" t="n">
        <f aca="false">W60</f>
        <v>40.7618</v>
      </c>
      <c r="J60" s="55" t="n">
        <f aca="false">U60</f>
        <v>9158.9136</v>
      </c>
      <c r="K60" s="55" t="n">
        <f aca="false">X60</f>
        <v>41.8018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922.146</v>
      </c>
      <c r="R60" s="56" t="n">
        <v>16.531</v>
      </c>
      <c r="S60" s="56" t="n">
        <f aca="false">Q60/3600</f>
        <v>0.256151666666667</v>
      </c>
      <c r="T60" s="58"/>
      <c r="U60" s="56" t="n">
        <v>9158.9136</v>
      </c>
      <c r="V60" s="56" t="n">
        <v>37.216</v>
      </c>
      <c r="W60" s="56" t="n">
        <v>40.7618</v>
      </c>
      <c r="X60" s="56" t="n">
        <v>41.8018</v>
      </c>
      <c r="Y60" s="57" t="n">
        <v>1637104</v>
      </c>
      <c r="Z60" s="56" t="n">
        <v>924.687</v>
      </c>
      <c r="AA60" s="56" t="n">
        <v>16.578</v>
      </c>
      <c r="AB60" s="56" t="n">
        <f aca="false">Z60/3600</f>
        <v>0.2568575</v>
      </c>
      <c r="AC60" s="58"/>
      <c r="AD60" s="58"/>
      <c r="AE60" s="58"/>
      <c r="AF60" s="62" t="n">
        <f aca="false">IF(Y60=0,0,(Y60-P60)/P60)</f>
        <v>-0.006600197453732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95.6776</v>
      </c>
      <c r="I61" s="55" t="n">
        <f aca="false">W61</f>
        <v>38.6233</v>
      </c>
      <c r="J61" s="55" t="n">
        <f aca="false">U61</f>
        <v>5695.6776</v>
      </c>
      <c r="K61" s="55" t="n">
        <f aca="false">X61</f>
        <v>39.4971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810.333</v>
      </c>
      <c r="R61" s="56" t="n">
        <v>14.875</v>
      </c>
      <c r="S61" s="56" t="n">
        <f aca="false">Q61/3600</f>
        <v>0.2250925</v>
      </c>
      <c r="T61" s="58"/>
      <c r="U61" s="56" t="n">
        <v>5695.6776</v>
      </c>
      <c r="V61" s="56" t="n">
        <v>33.4727</v>
      </c>
      <c r="W61" s="56" t="n">
        <v>38.6233</v>
      </c>
      <c r="X61" s="56" t="n">
        <v>39.4971</v>
      </c>
      <c r="Y61" s="57" t="n">
        <v>1494318</v>
      </c>
      <c r="Z61" s="56" t="n">
        <v>813.411</v>
      </c>
      <c r="AA61" s="56" t="n">
        <v>15.203</v>
      </c>
      <c r="AB61" s="56" t="n">
        <f aca="false">Z61/3600</f>
        <v>0.2259475</v>
      </c>
      <c r="AC61" s="58"/>
      <c r="AD61" s="58"/>
      <c r="AE61" s="58"/>
      <c r="AF61" s="62" t="n">
        <f aca="false">IF(Y61=0,0,(Y61-P61)/P61)</f>
        <v>-0.0059821287810705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80.084</v>
      </c>
      <c r="I62" s="64" t="n">
        <f aca="false">W62</f>
        <v>36.5397</v>
      </c>
      <c r="J62" s="64" t="n">
        <f aca="false">U62</f>
        <v>3380.084</v>
      </c>
      <c r="K62" s="64" t="n">
        <f aca="false">X62</f>
        <v>37.1605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729.786</v>
      </c>
      <c r="R62" s="65" t="n">
        <v>13.406</v>
      </c>
      <c r="S62" s="65" t="n">
        <f aca="false">Q62/3600</f>
        <v>0.202718333333333</v>
      </c>
      <c r="T62" s="63"/>
      <c r="U62" s="65" t="n">
        <v>3380.084</v>
      </c>
      <c r="V62" s="65" t="n">
        <v>29.9112</v>
      </c>
      <c r="W62" s="65" t="n">
        <v>36.5397</v>
      </c>
      <c r="X62" s="65" t="n">
        <v>37.1605</v>
      </c>
      <c r="Y62" s="66" t="n">
        <v>1346554</v>
      </c>
      <c r="Z62" s="65" t="n">
        <v>730.785</v>
      </c>
      <c r="AA62" s="65" t="n">
        <v>13.484</v>
      </c>
      <c r="AB62" s="65" t="n">
        <f aca="false">Z62/3600</f>
        <v>0.202995833333333</v>
      </c>
      <c r="AC62" s="63"/>
      <c r="AD62" s="63"/>
      <c r="AE62" s="63"/>
      <c r="AF62" s="62" t="n">
        <f aca="false">IF(Y62=0,0,(Y62-P62)/P62)</f>
        <v>-0.00618113569050482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51.6008</v>
      </c>
      <c r="I63" s="71" t="n">
        <f aca="false">W63</f>
        <v>42.1832</v>
      </c>
      <c r="J63" s="71" t="n">
        <f aca="false">U63</f>
        <v>12251.6008</v>
      </c>
      <c r="K63" s="71" t="n">
        <f aca="false">X63</f>
        <v>42.9702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914.771</v>
      </c>
      <c r="R63" s="67" t="n">
        <v>16.969</v>
      </c>
      <c r="S63" s="67" t="n">
        <f aca="false">Q63/3600</f>
        <v>0.254103055555556</v>
      </c>
      <c r="T63" s="70"/>
      <c r="U63" s="67" t="n">
        <v>12251.6008</v>
      </c>
      <c r="V63" s="67" t="n">
        <v>41.281</v>
      </c>
      <c r="W63" s="67" t="n">
        <v>42.1832</v>
      </c>
      <c r="X63" s="67" t="n">
        <v>42.9702</v>
      </c>
      <c r="Y63" s="68" t="n">
        <v>1798753</v>
      </c>
      <c r="Z63" s="67" t="n">
        <v>916.553</v>
      </c>
      <c r="AA63" s="67" t="n">
        <v>16.64</v>
      </c>
      <c r="AB63" s="67" t="n">
        <f aca="false">Z63/3600</f>
        <v>0.2545980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75812664759166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617.8808</v>
      </c>
      <c r="I64" s="72" t="n">
        <f aca="false">W64</f>
        <v>39.1283</v>
      </c>
      <c r="J64" s="72" t="n">
        <f aca="false">U64</f>
        <v>7617.8808</v>
      </c>
      <c r="K64" s="72" t="n">
        <f aca="false">X64</f>
        <v>39.7332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794.38</v>
      </c>
      <c r="R64" s="56" t="n">
        <v>15.969</v>
      </c>
      <c r="S64" s="56" t="n">
        <f aca="false">Q64/3600</f>
        <v>0.220661111111111</v>
      </c>
      <c r="T64" s="58"/>
      <c r="U64" s="56" t="n">
        <v>7617.8808</v>
      </c>
      <c r="V64" s="56" t="n">
        <v>36.8885</v>
      </c>
      <c r="W64" s="56" t="n">
        <v>39.1283</v>
      </c>
      <c r="X64" s="56" t="n">
        <v>39.7332</v>
      </c>
      <c r="Y64" s="57" t="n">
        <v>1739984</v>
      </c>
      <c r="Z64" s="56" t="n">
        <v>794.661</v>
      </c>
      <c r="AA64" s="56" t="n">
        <v>15.828</v>
      </c>
      <c r="AB64" s="56" t="n">
        <f aca="false">Z64/3600</f>
        <v>0.220739166666667</v>
      </c>
      <c r="AC64" s="58"/>
      <c r="AD64" s="58"/>
      <c r="AE64" s="58"/>
      <c r="AF64" s="62" t="n">
        <f aca="false">IF(Y64=0,0,(Y64-P64)/P64)</f>
        <v>-0.0075767081815215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40.2112</v>
      </c>
      <c r="I65" s="72" t="n">
        <f aca="false">W65</f>
        <v>36.5128</v>
      </c>
      <c r="J65" s="72" t="n">
        <f aca="false">U65</f>
        <v>4340.2112</v>
      </c>
      <c r="K65" s="72" t="n">
        <f aca="false">X65</f>
        <v>37.0107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676.739</v>
      </c>
      <c r="R65" s="56" t="n">
        <v>13.64</v>
      </c>
      <c r="S65" s="56" t="n">
        <f aca="false">Q65/3600</f>
        <v>0.187983055555556</v>
      </c>
      <c r="T65" s="58"/>
      <c r="U65" s="56" t="n">
        <v>4340.2112</v>
      </c>
      <c r="V65" s="56" t="n">
        <v>32.8542</v>
      </c>
      <c r="W65" s="56" t="n">
        <v>36.5128</v>
      </c>
      <c r="X65" s="56" t="n">
        <v>37.0107</v>
      </c>
      <c r="Y65" s="57" t="n">
        <v>1608334</v>
      </c>
      <c r="Z65" s="56" t="n">
        <v>679.645</v>
      </c>
      <c r="AA65" s="56" t="n">
        <v>13.672</v>
      </c>
      <c r="AB65" s="56" t="n">
        <f aca="false">Z65/3600</f>
        <v>0.188790277777778</v>
      </c>
      <c r="AC65" s="58"/>
      <c r="AD65" s="58"/>
      <c r="AE65" s="58"/>
      <c r="AF65" s="62" t="n">
        <f aca="false">IF(Y65=0,0,(Y65-P65)/P65)</f>
        <v>-0.0077941082118832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205.2384</v>
      </c>
      <c r="I66" s="73" t="n">
        <f aca="false">W66</f>
        <v>33.975</v>
      </c>
      <c r="J66" s="73" t="n">
        <f aca="false">U66</f>
        <v>2205.2384</v>
      </c>
      <c r="K66" s="73" t="n">
        <f aca="false">X66</f>
        <v>34.3962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79.066</v>
      </c>
      <c r="R66" s="65" t="n">
        <v>11.484</v>
      </c>
      <c r="S66" s="65" t="n">
        <f aca="false">Q66/3600</f>
        <v>0.160851666666667</v>
      </c>
      <c r="T66" s="63"/>
      <c r="U66" s="65" t="n">
        <v>2205.2384</v>
      </c>
      <c r="V66" s="65" t="n">
        <v>29.2549</v>
      </c>
      <c r="W66" s="65" t="n">
        <v>33.975</v>
      </c>
      <c r="X66" s="65" t="n">
        <v>34.3962</v>
      </c>
      <c r="Y66" s="66" t="n">
        <v>1324188</v>
      </c>
      <c r="Z66" s="65" t="n">
        <v>578.206</v>
      </c>
      <c r="AA66" s="65" t="n">
        <v>11.797</v>
      </c>
      <c r="AB66" s="65" t="n">
        <f aca="false">Z66/3600</f>
        <v>0.160612777777778</v>
      </c>
      <c r="AC66" s="63"/>
      <c r="AD66" s="63"/>
      <c r="AE66" s="63"/>
      <c r="AF66" s="62" t="n">
        <f aca="false">IF(Y66=0,0,(Y66-P66)/P66)</f>
        <v>-0.00663598977970554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705.6448</v>
      </c>
      <c r="I67" s="69" t="n">
        <f aca="false">W67</f>
        <v>43.2488</v>
      </c>
      <c r="J67" s="69" t="n">
        <f aca="false">U67</f>
        <v>4705.6448</v>
      </c>
      <c r="K67" s="69" t="n">
        <f aca="false">X67</f>
        <v>44.2346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479.237</v>
      </c>
      <c r="R67" s="67" t="n">
        <v>9.765</v>
      </c>
      <c r="S67" s="67" t="n">
        <f aca="false">Q67/3600</f>
        <v>0.133121388888889</v>
      </c>
      <c r="T67" s="70"/>
      <c r="U67" s="67" t="n">
        <v>4705.6448</v>
      </c>
      <c r="V67" s="67" t="n">
        <v>42.6511</v>
      </c>
      <c r="W67" s="67" t="n">
        <v>43.2488</v>
      </c>
      <c r="X67" s="67" t="n">
        <v>44.2346</v>
      </c>
      <c r="Y67" s="68" t="n">
        <v>830132</v>
      </c>
      <c r="Z67" s="67" t="n">
        <v>481.113</v>
      </c>
      <c r="AA67" s="67" t="n">
        <v>9.547</v>
      </c>
      <c r="AB67" s="67" t="n">
        <f aca="false">Z67/3600</f>
        <v>0.133642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064474895244752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64.9512</v>
      </c>
      <c r="I68" s="55" t="n">
        <f aca="false">W68</f>
        <v>40.0399</v>
      </c>
      <c r="J68" s="55" t="n">
        <f aca="false">U68</f>
        <v>2864.9512</v>
      </c>
      <c r="K68" s="55" t="n">
        <f aca="false">X68</f>
        <v>41.3372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421.096</v>
      </c>
      <c r="R68" s="56" t="n">
        <v>8.453</v>
      </c>
      <c r="S68" s="56" t="n">
        <f aca="false">Q68/3600</f>
        <v>0.116971111111111</v>
      </c>
      <c r="T68" s="58"/>
      <c r="U68" s="56" t="n">
        <v>2864.9512</v>
      </c>
      <c r="V68" s="56" t="n">
        <v>38.5432</v>
      </c>
      <c r="W68" s="56" t="n">
        <v>40.0399</v>
      </c>
      <c r="X68" s="56" t="n">
        <v>41.3372</v>
      </c>
      <c r="Y68" s="57" t="n">
        <v>798439</v>
      </c>
      <c r="Z68" s="56" t="n">
        <v>422.58</v>
      </c>
      <c r="AA68" s="56" t="n">
        <v>8.578</v>
      </c>
      <c r="AB68" s="56" t="n">
        <f aca="false">Z68/3600</f>
        <v>0.117383333333333</v>
      </c>
      <c r="AC68" s="58"/>
      <c r="AD68" s="58"/>
      <c r="AE68" s="58"/>
      <c r="AF68" s="62" t="n">
        <f aca="false">IF(Y68=0,0,(Y68-P68)/P68)</f>
        <v>-0.006527433011689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85.624</v>
      </c>
      <c r="I69" s="55" t="n">
        <f aca="false">W69</f>
        <v>37.4736</v>
      </c>
      <c r="J69" s="55" t="n">
        <f aca="false">U69</f>
        <v>1585.624</v>
      </c>
      <c r="K69" s="55" t="n">
        <f aca="false">X69</f>
        <v>38.6264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367.159</v>
      </c>
      <c r="R69" s="56" t="n">
        <v>7.375</v>
      </c>
      <c r="S69" s="56" t="n">
        <f aca="false">Q69/3600</f>
        <v>0.101988611111111</v>
      </c>
      <c r="T69" s="58"/>
      <c r="U69" s="56" t="n">
        <v>1585.624</v>
      </c>
      <c r="V69" s="56" t="n">
        <v>34.658</v>
      </c>
      <c r="W69" s="56" t="n">
        <v>37.4736</v>
      </c>
      <c r="X69" s="56" t="n">
        <v>38.6264</v>
      </c>
      <c r="Y69" s="57" t="n">
        <v>721415</v>
      </c>
      <c r="Z69" s="56" t="n">
        <v>367.002</v>
      </c>
      <c r="AA69" s="56" t="n">
        <v>7.343</v>
      </c>
      <c r="AB69" s="56" t="n">
        <f aca="false">Z69/3600</f>
        <v>0.101945</v>
      </c>
      <c r="AC69" s="58"/>
      <c r="AD69" s="58"/>
      <c r="AE69" s="58"/>
      <c r="AF69" s="62" t="n">
        <f aca="false">IF(Y69=0,0,(Y69-P69)/P69)</f>
        <v>-0.0067956125895056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8.7872</v>
      </c>
      <c r="I70" s="74" t="n">
        <f aca="false">W70</f>
        <v>34.8658</v>
      </c>
      <c r="J70" s="74" t="n">
        <f aca="false">U70</f>
        <v>788.7872</v>
      </c>
      <c r="K70" s="74" t="n">
        <f aca="false">X70</f>
        <v>35.7233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18.064</v>
      </c>
      <c r="R70" s="65" t="n">
        <v>5.687</v>
      </c>
      <c r="S70" s="65" t="n">
        <f aca="false">Q70/3600</f>
        <v>0.0883511111111111</v>
      </c>
      <c r="T70" s="63"/>
      <c r="U70" s="65" t="n">
        <v>788.7872</v>
      </c>
      <c r="V70" s="65" t="n">
        <v>31.3862</v>
      </c>
      <c r="W70" s="65" t="n">
        <v>34.8658</v>
      </c>
      <c r="X70" s="65" t="n">
        <v>35.7233</v>
      </c>
      <c r="Y70" s="66" t="n">
        <v>551376</v>
      </c>
      <c r="Z70" s="65" t="n">
        <v>319.548</v>
      </c>
      <c r="AA70" s="65" t="n">
        <v>5.796</v>
      </c>
      <c r="AB70" s="65" t="n">
        <f aca="false">Z70/3600</f>
        <v>0.0887633333333333</v>
      </c>
      <c r="AC70" s="63"/>
      <c r="AD70" s="63"/>
      <c r="AE70" s="63"/>
      <c r="AF70" s="62" t="n">
        <f aca="false">IF(Y70=0,0,(Y70-P70)/P70)</f>
        <v>-0.00597450828390633</v>
      </c>
    </row>
    <row r="71" customFormat="false" ht="11.25" hidden="false" customHeight="false" outlineLevel="0" collapsed="false">
      <c r="A71" s="54" t="s">
        <v>56</v>
      </c>
      <c r="B71" s="54" t="s">
        <v>57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393.8912</v>
      </c>
      <c r="I71" s="71" t="n">
        <f aca="false">W71</f>
        <v>47.4961</v>
      </c>
      <c r="J71" s="71" t="n">
        <f aca="false">U71</f>
        <v>23393.8912</v>
      </c>
      <c r="K71" s="71" t="n">
        <f aca="false">X71</f>
        <v>48.4214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6395.79</v>
      </c>
      <c r="R71" s="67" t="n">
        <v>109.127</v>
      </c>
      <c r="S71" s="67" t="n">
        <f aca="false">Q71/3600</f>
        <v>1.77660833333333</v>
      </c>
      <c r="T71" s="70"/>
      <c r="U71" s="67" t="n">
        <v>23393.8912</v>
      </c>
      <c r="V71" s="67" t="n">
        <v>44.9849</v>
      </c>
      <c r="W71" s="67" t="n">
        <v>47.4961</v>
      </c>
      <c r="X71" s="67" t="n">
        <v>48.4214</v>
      </c>
      <c r="Y71" s="68" t="n">
        <v>7405727</v>
      </c>
      <c r="Z71" s="67" t="n">
        <v>6436.556</v>
      </c>
      <c r="AA71" s="67" t="n">
        <v>109.377</v>
      </c>
      <c r="AB71" s="67" t="n">
        <f aca="false">Z71/3600</f>
        <v>1.787932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431323314610971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933.8584</v>
      </c>
      <c r="I72" s="72" t="n">
        <f aca="false">W72</f>
        <v>45.6792</v>
      </c>
      <c r="J72" s="72" t="n">
        <f aca="false">U72</f>
        <v>13933.8584</v>
      </c>
      <c r="K72" s="72" t="n">
        <f aca="false">X72</f>
        <v>46.4095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5815.137</v>
      </c>
      <c r="R72" s="56" t="n">
        <v>101.001</v>
      </c>
      <c r="S72" s="56" t="n">
        <f aca="false">Q72/3600</f>
        <v>1.61531583333333</v>
      </c>
      <c r="T72" s="58"/>
      <c r="U72" s="56" t="n">
        <v>13933.8584</v>
      </c>
      <c r="V72" s="56" t="n">
        <v>42.5882</v>
      </c>
      <c r="W72" s="56" t="n">
        <v>45.6792</v>
      </c>
      <c r="X72" s="56" t="n">
        <v>46.4095</v>
      </c>
      <c r="Y72" s="57" t="n">
        <v>6466756</v>
      </c>
      <c r="Z72" s="56" t="n">
        <v>5840.193</v>
      </c>
      <c r="AA72" s="56" t="n">
        <v>101.345</v>
      </c>
      <c r="AB72" s="56" t="n">
        <f aca="false">Z72/3600</f>
        <v>1.62227583333333</v>
      </c>
      <c r="AC72" s="58"/>
      <c r="AD72" s="58"/>
      <c r="AE72" s="58"/>
      <c r="AF72" s="62" t="n">
        <f aca="false">IF(Y72=0,0,(Y72-P72)/P72)</f>
        <v>-0.005160224168149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95.5904</v>
      </c>
      <c r="I73" s="72" t="n">
        <f aca="false">W73</f>
        <v>43.581</v>
      </c>
      <c r="J73" s="72" t="n">
        <f aca="false">U73</f>
        <v>8395.5904</v>
      </c>
      <c r="K73" s="72" t="n">
        <f aca="false">X73</f>
        <v>44.1577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5448.644</v>
      </c>
      <c r="R73" s="56" t="n">
        <v>92.517</v>
      </c>
      <c r="S73" s="56" t="n">
        <f aca="false">Q73/3600</f>
        <v>1.51351222222222</v>
      </c>
      <c r="T73" s="58"/>
      <c r="U73" s="56" t="n">
        <v>8395.5904</v>
      </c>
      <c r="V73" s="56" t="n">
        <v>39.8759</v>
      </c>
      <c r="W73" s="56" t="n">
        <v>43.581</v>
      </c>
      <c r="X73" s="56" t="n">
        <v>44.1577</v>
      </c>
      <c r="Y73" s="57" t="n">
        <v>5394910</v>
      </c>
      <c r="Z73" s="56" t="n">
        <v>5471.753</v>
      </c>
      <c r="AA73" s="56" t="n">
        <v>92.267</v>
      </c>
      <c r="AB73" s="56" t="n">
        <f aca="false">Z73/3600</f>
        <v>1.51993138888889</v>
      </c>
      <c r="AC73" s="58"/>
      <c r="AD73" s="58"/>
      <c r="AE73" s="58"/>
      <c r="AF73" s="62" t="n">
        <f aca="false">IF(Y73=0,0,(Y73-P73)/P73)</f>
        <v>-0.0055153802054626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5002.264</v>
      </c>
      <c r="I74" s="73" t="n">
        <f aca="false">W74</f>
        <v>41.2455</v>
      </c>
      <c r="J74" s="73" t="n">
        <f aca="false">U74</f>
        <v>5002.264</v>
      </c>
      <c r="K74" s="73" t="n">
        <f aca="false">X74</f>
        <v>41.533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5164.908</v>
      </c>
      <c r="R74" s="65" t="n">
        <v>81.235</v>
      </c>
      <c r="S74" s="65" t="n">
        <f aca="false">Q74/3600</f>
        <v>1.43469666666667</v>
      </c>
      <c r="T74" s="63"/>
      <c r="U74" s="65" t="n">
        <v>5002.264</v>
      </c>
      <c r="V74" s="65" t="n">
        <v>36.9151</v>
      </c>
      <c r="W74" s="65" t="n">
        <v>41.2455</v>
      </c>
      <c r="X74" s="65" t="n">
        <v>41.533</v>
      </c>
      <c r="Y74" s="66" t="n">
        <v>4116170</v>
      </c>
      <c r="Z74" s="65" t="n">
        <v>5177.517</v>
      </c>
      <c r="AA74" s="65" t="n">
        <v>81.517</v>
      </c>
      <c r="AB74" s="65" t="n">
        <f aca="false">Z74/3600</f>
        <v>1.43819916666667</v>
      </c>
      <c r="AC74" s="63"/>
      <c r="AD74" s="63"/>
      <c r="AE74" s="63"/>
      <c r="AF74" s="62" t="n">
        <f aca="false">IF(Y74=0,0,(Y74-P74)/P74)</f>
        <v>-0.00664166319351515</v>
      </c>
    </row>
    <row r="75" customFormat="false" ht="11.25" hidden="false" customHeight="false" outlineLevel="0" collapsed="false">
      <c r="A75" s="61"/>
      <c r="B75" s="54" t="s">
        <v>59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207.8264</v>
      </c>
      <c r="I75" s="69" t="n">
        <f aca="false">W75</f>
        <v>48.7049</v>
      </c>
      <c r="J75" s="69" t="n">
        <f aca="false">U75</f>
        <v>23207.8264</v>
      </c>
      <c r="K75" s="69" t="n">
        <f aca="false">X75</f>
        <v>48.655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6282.008</v>
      </c>
      <c r="R75" s="67" t="n">
        <v>106.408</v>
      </c>
      <c r="S75" s="67" t="n">
        <f aca="false">Q75/3600</f>
        <v>1.74500222222222</v>
      </c>
      <c r="T75" s="70"/>
      <c r="U75" s="67" t="n">
        <v>23207.8264</v>
      </c>
      <c r="V75" s="67" t="n">
        <v>44.9656</v>
      </c>
      <c r="W75" s="67" t="n">
        <v>48.7049</v>
      </c>
      <c r="X75" s="67" t="n">
        <v>48.6559</v>
      </c>
      <c r="Y75" s="68" t="n">
        <v>5356618</v>
      </c>
      <c r="Z75" s="67" t="n">
        <v>6301.576</v>
      </c>
      <c r="AA75" s="67" t="n">
        <v>106.486</v>
      </c>
      <c r="AB75" s="67" t="n">
        <f aca="false">Z75/3600</f>
        <v>1.750437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33464791080421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286.2384</v>
      </c>
      <c r="I76" s="55" t="n">
        <f aca="false">W76</f>
        <v>46.8256</v>
      </c>
      <c r="J76" s="55" t="n">
        <f aca="false">U76</f>
        <v>14286.2384</v>
      </c>
      <c r="K76" s="55" t="n">
        <f aca="false">X76</f>
        <v>46.240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5721.958</v>
      </c>
      <c r="R76" s="56" t="n">
        <v>99.455</v>
      </c>
      <c r="S76" s="56" t="n">
        <f aca="false">Q76/3600</f>
        <v>1.58943277777778</v>
      </c>
      <c r="T76" s="58"/>
      <c r="U76" s="56" t="n">
        <v>14286.2384</v>
      </c>
      <c r="V76" s="56" t="n">
        <v>42.567</v>
      </c>
      <c r="W76" s="56" t="n">
        <v>46.8256</v>
      </c>
      <c r="X76" s="56" t="n">
        <v>46.2404</v>
      </c>
      <c r="Y76" s="57" t="n">
        <v>4510502</v>
      </c>
      <c r="Z76" s="56" t="n">
        <v>5748.411</v>
      </c>
      <c r="AA76" s="56" t="n">
        <v>99.158</v>
      </c>
      <c r="AB76" s="56" t="n">
        <f aca="false">Z76/3600</f>
        <v>1.59678083333333</v>
      </c>
      <c r="AC76" s="58"/>
      <c r="AD76" s="58"/>
      <c r="AE76" s="58"/>
      <c r="AF76" s="62" t="n">
        <f aca="false">IF(Y76=0,0,(Y76-P76)/P76)</f>
        <v>-0.0029219315076972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72.3856</v>
      </c>
      <c r="I77" s="55" t="n">
        <f aca="false">W77</f>
        <v>44.9729</v>
      </c>
      <c r="J77" s="55" t="n">
        <f aca="false">U77</f>
        <v>8872.3856</v>
      </c>
      <c r="K77" s="55" t="n">
        <f aca="false">X77</f>
        <v>43.4603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5412.853</v>
      </c>
      <c r="R77" s="56" t="n">
        <v>92.783</v>
      </c>
      <c r="S77" s="56" t="n">
        <f aca="false">Q77/3600</f>
        <v>1.50357027777778</v>
      </c>
      <c r="T77" s="58"/>
      <c r="U77" s="56" t="n">
        <v>8872.3856</v>
      </c>
      <c r="V77" s="56" t="n">
        <v>39.7894</v>
      </c>
      <c r="W77" s="56" t="n">
        <v>44.9729</v>
      </c>
      <c r="X77" s="56" t="n">
        <v>43.4603</v>
      </c>
      <c r="Y77" s="57" t="n">
        <v>3663982</v>
      </c>
      <c r="Z77" s="56" t="n">
        <v>5421.862</v>
      </c>
      <c r="AA77" s="56" t="n">
        <v>92.704</v>
      </c>
      <c r="AB77" s="56" t="n">
        <f aca="false">Z77/3600</f>
        <v>1.50607277777778</v>
      </c>
      <c r="AC77" s="58"/>
      <c r="AD77" s="58"/>
      <c r="AE77" s="58"/>
      <c r="AF77" s="62" t="n">
        <f aca="false">IF(Y77=0,0,(Y77-P77)/P77)</f>
        <v>-0.0026713513760698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68.8712</v>
      </c>
      <c r="I78" s="64" t="n">
        <f aca="false">W78</f>
        <v>42.7712</v>
      </c>
      <c r="J78" s="64" t="n">
        <f aca="false">U78</f>
        <v>5268.8712</v>
      </c>
      <c r="K78" s="64" t="n">
        <f aca="false">X78</f>
        <v>40.8571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5130.229</v>
      </c>
      <c r="R78" s="65" t="n">
        <v>79.704</v>
      </c>
      <c r="S78" s="65" t="n">
        <f aca="false">Q78/3600</f>
        <v>1.42506361111111</v>
      </c>
      <c r="T78" s="63"/>
      <c r="U78" s="65" t="n">
        <v>5268.8712</v>
      </c>
      <c r="V78" s="65" t="n">
        <v>36.6115</v>
      </c>
      <c r="W78" s="65" t="n">
        <v>42.7712</v>
      </c>
      <c r="X78" s="65" t="n">
        <v>40.8571</v>
      </c>
      <c r="Y78" s="66" t="n">
        <v>2720474</v>
      </c>
      <c r="Z78" s="65" t="n">
        <v>5147.032</v>
      </c>
      <c r="AA78" s="65" t="n">
        <v>79.032</v>
      </c>
      <c r="AB78" s="65" t="n">
        <f aca="false">Z78/3600</f>
        <v>1.42973111111111</v>
      </c>
      <c r="AC78" s="63"/>
      <c r="AD78" s="63"/>
      <c r="AE78" s="63"/>
      <c r="AF78" s="62" t="n">
        <f aca="false">IF(Y78=0,0,(Y78-P78)/P78)</f>
        <v>-0.00498336014899241</v>
      </c>
    </row>
    <row r="79" customFormat="false" ht="11.25" hidden="false" customHeight="false" outlineLevel="0" collapsed="false">
      <c r="A79" s="61"/>
      <c r="B79" s="54" t="s">
        <v>60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331.7184</v>
      </c>
      <c r="I79" s="69" t="n">
        <f aca="false">W79</f>
        <v>48.7665</v>
      </c>
      <c r="J79" s="69" t="n">
        <f aca="false">U79</f>
        <v>25331.7184</v>
      </c>
      <c r="K79" s="69" t="n">
        <f aca="false">X79</f>
        <v>48.9961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6409.259</v>
      </c>
      <c r="R79" s="67" t="n">
        <v>107.658</v>
      </c>
      <c r="S79" s="67" t="n">
        <f aca="false">Q79/3600</f>
        <v>1.78034972222222</v>
      </c>
      <c r="T79" s="70"/>
      <c r="U79" s="67" t="n">
        <v>25331.7184</v>
      </c>
      <c r="V79" s="67" t="n">
        <v>44.9128</v>
      </c>
      <c r="W79" s="67" t="n">
        <v>48.7665</v>
      </c>
      <c r="X79" s="67" t="n">
        <v>48.9961</v>
      </c>
      <c r="Y79" s="68" t="n">
        <v>6535150</v>
      </c>
      <c r="Z79" s="67" t="n">
        <v>6443.136</v>
      </c>
      <c r="AA79" s="67" t="n">
        <v>107.392</v>
      </c>
      <c r="AB79" s="67" t="n">
        <f aca="false">Z79/3600</f>
        <v>1.7897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521417163566132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797.4064</v>
      </c>
      <c r="I80" s="55" t="n">
        <f aca="false">W80</f>
        <v>46.7033</v>
      </c>
      <c r="J80" s="55" t="n">
        <f aca="false">U80</f>
        <v>14797.4064</v>
      </c>
      <c r="K80" s="55" t="n">
        <f aca="false">X80</f>
        <v>46.8791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5817.474</v>
      </c>
      <c r="R80" s="56" t="n">
        <v>100.923</v>
      </c>
      <c r="S80" s="56" t="n">
        <f aca="false">Q80/3600</f>
        <v>1.615965</v>
      </c>
      <c r="T80" s="58"/>
      <c r="U80" s="56" t="n">
        <v>14797.4064</v>
      </c>
      <c r="V80" s="56" t="n">
        <v>42.1591</v>
      </c>
      <c r="W80" s="56" t="n">
        <v>46.7033</v>
      </c>
      <c r="X80" s="56" t="n">
        <v>46.8791</v>
      </c>
      <c r="Y80" s="57" t="n">
        <v>5692929</v>
      </c>
      <c r="Z80" s="56" t="n">
        <v>5833.396</v>
      </c>
      <c r="AA80" s="56" t="n">
        <v>100.486</v>
      </c>
      <c r="AB80" s="56" t="n">
        <f aca="false">Z80/3600</f>
        <v>1.62038777777778</v>
      </c>
      <c r="AC80" s="58"/>
      <c r="AD80" s="58"/>
      <c r="AE80" s="58"/>
      <c r="AF80" s="62" t="n">
        <f aca="false">IF(Y80=0,0,(Y80-P80)/P80)</f>
        <v>-0.0050597006578257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88.9416</v>
      </c>
      <c r="I81" s="55" t="n">
        <f aca="false">W81</f>
        <v>44.3292</v>
      </c>
      <c r="J81" s="55" t="n">
        <f aca="false">U81</f>
        <v>8588.9416</v>
      </c>
      <c r="K81" s="55" t="n">
        <f aca="false">X81</f>
        <v>44.4696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5426.69</v>
      </c>
      <c r="R81" s="56" t="n">
        <v>91.408</v>
      </c>
      <c r="S81" s="56" t="n">
        <f aca="false">Q81/3600</f>
        <v>1.50741388888889</v>
      </c>
      <c r="T81" s="58"/>
      <c r="U81" s="56" t="n">
        <v>8588.9416</v>
      </c>
      <c r="V81" s="56" t="n">
        <v>39.3607</v>
      </c>
      <c r="W81" s="56" t="n">
        <v>44.3292</v>
      </c>
      <c r="X81" s="56" t="n">
        <v>44.4696</v>
      </c>
      <c r="Y81" s="57" t="n">
        <v>4747107</v>
      </c>
      <c r="Z81" s="56" t="n">
        <v>5441.784</v>
      </c>
      <c r="AA81" s="56" t="n">
        <v>91.423</v>
      </c>
      <c r="AB81" s="56" t="n">
        <f aca="false">Z81/3600</f>
        <v>1.51160666666667</v>
      </c>
      <c r="AC81" s="58"/>
      <c r="AD81" s="58"/>
      <c r="AE81" s="58"/>
      <c r="AF81" s="62" t="n">
        <f aca="false">IF(Y81=0,0,(Y81-P81)/P81)</f>
        <v>-0.004117912131068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39.2912</v>
      </c>
      <c r="I82" s="74" t="n">
        <f aca="false">W82</f>
        <v>41.5885</v>
      </c>
      <c r="J82" s="74" t="n">
        <f aca="false">U82</f>
        <v>4839.2912</v>
      </c>
      <c r="K82" s="74" t="n">
        <f aca="false">X82</f>
        <v>41.7599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5090.376</v>
      </c>
      <c r="R82" s="65" t="n">
        <v>78.282</v>
      </c>
      <c r="S82" s="65" t="n">
        <f aca="false">Q82/3600</f>
        <v>1.41399333333333</v>
      </c>
      <c r="T82" s="63"/>
      <c r="U82" s="65" t="n">
        <v>4839.2912</v>
      </c>
      <c r="V82" s="65" t="n">
        <v>36.5072</v>
      </c>
      <c r="W82" s="65" t="n">
        <v>41.5885</v>
      </c>
      <c r="X82" s="65" t="n">
        <v>41.7599</v>
      </c>
      <c r="Y82" s="66" t="n">
        <v>3528389</v>
      </c>
      <c r="Z82" s="65" t="n">
        <v>5124.907</v>
      </c>
      <c r="AA82" s="65" t="n">
        <v>78.173</v>
      </c>
      <c r="AB82" s="65" t="n">
        <f aca="false">Z82/3600</f>
        <v>1.42358527777778</v>
      </c>
      <c r="AC82" s="63"/>
      <c r="AD82" s="63"/>
      <c r="AE82" s="63"/>
      <c r="AF82" s="75" t="n">
        <f aca="false">IF(Y82=0,0,(Y82-P82)/P82)</f>
        <v>-0.00474892284692791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023431613534668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31072200715506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042036790656370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67031908486450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45578608437935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0411049039800648</v>
      </c>
    </row>
    <row r="89" customFormat="false" ht="11.25" hidden="false" customHeight="false" outlineLevel="0" collapsed="false">
      <c r="B89" s="42" t="s">
        <v>61</v>
      </c>
      <c r="Q89" s="80"/>
      <c r="R89" s="80" t="n">
        <f aca="false">GEOMEAN(R3:R82)</f>
        <v>68.4533037114372</v>
      </c>
      <c r="S89" s="80" t="n">
        <f aca="false">GEOMEAN(S3:S82)</f>
        <v>1.06350719222198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68.9467359969</v>
      </c>
      <c r="AB89" s="80" t="n">
        <f aca="false">GEOMEAN(AB3:AB82)</f>
        <v>1.0667474859962</v>
      </c>
    </row>
    <row r="90" customFormat="false" ht="11.25" hidden="false" customHeight="false" outlineLevel="0" collapsed="false">
      <c r="B90" s="42" t="s">
        <v>62</v>
      </c>
      <c r="Z90" s="94"/>
      <c r="AA90" s="94" t="n">
        <f aca="false">AA89/R89</f>
        <v>1.00720830491313</v>
      </c>
      <c r="AB90" s="94" t="n">
        <f aca="false">AB89/S89</f>
        <v>1.00304680005732</v>
      </c>
    </row>
    <row r="91" customFormat="false" ht="11.25" hidden="false" customHeight="false" outlineLevel="0" collapsed="false">
      <c r="B91" s="42" t="s">
        <v>63</v>
      </c>
      <c r="Q91" s="79"/>
      <c r="R91" s="79" t="n">
        <f aca="false">SUM(R3:R82)/3600</f>
        <v>2.34912333333333</v>
      </c>
      <c r="S91" s="79" t="n">
        <f aca="false">SUM(S3:S82)</f>
        <v>134.7665475</v>
      </c>
      <c r="Z91" s="79"/>
      <c r="AA91" s="79" t="n">
        <f aca="false">SUM(AA3:AA82)/3600</f>
        <v>2.35883027777778</v>
      </c>
      <c r="AB91" s="79" t="n">
        <f aca="false">SUM(AB3:AB82)</f>
        <v>135.196343333333</v>
      </c>
    </row>
    <row r="92" customFormat="false" ht="11.25" hidden="false" customHeight="false" outlineLevel="0" collapsed="false">
      <c r="S92" s="79" t="n">
        <f aca="false">MAX(S3:S82)</f>
        <v>5.53397638888889</v>
      </c>
      <c r="AB92" s="79" t="n">
        <f aca="false">MAX(AB3:AB82)</f>
        <v>5.53656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R3" activeCellId="0" sqref="R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28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550.4544</v>
      </c>
      <c r="I3" s="55" t="n">
        <f aca="false">W3</f>
        <v>42.7909</v>
      </c>
      <c r="J3" s="55" t="n">
        <f aca="false">U3</f>
        <v>116550.4544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166.294</v>
      </c>
      <c r="R3" s="56" t="n">
        <v>100.611</v>
      </c>
      <c r="S3" s="56" t="n">
        <f aca="false">Q3/3600</f>
        <v>1.15730388888889</v>
      </c>
      <c r="T3" s="58"/>
      <c r="U3" s="56" t="n">
        <v>116550.4544</v>
      </c>
      <c r="V3" s="56" t="n">
        <v>43.3952</v>
      </c>
      <c r="W3" s="56" t="n">
        <v>42.7909</v>
      </c>
      <c r="X3" s="56" t="n">
        <v>44.7117</v>
      </c>
      <c r="Y3" s="57" t="n">
        <v>11888956</v>
      </c>
      <c r="Z3" s="56" t="n">
        <v>4163.746</v>
      </c>
      <c r="AA3" s="56" t="n">
        <v>100.658</v>
      </c>
      <c r="AB3" s="56" t="n">
        <f aca="false">Z3/3600</f>
        <v>1.15659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0924037340654819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291.4736</v>
      </c>
      <c r="I4" s="55" t="n">
        <f aca="false">W4</f>
        <v>40.3028</v>
      </c>
      <c r="J4" s="55" t="n">
        <f aca="false">U4</f>
        <v>66291.4736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3654.429</v>
      </c>
      <c r="R4" s="56" t="n">
        <v>85.267</v>
      </c>
      <c r="S4" s="56" t="n">
        <f aca="false">Q4/3600</f>
        <v>1.01511916666667</v>
      </c>
      <c r="T4" s="58"/>
      <c r="U4" s="56" t="n">
        <v>66291.4736</v>
      </c>
      <c r="V4" s="56" t="n">
        <v>40.1958</v>
      </c>
      <c r="W4" s="56" t="n">
        <v>40.3028</v>
      </c>
      <c r="X4" s="56" t="n">
        <v>42.3269</v>
      </c>
      <c r="Y4" s="57" t="n">
        <v>9992907</v>
      </c>
      <c r="Z4" s="56" t="n">
        <v>3660.914</v>
      </c>
      <c r="AA4" s="56" t="n">
        <v>84.564</v>
      </c>
      <c r="AB4" s="56" t="n">
        <f aca="false">Z4/3600</f>
        <v>1.01692055555556</v>
      </c>
      <c r="AC4" s="58"/>
      <c r="AD4" s="58"/>
      <c r="AE4" s="58"/>
      <c r="AF4" s="62" t="n">
        <f aca="false">IF(Y4=0,0,(Y4-P4)/P4)</f>
        <v>-0.00090102709290087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804.8768</v>
      </c>
      <c r="I5" s="55" t="n">
        <f aca="false">W5</f>
        <v>38.3826</v>
      </c>
      <c r="J5" s="55" t="n">
        <f aca="false">U5</f>
        <v>37804.8768</v>
      </c>
      <c r="K5" s="55" t="n">
        <f aca="false">X5</f>
        <v>40.3751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289.396</v>
      </c>
      <c r="R5" s="56" t="n">
        <v>75.173</v>
      </c>
      <c r="S5" s="56" t="n">
        <f aca="false">Q5/3600</f>
        <v>0.913721111111111</v>
      </c>
      <c r="T5" s="58"/>
      <c r="U5" s="56" t="n">
        <v>37804.8768</v>
      </c>
      <c r="V5" s="56" t="n">
        <v>37.0967</v>
      </c>
      <c r="W5" s="56" t="n">
        <v>38.3826</v>
      </c>
      <c r="X5" s="56" t="n">
        <v>40.3751</v>
      </c>
      <c r="Y5" s="57" t="n">
        <v>7949483</v>
      </c>
      <c r="Z5" s="56" t="n">
        <v>3299.067</v>
      </c>
      <c r="AA5" s="56" t="n">
        <v>74.407</v>
      </c>
      <c r="AB5" s="56" t="n">
        <f aca="false">Z5/3600</f>
        <v>0.9164075</v>
      </c>
      <c r="AC5" s="58"/>
      <c r="AD5" s="58"/>
      <c r="AE5" s="58"/>
      <c r="AF5" s="62" t="n">
        <f aca="false">IF(Y5=0,0,(Y5-P5)/P5)</f>
        <v>-0.00085868897850323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140.6288</v>
      </c>
      <c r="I6" s="64" t="n">
        <f aca="false">W6</f>
        <v>36.7163</v>
      </c>
      <c r="J6" s="64" t="n">
        <f aca="false">U6</f>
        <v>21140.6288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021.019</v>
      </c>
      <c r="R6" s="65" t="n">
        <v>67.095</v>
      </c>
      <c r="S6" s="65" t="n">
        <f aca="false">Q6/3600</f>
        <v>0.839171944444444</v>
      </c>
      <c r="T6" s="63"/>
      <c r="U6" s="65" t="n">
        <v>21140.6288</v>
      </c>
      <c r="V6" s="65" t="n">
        <v>34.0272</v>
      </c>
      <c r="W6" s="65" t="n">
        <v>36.7163</v>
      </c>
      <c r="X6" s="65" t="n">
        <v>38.7066</v>
      </c>
      <c r="Y6" s="66" t="n">
        <v>5656337</v>
      </c>
      <c r="Z6" s="65" t="n">
        <v>3034.003</v>
      </c>
      <c r="AA6" s="65" t="n">
        <v>67.438</v>
      </c>
      <c r="AB6" s="65" t="n">
        <f aca="false">Z6/3600</f>
        <v>0.842778611111111</v>
      </c>
      <c r="AC6" s="63"/>
      <c r="AD6" s="63"/>
      <c r="AE6" s="63"/>
      <c r="AF6" s="62" t="n">
        <f aca="false">IF(Y6=0,0,(Y6-P6)/P6)</f>
        <v>-0.000888477994802315</v>
      </c>
    </row>
    <row r="7" customFormat="false" ht="11.25" hidden="false" customHeight="false" outlineLevel="0" collapsed="false">
      <c r="A7" s="61"/>
      <c r="B7" s="61" t="s">
        <v>38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401.1024</v>
      </c>
      <c r="I7" s="55" t="n">
        <f aca="false">W7</f>
        <v>45.7157</v>
      </c>
      <c r="J7" s="55" t="n">
        <f aca="false">U7</f>
        <v>117401.1024</v>
      </c>
      <c r="K7" s="55" t="n">
        <f aca="false">X7</f>
        <v>45.2923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192.832</v>
      </c>
      <c r="R7" s="56" t="n">
        <v>97.595</v>
      </c>
      <c r="S7" s="56" t="n">
        <f aca="false">Q7/3600</f>
        <v>1.16467555555556</v>
      </c>
      <c r="T7" s="58"/>
      <c r="U7" s="67" t="n">
        <v>117401.1024</v>
      </c>
      <c r="V7" s="67" t="n">
        <v>43.0806</v>
      </c>
      <c r="W7" s="67" t="n">
        <v>45.7157</v>
      </c>
      <c r="X7" s="67" t="n">
        <v>45.2923</v>
      </c>
      <c r="Y7" s="68" t="n">
        <v>13137150</v>
      </c>
      <c r="Z7" s="56" t="n">
        <v>4191.426</v>
      </c>
      <c r="AA7" s="56" t="n">
        <v>96.048</v>
      </c>
      <c r="AB7" s="56" t="n">
        <f aca="false">Z7/3600</f>
        <v>1.16428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10168417649124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770.4048</v>
      </c>
      <c r="I8" s="55" t="n">
        <f aca="false">W8</f>
        <v>43.6373</v>
      </c>
      <c r="J8" s="55" t="n">
        <f aca="false">U8</f>
        <v>69770.4048</v>
      </c>
      <c r="K8" s="55" t="n">
        <f aca="false">X8</f>
        <v>43.6774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3689.773</v>
      </c>
      <c r="R8" s="56" t="n">
        <v>88.47</v>
      </c>
      <c r="S8" s="56" t="n">
        <f aca="false">Q8/3600</f>
        <v>1.02493694444444</v>
      </c>
      <c r="T8" s="58"/>
      <c r="U8" s="56" t="n">
        <v>69770.4048</v>
      </c>
      <c r="V8" s="56" t="n">
        <v>39.7</v>
      </c>
      <c r="W8" s="56" t="n">
        <v>43.6373</v>
      </c>
      <c r="X8" s="56" t="n">
        <v>43.6774</v>
      </c>
      <c r="Y8" s="57" t="n">
        <v>12415974</v>
      </c>
      <c r="Z8" s="56" t="n">
        <v>3694.367</v>
      </c>
      <c r="AA8" s="56" t="n">
        <v>89.798</v>
      </c>
      <c r="AB8" s="56" t="n">
        <f aca="false">Z8/3600</f>
        <v>1.02621305555556</v>
      </c>
      <c r="AC8" s="58"/>
      <c r="AD8" s="58"/>
      <c r="AE8" s="58"/>
      <c r="AF8" s="62" t="n">
        <f aca="false">IF(Y8=0,0,(Y8-P8)/P8)</f>
        <v>-0.0010350122835296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1183.3104</v>
      </c>
      <c r="I9" s="55" t="n">
        <f aca="false">W9</f>
        <v>41.5221</v>
      </c>
      <c r="J9" s="55" t="n">
        <f aca="false">U9</f>
        <v>41183.3104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347.087</v>
      </c>
      <c r="R9" s="56" t="n">
        <v>82.892</v>
      </c>
      <c r="S9" s="56" t="n">
        <f aca="false">Q9/3600</f>
        <v>0.929746388888889</v>
      </c>
      <c r="T9" s="58"/>
      <c r="U9" s="56" t="n">
        <v>41183.3104</v>
      </c>
      <c r="V9" s="56" t="n">
        <v>36.6138</v>
      </c>
      <c r="W9" s="56" t="n">
        <v>41.5221</v>
      </c>
      <c r="X9" s="56" t="n">
        <v>41.9533</v>
      </c>
      <c r="Y9" s="57" t="n">
        <v>10974288</v>
      </c>
      <c r="Z9" s="56" t="n">
        <v>3345.74</v>
      </c>
      <c r="AA9" s="56" t="n">
        <v>81.782</v>
      </c>
      <c r="AB9" s="56" t="n">
        <f aca="false">Z9/3600</f>
        <v>0.929372222222222</v>
      </c>
      <c r="AC9" s="58"/>
      <c r="AD9" s="58"/>
      <c r="AE9" s="58"/>
      <c r="AF9" s="62" t="n">
        <f aca="false">IF(Y9=0,0,(Y9-P9)/P9)</f>
        <v>-0.0010206180874789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728.0864</v>
      </c>
      <c r="I10" s="64" t="n">
        <f aca="false">W10</f>
        <v>39.3065</v>
      </c>
      <c r="J10" s="64" t="n">
        <f aca="false">U10</f>
        <v>24728.0864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078.285</v>
      </c>
      <c r="R10" s="65" t="n">
        <v>76.063</v>
      </c>
      <c r="S10" s="65" t="n">
        <f aca="false">Q10/3600</f>
        <v>0.855079166666667</v>
      </c>
      <c r="T10" s="63"/>
      <c r="U10" s="65" t="n">
        <v>24728.0864</v>
      </c>
      <c r="V10" s="65" t="n">
        <v>33.788</v>
      </c>
      <c r="W10" s="65" t="n">
        <v>39.3065</v>
      </c>
      <c r="X10" s="65" t="n">
        <v>40.2037</v>
      </c>
      <c r="Y10" s="66" t="n">
        <v>8731506</v>
      </c>
      <c r="Z10" s="65" t="n">
        <v>3100.551</v>
      </c>
      <c r="AA10" s="65" t="n">
        <v>74.985</v>
      </c>
      <c r="AB10" s="65" t="n">
        <f aca="false">Z10/3600</f>
        <v>0.861264166666667</v>
      </c>
      <c r="AC10" s="63"/>
      <c r="AD10" s="63"/>
      <c r="AE10" s="63"/>
      <c r="AF10" s="62" t="n">
        <f aca="false">IF(Y10=0,0,(Y10-P10)/P10)</f>
        <v>-0.00108820276997485</v>
      </c>
    </row>
    <row r="11" customFormat="false" ht="11.25" hidden="false" customHeight="false" outlineLevel="0" collapsed="false">
      <c r="A11" s="61"/>
      <c r="B11" s="54" t="s">
        <v>39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252.472</v>
      </c>
      <c r="I11" s="55" t="n">
        <f aca="false">W11</f>
        <v>42.1829</v>
      </c>
      <c r="J11" s="55" t="n">
        <f aca="false">U11</f>
        <v>418252.472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9762.547</v>
      </c>
      <c r="R11" s="56" t="n">
        <v>174.253</v>
      </c>
      <c r="S11" s="56" t="n">
        <f aca="false">Q11/3600</f>
        <v>2.71181861111111</v>
      </c>
      <c r="T11" s="58"/>
      <c r="U11" s="56" t="n">
        <v>418252.472</v>
      </c>
      <c r="V11" s="56" t="n">
        <v>42.427</v>
      </c>
      <c r="W11" s="56" t="n">
        <v>42.1829</v>
      </c>
      <c r="X11" s="56" t="n">
        <v>40.4038</v>
      </c>
      <c r="Y11" s="57" t="n">
        <v>11789341</v>
      </c>
      <c r="Z11" s="56" t="n">
        <v>9717.953</v>
      </c>
      <c r="AA11" s="56" t="n">
        <v>173.206</v>
      </c>
      <c r="AB11" s="56" t="n">
        <f aca="false">Z11/3600</f>
        <v>2.6994313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19964572703204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257.8384</v>
      </c>
      <c r="I12" s="55" t="n">
        <f aca="false">W12</f>
        <v>39.673</v>
      </c>
      <c r="J12" s="55" t="n">
        <f aca="false">U12</f>
        <v>274257.8384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8637.29</v>
      </c>
      <c r="R12" s="56" t="n">
        <v>148.955</v>
      </c>
      <c r="S12" s="56" t="n">
        <f aca="false">Q12/3600</f>
        <v>2.39924722222222</v>
      </c>
      <c r="T12" s="58"/>
      <c r="U12" s="56" t="n">
        <v>274257.8384</v>
      </c>
      <c r="V12" s="56" t="n">
        <v>38.8522</v>
      </c>
      <c r="W12" s="56" t="n">
        <v>39.673</v>
      </c>
      <c r="X12" s="56" t="n">
        <v>37.4203</v>
      </c>
      <c r="Y12" s="57" t="n">
        <v>8847589</v>
      </c>
      <c r="Z12" s="56" t="n">
        <v>8597.07</v>
      </c>
      <c r="AA12" s="56" t="n">
        <v>148.893</v>
      </c>
      <c r="AB12" s="56" t="n">
        <f aca="false">Z12/3600</f>
        <v>2.388075</v>
      </c>
      <c r="AC12" s="58"/>
      <c r="AD12" s="58"/>
      <c r="AE12" s="58"/>
      <c r="AF12" s="62" t="n">
        <f aca="false">IF(Y12=0,0,(Y12-P12)/P12)</f>
        <v>-0.0023375343173830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152.9072</v>
      </c>
      <c r="I13" s="55" t="n">
        <f aca="false">W13</f>
        <v>37.8748</v>
      </c>
      <c r="J13" s="55" t="n">
        <f aca="false">U13</f>
        <v>172152.9072</v>
      </c>
      <c r="K13" s="55" t="n">
        <f aca="false">X13</f>
        <v>35.5786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7677.08</v>
      </c>
      <c r="R13" s="56" t="n">
        <v>142.924</v>
      </c>
      <c r="S13" s="56" t="n">
        <f aca="false">Q13/3600</f>
        <v>2.13252222222222</v>
      </c>
      <c r="T13" s="58"/>
      <c r="U13" s="56" t="n">
        <v>172152.9072</v>
      </c>
      <c r="V13" s="56" t="n">
        <v>34.9001</v>
      </c>
      <c r="W13" s="56" t="n">
        <v>37.8748</v>
      </c>
      <c r="X13" s="56" t="n">
        <v>35.5786</v>
      </c>
      <c r="Y13" s="57" t="n">
        <v>8499493</v>
      </c>
      <c r="Z13" s="56" t="n">
        <v>7664.58</v>
      </c>
      <c r="AA13" s="56" t="n">
        <v>142.205</v>
      </c>
      <c r="AB13" s="56" t="n">
        <f aca="false">Z13/3600</f>
        <v>2.12905</v>
      </c>
      <c r="AC13" s="58"/>
      <c r="AD13" s="58"/>
      <c r="AE13" s="58"/>
      <c r="AF13" s="62" t="n">
        <f aca="false">IF(Y13=0,0,(Y13-P13)/P13)</f>
        <v>-0.002410554609484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9080.5472</v>
      </c>
      <c r="I14" s="64" t="n">
        <f aca="false">W14</f>
        <v>35.987</v>
      </c>
      <c r="J14" s="64" t="n">
        <f aca="false">U14</f>
        <v>89080.5472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6934.123</v>
      </c>
      <c r="R14" s="65" t="n">
        <v>136.721</v>
      </c>
      <c r="S14" s="65" t="n">
        <f aca="false">Q14/3600</f>
        <v>1.92614527777778</v>
      </c>
      <c r="T14" s="63"/>
      <c r="U14" s="65" t="n">
        <v>89080.5472</v>
      </c>
      <c r="V14" s="65" t="n">
        <v>30.5726</v>
      </c>
      <c r="W14" s="65" t="n">
        <v>35.987</v>
      </c>
      <c r="X14" s="65" t="n">
        <v>33.8481</v>
      </c>
      <c r="Y14" s="66" t="n">
        <v>10497235</v>
      </c>
      <c r="Z14" s="65" t="n">
        <v>6948.638</v>
      </c>
      <c r="AA14" s="65" t="n">
        <v>134.486</v>
      </c>
      <c r="AB14" s="65" t="n">
        <f aca="false">Z14/3600</f>
        <v>1.93017722222222</v>
      </c>
      <c r="AC14" s="63"/>
      <c r="AD14" s="63"/>
      <c r="AE14" s="63"/>
      <c r="AF14" s="62" t="n">
        <f aca="false">IF(Y14=0,0,(Y14-P14)/P14)</f>
        <v>-0.00223501197490787</v>
      </c>
    </row>
    <row r="15" customFormat="false" ht="11.25" hidden="false" customHeight="false" outlineLevel="0" collapsed="false">
      <c r="A15" s="61"/>
      <c r="B15" s="61" t="s">
        <v>40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701.5712</v>
      </c>
      <c r="I15" s="55" t="n">
        <f aca="false">W15</f>
        <v>46.5359</v>
      </c>
      <c r="J15" s="55" t="n">
        <f aca="false">U15</f>
        <v>104701.5712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6887.059</v>
      </c>
      <c r="R15" s="56" t="n">
        <v>131.361</v>
      </c>
      <c r="S15" s="56" t="n">
        <f aca="false">Q15/3600</f>
        <v>1.91307194444444</v>
      </c>
      <c r="T15" s="58"/>
      <c r="U15" s="67" t="n">
        <v>104701.5712</v>
      </c>
      <c r="V15" s="67" t="n">
        <v>43.4802</v>
      </c>
      <c r="W15" s="67" t="n">
        <v>46.5359</v>
      </c>
      <c r="X15" s="67" t="n">
        <v>46.0665</v>
      </c>
      <c r="Y15" s="68" t="n">
        <v>4962642</v>
      </c>
      <c r="Z15" s="56" t="n">
        <v>6916.466</v>
      </c>
      <c r="AA15" s="56" t="n">
        <v>131.033</v>
      </c>
      <c r="AB15" s="56" t="n">
        <f aca="false">Z15/3600</f>
        <v>1.921240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30102703577970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212.2416</v>
      </c>
      <c r="I16" s="55" t="n">
        <f aca="false">W16</f>
        <v>45.8586</v>
      </c>
      <c r="J16" s="55" t="n">
        <f aca="false">U16</f>
        <v>52212.2416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5991.913</v>
      </c>
      <c r="R16" s="56" t="n">
        <v>122.565</v>
      </c>
      <c r="S16" s="56" t="n">
        <f aca="false">Q16/3600</f>
        <v>1.66442027777778</v>
      </c>
      <c r="T16" s="58"/>
      <c r="U16" s="56" t="n">
        <v>52212.2416</v>
      </c>
      <c r="V16" s="56" t="n">
        <v>41.2612</v>
      </c>
      <c r="W16" s="56" t="n">
        <v>45.8586</v>
      </c>
      <c r="X16" s="56" t="n">
        <v>45.5217</v>
      </c>
      <c r="Y16" s="57" t="n">
        <v>3991294</v>
      </c>
      <c r="Z16" s="56" t="n">
        <v>6001.96</v>
      </c>
      <c r="AA16" s="56" t="n">
        <v>122.674</v>
      </c>
      <c r="AB16" s="56" t="n">
        <f aca="false">Z16/3600</f>
        <v>1.66721111111111</v>
      </c>
      <c r="AC16" s="58"/>
      <c r="AD16" s="58"/>
      <c r="AE16" s="58"/>
      <c r="AF16" s="62" t="n">
        <f aca="false">IF(Y16=0,0,(Y16-P16)/P16)</f>
        <v>-0.0038848375036811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51.6592</v>
      </c>
      <c r="I17" s="55" t="n">
        <f aca="false">W17</f>
        <v>45.2606</v>
      </c>
      <c r="J17" s="55" t="n">
        <f aca="false">U17</f>
        <v>30251.6592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5540.113</v>
      </c>
      <c r="R17" s="56" t="n">
        <v>115.299</v>
      </c>
      <c r="S17" s="56" t="n">
        <f aca="false">Q17/3600</f>
        <v>1.53892027777778</v>
      </c>
      <c r="T17" s="58"/>
      <c r="U17" s="56" t="n">
        <v>30251.6592</v>
      </c>
      <c r="V17" s="56" t="n">
        <v>39.68</v>
      </c>
      <c r="W17" s="56" t="n">
        <v>45.2606</v>
      </c>
      <c r="X17" s="56" t="n">
        <v>45.0872</v>
      </c>
      <c r="Y17" s="57" t="n">
        <v>3280363</v>
      </c>
      <c r="Z17" s="56" t="n">
        <v>5553.957</v>
      </c>
      <c r="AA17" s="56" t="n">
        <v>113.314</v>
      </c>
      <c r="AB17" s="56" t="n">
        <f aca="false">Z17/3600</f>
        <v>1.54276583333333</v>
      </c>
      <c r="AC17" s="58"/>
      <c r="AD17" s="58"/>
      <c r="AE17" s="58"/>
      <c r="AF17" s="62" t="n">
        <f aca="false">IF(Y17=0,0,(Y17-P17)/P17)</f>
        <v>-0.0045808489803696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716.9168</v>
      </c>
      <c r="I18" s="64" t="n">
        <f aca="false">W18</f>
        <v>44.6227</v>
      </c>
      <c r="J18" s="64" t="n">
        <f aca="false">U18</f>
        <v>16716.9168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5297.69</v>
      </c>
      <c r="R18" s="65" t="n">
        <v>107.502</v>
      </c>
      <c r="S18" s="65" t="n">
        <f aca="false">Q18/3600</f>
        <v>1.47158055555556</v>
      </c>
      <c r="T18" s="63"/>
      <c r="U18" s="65" t="n">
        <v>16716.9168</v>
      </c>
      <c r="V18" s="65" t="n">
        <v>37.9119</v>
      </c>
      <c r="W18" s="65" t="n">
        <v>44.6227</v>
      </c>
      <c r="X18" s="65" t="n">
        <v>44.5228</v>
      </c>
      <c r="Y18" s="66" t="n">
        <v>2493323</v>
      </c>
      <c r="Z18" s="65" t="n">
        <v>5374.159</v>
      </c>
      <c r="AA18" s="65" t="n">
        <v>110.33</v>
      </c>
      <c r="AB18" s="65" t="n">
        <f aca="false">Z18/3600</f>
        <v>1.49282194444444</v>
      </c>
      <c r="AC18" s="63"/>
      <c r="AD18" s="63"/>
      <c r="AE18" s="63"/>
      <c r="AF18" s="62" t="n">
        <f aca="false">IF(Y18=0,0,(Y18-P18)/P18)</f>
        <v>-0.00570261159671928</v>
      </c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42.5048</v>
      </c>
      <c r="I19" s="55" t="n">
        <f aca="false">W19</f>
        <v>44.4009</v>
      </c>
      <c r="J19" s="55" t="n">
        <f aca="false">U19</f>
        <v>25142.5048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2998.284</v>
      </c>
      <c r="R19" s="56" t="n">
        <v>53.047</v>
      </c>
      <c r="S19" s="56" t="n">
        <f aca="false">Q19/3600</f>
        <v>0.832856666666667</v>
      </c>
      <c r="T19" s="58"/>
      <c r="U19" s="56" t="n">
        <v>25142.5048</v>
      </c>
      <c r="V19" s="56" t="n">
        <v>42.773</v>
      </c>
      <c r="W19" s="56" t="n">
        <v>44.4009</v>
      </c>
      <c r="X19" s="56" t="n">
        <v>45.6699</v>
      </c>
      <c r="Y19" s="57" t="n">
        <v>3928621</v>
      </c>
      <c r="Z19" s="56" t="n">
        <v>2997.362</v>
      </c>
      <c r="AA19" s="56" t="n">
        <v>53.172</v>
      </c>
      <c r="AB19" s="56" t="n">
        <f aca="false">Z19/3600</f>
        <v>0.832600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227196134059433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60.9224</v>
      </c>
      <c r="I20" s="55" t="n">
        <f aca="false">W20</f>
        <v>42.739</v>
      </c>
      <c r="J20" s="55" t="n">
        <f aca="false">U20</f>
        <v>13760.9224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605.986</v>
      </c>
      <c r="R20" s="56" t="n">
        <v>47.032</v>
      </c>
      <c r="S20" s="56" t="n">
        <f aca="false">Q20/3600</f>
        <v>0.723885</v>
      </c>
      <c r="T20" s="58"/>
      <c r="U20" s="56" t="n">
        <v>13760.9224</v>
      </c>
      <c r="V20" s="56" t="n">
        <v>41.0457</v>
      </c>
      <c r="W20" s="56" t="n">
        <v>42.739</v>
      </c>
      <c r="X20" s="56" t="n">
        <v>43.5702</v>
      </c>
      <c r="Y20" s="57" t="n">
        <v>2865074</v>
      </c>
      <c r="Z20" s="56" t="n">
        <v>2606.881</v>
      </c>
      <c r="AA20" s="56" t="n">
        <v>46.985</v>
      </c>
      <c r="AB20" s="56" t="n">
        <f aca="false">Z20/3600</f>
        <v>0.724133611111111</v>
      </c>
      <c r="AC20" s="58"/>
      <c r="AD20" s="58"/>
      <c r="AE20" s="58"/>
      <c r="AF20" s="62" t="n">
        <f aca="false">IF(Y20=0,0,(Y20-P20)/P20)</f>
        <v>-0.0027240767169062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78.2984</v>
      </c>
      <c r="I21" s="55" t="n">
        <f aca="false">W21</f>
        <v>41.2411</v>
      </c>
      <c r="J21" s="55" t="n">
        <f aca="false">U21</f>
        <v>7778.2984</v>
      </c>
      <c r="K21" s="55" t="n">
        <f aca="false">X21</f>
        <v>41.9626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370.983</v>
      </c>
      <c r="R21" s="56" t="n">
        <v>43.328</v>
      </c>
      <c r="S21" s="56" t="n">
        <f aca="false">Q21/3600</f>
        <v>0.658606388888889</v>
      </c>
      <c r="T21" s="58"/>
      <c r="U21" s="56" t="n">
        <v>7778.2984</v>
      </c>
      <c r="V21" s="56" t="n">
        <v>38.9876</v>
      </c>
      <c r="W21" s="56" t="n">
        <v>41.2411</v>
      </c>
      <c r="X21" s="56" t="n">
        <v>41.9626</v>
      </c>
      <c r="Y21" s="57" t="n">
        <v>2126309</v>
      </c>
      <c r="Z21" s="56" t="n">
        <v>2378.971</v>
      </c>
      <c r="AA21" s="56" t="n">
        <v>43.188</v>
      </c>
      <c r="AB21" s="56" t="n">
        <f aca="false">Z21/3600</f>
        <v>0.660825277777778</v>
      </c>
      <c r="AC21" s="58"/>
      <c r="AD21" s="58"/>
      <c r="AE21" s="58"/>
      <c r="AF21" s="62" t="n">
        <f aca="false">IF(Y21=0,0,(Y21-P21)/P21)</f>
        <v>-0.0032607294452400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16.8128</v>
      </c>
      <c r="I22" s="64" t="n">
        <f aca="false">W22</f>
        <v>39.8748</v>
      </c>
      <c r="J22" s="64" t="n">
        <f aca="false">U22</f>
        <v>4316.8128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229.623</v>
      </c>
      <c r="R22" s="65" t="n">
        <v>40.516</v>
      </c>
      <c r="S22" s="65" t="n">
        <f aca="false">Q22/3600</f>
        <v>0.619339722222222</v>
      </c>
      <c r="T22" s="63"/>
      <c r="U22" s="65" t="n">
        <v>4316.8128</v>
      </c>
      <c r="V22" s="65" t="n">
        <v>36.5377</v>
      </c>
      <c r="W22" s="65" t="n">
        <v>39.8748</v>
      </c>
      <c r="X22" s="65" t="n">
        <v>40.8029</v>
      </c>
      <c r="Y22" s="66" t="n">
        <v>1499287</v>
      </c>
      <c r="Z22" s="65" t="n">
        <v>2239.451</v>
      </c>
      <c r="AA22" s="65" t="n">
        <v>40.328</v>
      </c>
      <c r="AB22" s="65" t="n">
        <f aca="false">Z22/3600</f>
        <v>0.622069722222222</v>
      </c>
      <c r="AC22" s="63"/>
      <c r="AD22" s="63"/>
      <c r="AE22" s="63"/>
      <c r="AF22" s="62" t="n">
        <f aca="false">IF(Y22=0,0,(Y22-P22)/P22)</f>
        <v>-0.00418309162219337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535.5944</v>
      </c>
      <c r="I23" s="69" t="n">
        <f aca="false">W23</f>
        <v>43.2164</v>
      </c>
      <c r="J23" s="69" t="n">
        <f aca="false">U23</f>
        <v>57535.5944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3585.741</v>
      </c>
      <c r="R23" s="67" t="n">
        <v>79.595</v>
      </c>
      <c r="S23" s="67" t="n">
        <f aca="false">Q23/3600</f>
        <v>0.996039166666667</v>
      </c>
      <c r="T23" s="70"/>
      <c r="U23" s="67" t="n">
        <v>57535.5944</v>
      </c>
      <c r="V23" s="67" t="n">
        <v>41.6342</v>
      </c>
      <c r="W23" s="67" t="n">
        <v>43.2164</v>
      </c>
      <c r="X23" s="67" t="n">
        <v>43.8834</v>
      </c>
      <c r="Y23" s="68" t="n">
        <v>9933880</v>
      </c>
      <c r="Z23" s="67" t="n">
        <v>3581.054</v>
      </c>
      <c r="AA23" s="67" t="n">
        <v>79.079</v>
      </c>
      <c r="AB23" s="67" t="n">
        <f aca="false">Z23/3600</f>
        <v>0.994737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20918753586244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70.9856</v>
      </c>
      <c r="I24" s="55" t="n">
        <f aca="false">W24</f>
        <v>40.891</v>
      </c>
      <c r="J24" s="55" t="n">
        <f aca="false">U24</f>
        <v>31470.9856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022.206</v>
      </c>
      <c r="R24" s="56" t="n">
        <v>68.001</v>
      </c>
      <c r="S24" s="56" t="n">
        <f aca="false">Q24/3600</f>
        <v>0.839501666666667</v>
      </c>
      <c r="T24" s="58"/>
      <c r="U24" s="56" t="n">
        <v>31470.9856</v>
      </c>
      <c r="V24" s="56" t="n">
        <v>38.4792</v>
      </c>
      <c r="W24" s="56" t="n">
        <v>40.891</v>
      </c>
      <c r="X24" s="56" t="n">
        <v>41.3041</v>
      </c>
      <c r="Y24" s="57" t="n">
        <v>8262055</v>
      </c>
      <c r="Z24" s="56" t="n">
        <v>3025.253</v>
      </c>
      <c r="AA24" s="56" t="n">
        <v>67.563</v>
      </c>
      <c r="AB24" s="56" t="n">
        <f aca="false">Z24/3600</f>
        <v>0.840348055555556</v>
      </c>
      <c r="AC24" s="58"/>
      <c r="AD24" s="58"/>
      <c r="AE24" s="58"/>
      <c r="AF24" s="62" t="n">
        <f aca="false">IF(Y24=0,0,(Y24-P24)/P24)</f>
        <v>-0.002191010672813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45.4024</v>
      </c>
      <c r="I25" s="55" t="n">
        <f aca="false">W25</f>
        <v>38.9577</v>
      </c>
      <c r="J25" s="55" t="n">
        <f aca="false">U25</f>
        <v>16445.4024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632.438</v>
      </c>
      <c r="R25" s="56" t="n">
        <v>57.016</v>
      </c>
      <c r="S25" s="56" t="n">
        <f aca="false">Q25/3600</f>
        <v>0.731232777777778</v>
      </c>
      <c r="T25" s="58"/>
      <c r="U25" s="56" t="n">
        <v>16445.4024</v>
      </c>
      <c r="V25" s="56" t="n">
        <v>35.4545</v>
      </c>
      <c r="W25" s="56" t="n">
        <v>38.9577</v>
      </c>
      <c r="X25" s="56" t="n">
        <v>39.6415</v>
      </c>
      <c r="Y25" s="57" t="n">
        <v>5856784</v>
      </c>
      <c r="Z25" s="56" t="n">
        <v>2637.36</v>
      </c>
      <c r="AA25" s="56" t="n">
        <v>57.001</v>
      </c>
      <c r="AB25" s="56" t="n">
        <f aca="false">Z25/3600</f>
        <v>0.7326</v>
      </c>
      <c r="AC25" s="58"/>
      <c r="AD25" s="58"/>
      <c r="AE25" s="58"/>
      <c r="AF25" s="62" t="n">
        <f aca="false">IF(Y25=0,0,(Y25-P25)/P25)</f>
        <v>-0.0026731456988714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83.0096</v>
      </c>
      <c r="I26" s="64" t="n">
        <f aca="false">W26</f>
        <v>37.2702</v>
      </c>
      <c r="J26" s="64" t="n">
        <f aca="false">U26</f>
        <v>7983.0096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375.827</v>
      </c>
      <c r="R26" s="65" t="n">
        <v>47.516</v>
      </c>
      <c r="S26" s="65" t="n">
        <f aca="false">Q26/3600</f>
        <v>0.659951944444445</v>
      </c>
      <c r="T26" s="63"/>
      <c r="U26" s="65" t="n">
        <v>7983.0096</v>
      </c>
      <c r="V26" s="65" t="n">
        <v>32.6479</v>
      </c>
      <c r="W26" s="65" t="n">
        <v>37.2702</v>
      </c>
      <c r="X26" s="65" t="n">
        <v>38.5751</v>
      </c>
      <c r="Y26" s="66" t="n">
        <v>3355903</v>
      </c>
      <c r="Z26" s="65" t="n">
        <v>2385.437</v>
      </c>
      <c r="AA26" s="65" t="n">
        <v>47.204</v>
      </c>
      <c r="AB26" s="65" t="n">
        <f aca="false">Z26/3600</f>
        <v>0.662621388888889</v>
      </c>
      <c r="AC26" s="63"/>
      <c r="AD26" s="63"/>
      <c r="AE26" s="63"/>
      <c r="AF26" s="62" t="n">
        <f aca="false">IF(Y26=0,0,(Y26-P26)/P26)</f>
        <v>-0.00370030937840206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1211.6992</v>
      </c>
      <c r="I27" s="69" t="n">
        <f aca="false">W27</f>
        <v>41.6829</v>
      </c>
      <c r="J27" s="69" t="n">
        <f aca="false">U27</f>
        <v>121211.6992</v>
      </c>
      <c r="K27" s="69" t="n">
        <f aca="false">X27</f>
        <v>44.1349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7774.304</v>
      </c>
      <c r="R27" s="67" t="n">
        <v>168.081</v>
      </c>
      <c r="S27" s="67" t="n">
        <f aca="false">Q27/3600</f>
        <v>2.15952888888889</v>
      </c>
      <c r="T27" s="70"/>
      <c r="U27" s="67" t="n">
        <v>121211.6992</v>
      </c>
      <c r="V27" s="67" t="n">
        <v>40.673</v>
      </c>
      <c r="W27" s="67" t="n">
        <v>41.6829</v>
      </c>
      <c r="X27" s="67" t="n">
        <v>44.1349</v>
      </c>
      <c r="Y27" s="68" t="n">
        <v>19466869</v>
      </c>
      <c r="Z27" s="67" t="n">
        <v>7763.879</v>
      </c>
      <c r="AA27" s="67" t="n">
        <v>167.8</v>
      </c>
      <c r="AB27" s="67" t="n">
        <f aca="false">Z27/3600</f>
        <v>2.1566330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25160928435389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906.0568</v>
      </c>
      <c r="I28" s="55" t="n">
        <f aca="false">W28</f>
        <v>39.592</v>
      </c>
      <c r="J28" s="55" t="n">
        <f aca="false">U28</f>
        <v>57906.0568</v>
      </c>
      <c r="K28" s="55" t="n">
        <f aca="false">X28</f>
        <v>42.1757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6336.259</v>
      </c>
      <c r="R28" s="56" t="n">
        <v>135.643</v>
      </c>
      <c r="S28" s="56" t="n">
        <f aca="false">Q28/3600</f>
        <v>1.76007194444444</v>
      </c>
      <c r="T28" s="58"/>
      <c r="U28" s="56" t="n">
        <v>57906.0568</v>
      </c>
      <c r="V28" s="56" t="n">
        <v>38.0569</v>
      </c>
      <c r="W28" s="56" t="n">
        <v>39.592</v>
      </c>
      <c r="X28" s="56" t="n">
        <v>42.1757</v>
      </c>
      <c r="Y28" s="57" t="n">
        <v>15156205</v>
      </c>
      <c r="Z28" s="56" t="n">
        <v>6335.384</v>
      </c>
      <c r="AA28" s="56" t="n">
        <v>135.002</v>
      </c>
      <c r="AB28" s="56" t="n">
        <f aca="false">Z28/3600</f>
        <v>1.75982888888889</v>
      </c>
      <c r="AC28" s="58"/>
      <c r="AD28" s="58"/>
      <c r="AE28" s="58"/>
      <c r="AF28" s="62" t="n">
        <f aca="false">IF(Y28=0,0,(Y28-P28)/P28)</f>
        <v>-0.0024141566811249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308.2184</v>
      </c>
      <c r="I29" s="55" t="n">
        <f aca="false">W29</f>
        <v>38.3705</v>
      </c>
      <c r="J29" s="55" t="n">
        <f aca="false">U29</f>
        <v>31308.2184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5524.816</v>
      </c>
      <c r="R29" s="56" t="n">
        <v>118.627</v>
      </c>
      <c r="S29" s="56" t="n">
        <f aca="false">Q29/3600</f>
        <v>1.53467111111111</v>
      </c>
      <c r="T29" s="58"/>
      <c r="U29" s="56" t="n">
        <v>31308.2184</v>
      </c>
      <c r="V29" s="56" t="n">
        <v>35.7681</v>
      </c>
      <c r="W29" s="56" t="n">
        <v>38.3705</v>
      </c>
      <c r="X29" s="56" t="n">
        <v>40.2794</v>
      </c>
      <c r="Y29" s="57" t="n">
        <v>12092143</v>
      </c>
      <c r="Z29" s="56" t="n">
        <v>5524.347</v>
      </c>
      <c r="AA29" s="56" t="n">
        <v>118.471</v>
      </c>
      <c r="AB29" s="56" t="n">
        <f aca="false">Z29/3600</f>
        <v>1.53454083333333</v>
      </c>
      <c r="AC29" s="58"/>
      <c r="AD29" s="58"/>
      <c r="AE29" s="58"/>
      <c r="AF29" s="62" t="n">
        <f aca="false">IF(Y29=0,0,(Y29-P29)/P29)</f>
        <v>-0.0024007438841049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749.512</v>
      </c>
      <c r="I30" s="64" t="n">
        <f aca="false">W30</f>
        <v>37.0866</v>
      </c>
      <c r="J30" s="64" t="n">
        <f aca="false">U30</f>
        <v>16749.512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5025.157</v>
      </c>
      <c r="R30" s="65" t="n">
        <v>104.095</v>
      </c>
      <c r="S30" s="65" t="n">
        <f aca="false">Q30/3600</f>
        <v>1.39587694444444</v>
      </c>
      <c r="T30" s="63"/>
      <c r="U30" s="65" t="n">
        <v>16749.512</v>
      </c>
      <c r="V30" s="65" t="n">
        <v>33.288</v>
      </c>
      <c r="W30" s="65" t="n">
        <v>37.0866</v>
      </c>
      <c r="X30" s="65" t="n">
        <v>38.31</v>
      </c>
      <c r="Y30" s="66" t="n">
        <v>8711654</v>
      </c>
      <c r="Z30" s="65" t="n">
        <v>5024.594</v>
      </c>
      <c r="AA30" s="65" t="n">
        <v>103.705</v>
      </c>
      <c r="AB30" s="65" t="n">
        <f aca="false">Z30/3600</f>
        <v>1.39572055555556</v>
      </c>
      <c r="AC30" s="63"/>
      <c r="AD30" s="63"/>
      <c r="AE30" s="63"/>
      <c r="AF30" s="62" t="n">
        <f aca="false">IF(Y30=0,0,(Y30-P30)/P30)</f>
        <v>-0.00259299483805346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649.1104</v>
      </c>
      <c r="I31" s="71" t="n">
        <f aca="false">W31</f>
        <v>44.4311</v>
      </c>
      <c r="J31" s="71" t="n">
        <f aca="false">U31</f>
        <v>79649.1104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6912.247</v>
      </c>
      <c r="R31" s="67" t="n">
        <v>162.378</v>
      </c>
      <c r="S31" s="67" t="n">
        <f aca="false">Q31/3600</f>
        <v>1.92006861111111</v>
      </c>
      <c r="T31" s="70"/>
      <c r="U31" s="67" t="n">
        <v>79649.1104</v>
      </c>
      <c r="V31" s="67" t="n">
        <v>41.194</v>
      </c>
      <c r="W31" s="67" t="n">
        <v>44.4311</v>
      </c>
      <c r="X31" s="67" t="n">
        <v>46.0222</v>
      </c>
      <c r="Y31" s="68" t="n">
        <v>17113573</v>
      </c>
      <c r="Z31" s="67" t="n">
        <v>6909.231</v>
      </c>
      <c r="AA31" s="67" t="n">
        <v>163.034</v>
      </c>
      <c r="AB31" s="67" t="n">
        <f aca="false">Z31/3600</f>
        <v>1.9192308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01511597696569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857.3856</v>
      </c>
      <c r="I32" s="72" t="n">
        <f aca="false">W32</f>
        <v>42.9494</v>
      </c>
      <c r="J32" s="72" t="n">
        <f aca="false">U32</f>
        <v>33857.3856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5699.942</v>
      </c>
      <c r="R32" s="56" t="n">
        <v>131.346</v>
      </c>
      <c r="S32" s="56" t="n">
        <f aca="false">Q32/3600</f>
        <v>1.58331722222222</v>
      </c>
      <c r="T32" s="58"/>
      <c r="U32" s="56" t="n">
        <v>33857.3856</v>
      </c>
      <c r="V32" s="56" t="n">
        <v>38.6728</v>
      </c>
      <c r="W32" s="56" t="n">
        <v>42.9494</v>
      </c>
      <c r="X32" s="56" t="n">
        <v>43.9445</v>
      </c>
      <c r="Y32" s="57" t="n">
        <v>11871436</v>
      </c>
      <c r="Z32" s="56" t="n">
        <v>5715.349</v>
      </c>
      <c r="AA32" s="56" t="n">
        <v>132.736</v>
      </c>
      <c r="AB32" s="56" t="n">
        <f aca="false">Z32/3600</f>
        <v>1.58759694444444</v>
      </c>
      <c r="AC32" s="58"/>
      <c r="AD32" s="58"/>
      <c r="AE32" s="58"/>
      <c r="AF32" s="62" t="n">
        <f aca="false">IF(Y32=0,0,(Y32-P32)/P32)</f>
        <v>-0.0017379599102059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601.2024</v>
      </c>
      <c r="I33" s="72" t="n">
        <f aca="false">W33</f>
        <v>41.4728</v>
      </c>
      <c r="J33" s="72" t="n">
        <f aca="false">U33</f>
        <v>17601.2024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5074.266</v>
      </c>
      <c r="R33" s="56" t="n">
        <v>114.752</v>
      </c>
      <c r="S33" s="56" t="n">
        <f aca="false">Q33/3600</f>
        <v>1.40951833333333</v>
      </c>
      <c r="T33" s="58"/>
      <c r="U33" s="56" t="n">
        <v>17601.2024</v>
      </c>
      <c r="V33" s="56" t="n">
        <v>36.8463</v>
      </c>
      <c r="W33" s="56" t="n">
        <v>41.4728</v>
      </c>
      <c r="X33" s="56" t="n">
        <v>41.9</v>
      </c>
      <c r="Y33" s="57" t="n">
        <v>8463525</v>
      </c>
      <c r="Z33" s="56" t="n">
        <v>5086.142</v>
      </c>
      <c r="AA33" s="56" t="n">
        <v>115.08</v>
      </c>
      <c r="AB33" s="56" t="n">
        <f aca="false">Z33/3600</f>
        <v>1.41281722222222</v>
      </c>
      <c r="AC33" s="58"/>
      <c r="AD33" s="58"/>
      <c r="AE33" s="58"/>
      <c r="AF33" s="62" t="n">
        <f aca="false">IF(Y33=0,0,(Y33-P33)/P33)</f>
        <v>-0.0021041409460805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73.7672</v>
      </c>
      <c r="I34" s="73" t="n">
        <f aca="false">W34</f>
        <v>39.8992</v>
      </c>
      <c r="J34" s="73" t="n">
        <f aca="false">U34</f>
        <v>9773.7672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4707.53</v>
      </c>
      <c r="R34" s="65" t="n">
        <v>101.205</v>
      </c>
      <c r="S34" s="65" t="n">
        <f aca="false">Q34/3600</f>
        <v>1.30764722222222</v>
      </c>
      <c r="T34" s="63"/>
      <c r="U34" s="65" t="n">
        <v>9773.7672</v>
      </c>
      <c r="V34" s="65" t="n">
        <v>34.8272</v>
      </c>
      <c r="W34" s="65" t="n">
        <v>39.8992</v>
      </c>
      <c r="X34" s="65" t="n">
        <v>39.7834</v>
      </c>
      <c r="Y34" s="66" t="n">
        <v>5888456</v>
      </c>
      <c r="Z34" s="65" t="n">
        <v>4725.686</v>
      </c>
      <c r="AA34" s="65" t="n">
        <v>99.501</v>
      </c>
      <c r="AB34" s="65" t="n">
        <f aca="false">Z34/3600</f>
        <v>1.31269055555556</v>
      </c>
      <c r="AC34" s="63"/>
      <c r="AD34" s="63"/>
      <c r="AE34" s="63"/>
      <c r="AF34" s="62" t="n">
        <f aca="false">IF(Y34=0,0,(Y34-P34)/P34)</f>
        <v>-0.00262333111560679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898.9384</v>
      </c>
      <c r="I35" s="71" t="n">
        <f aca="false">W35</f>
        <v>42.7734</v>
      </c>
      <c r="J35" s="71" t="n">
        <f aca="false">U35</f>
        <v>200898.9384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9969.751</v>
      </c>
      <c r="R35" s="67" t="n">
        <v>223.285</v>
      </c>
      <c r="S35" s="67" t="n">
        <f aca="false">Q35/3600</f>
        <v>2.76937527777778</v>
      </c>
      <c r="T35" s="70"/>
      <c r="U35" s="67" t="n">
        <v>200898.9384</v>
      </c>
      <c r="V35" s="67" t="n">
        <v>42.1422</v>
      </c>
      <c r="W35" s="67" t="n">
        <v>42.7734</v>
      </c>
      <c r="X35" s="67" t="n">
        <v>44.4599</v>
      </c>
      <c r="Y35" s="68" t="n">
        <v>26164821</v>
      </c>
      <c r="Z35" s="67" t="n">
        <v>9964.181</v>
      </c>
      <c r="AA35" s="67" t="n">
        <v>223.598</v>
      </c>
      <c r="AB35" s="67" t="n">
        <f aca="false">Z35/3600</f>
        <v>2.767828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21051853547474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922.7136</v>
      </c>
      <c r="I36" s="72" t="n">
        <f aca="false">W36</f>
        <v>40.915</v>
      </c>
      <c r="J36" s="72" t="n">
        <f aca="false">U36</f>
        <v>87922.7136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7975.973</v>
      </c>
      <c r="R36" s="56" t="n">
        <v>176.659</v>
      </c>
      <c r="S36" s="56" t="n">
        <f aca="false">Q36/3600</f>
        <v>2.21554805555556</v>
      </c>
      <c r="T36" s="58"/>
      <c r="U36" s="56" t="n">
        <v>87922.7136</v>
      </c>
      <c r="V36" s="56" t="n">
        <v>36.9969</v>
      </c>
      <c r="W36" s="56" t="n">
        <v>40.915</v>
      </c>
      <c r="X36" s="56" t="n">
        <v>43.0151</v>
      </c>
      <c r="Y36" s="57" t="n">
        <v>19313322</v>
      </c>
      <c r="Z36" s="56" t="n">
        <v>7988.066</v>
      </c>
      <c r="AA36" s="56" t="n">
        <v>177.394</v>
      </c>
      <c r="AB36" s="56" t="n">
        <f aca="false">Z36/3600</f>
        <v>2.21890722222222</v>
      </c>
      <c r="AC36" s="58"/>
      <c r="AD36" s="58"/>
      <c r="AE36" s="58"/>
      <c r="AF36" s="62" t="n">
        <f aca="false">IF(Y36=0,0,(Y36-P36)/P36)</f>
        <v>-0.0024085803518521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465.1416</v>
      </c>
      <c r="I37" s="72" t="n">
        <f aca="false">W37</f>
        <v>39.3517</v>
      </c>
      <c r="J37" s="72" t="n">
        <f aca="false">U37</f>
        <v>46465.1416</v>
      </c>
      <c r="K37" s="72" t="n">
        <f aca="false">X37</f>
        <v>41.7057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6822.731</v>
      </c>
      <c r="R37" s="56" t="n">
        <v>152.94</v>
      </c>
      <c r="S37" s="56" t="n">
        <f aca="false">Q37/3600</f>
        <v>1.89520305555556</v>
      </c>
      <c r="T37" s="58"/>
      <c r="U37" s="56" t="n">
        <v>46465.1416</v>
      </c>
      <c r="V37" s="56" t="n">
        <v>34.4645</v>
      </c>
      <c r="W37" s="56" t="n">
        <v>39.3517</v>
      </c>
      <c r="X37" s="56" t="n">
        <v>41.7057</v>
      </c>
      <c r="Y37" s="57" t="n">
        <v>15477832</v>
      </c>
      <c r="Z37" s="56" t="n">
        <v>6812.84</v>
      </c>
      <c r="AA37" s="56" t="n">
        <v>152.752</v>
      </c>
      <c r="AB37" s="56" t="n">
        <f aca="false">Z37/3600</f>
        <v>1.89245555555556</v>
      </c>
      <c r="AC37" s="58"/>
      <c r="AD37" s="58"/>
      <c r="AE37" s="58"/>
      <c r="AF37" s="62" t="n">
        <f aca="false">IF(Y37=0,0,(Y37-P37)/P37)</f>
        <v>-0.0025645672134942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355.2224</v>
      </c>
      <c r="I38" s="73" t="n">
        <f aca="false">W38</f>
        <v>37.8898</v>
      </c>
      <c r="J38" s="73" t="n">
        <f aca="false">U38</f>
        <v>25355.2224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6126.367</v>
      </c>
      <c r="R38" s="65" t="n">
        <v>134.596</v>
      </c>
      <c r="S38" s="65" t="n">
        <f aca="false">Q38/3600</f>
        <v>1.70176861111111</v>
      </c>
      <c r="T38" s="63"/>
      <c r="U38" s="65" t="n">
        <v>25355.2224</v>
      </c>
      <c r="V38" s="65" t="n">
        <v>31.9774</v>
      </c>
      <c r="W38" s="65" t="n">
        <v>37.8898</v>
      </c>
      <c r="X38" s="65" t="n">
        <v>40.3291</v>
      </c>
      <c r="Y38" s="66" t="n">
        <v>12037143</v>
      </c>
      <c r="Z38" s="65" t="n">
        <v>6158.414</v>
      </c>
      <c r="AA38" s="65" t="n">
        <v>134.627</v>
      </c>
      <c r="AB38" s="65" t="n">
        <f aca="false">Z38/3600</f>
        <v>1.71067055555556</v>
      </c>
      <c r="AC38" s="63"/>
      <c r="AD38" s="63"/>
      <c r="AE38" s="63"/>
      <c r="AF38" s="62" t="n">
        <f aca="false">IF(Y38=0,0,(Y38-P38)/P38)</f>
        <v>-0.00290402719437823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65.908</v>
      </c>
      <c r="I39" s="71" t="n">
        <f aca="false">W39</f>
        <v>43.8916</v>
      </c>
      <c r="J39" s="71" t="n">
        <f aca="false">U39</f>
        <v>22965.908</v>
      </c>
      <c r="K39" s="71" t="n">
        <f aca="false">X39</f>
        <v>44.5596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501.587</v>
      </c>
      <c r="R39" s="67" t="n">
        <v>41.032</v>
      </c>
      <c r="S39" s="67" t="n">
        <f aca="false">Q39/3600</f>
        <v>0.4171075</v>
      </c>
      <c r="T39" s="70"/>
      <c r="U39" s="67" t="n">
        <v>22965.908</v>
      </c>
      <c r="V39" s="67" t="n">
        <v>41.6022</v>
      </c>
      <c r="W39" s="67" t="n">
        <v>43.8916</v>
      </c>
      <c r="X39" s="67" t="n">
        <v>44.5596</v>
      </c>
      <c r="Y39" s="68" t="n">
        <v>5384762</v>
      </c>
      <c r="Z39" s="67" t="n">
        <v>1499.118</v>
      </c>
      <c r="AA39" s="67" t="n">
        <v>39.703</v>
      </c>
      <c r="AB39" s="67" t="n">
        <f aca="false">Z39/3600</f>
        <v>0.41642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0425314575604474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518.6792</v>
      </c>
      <c r="I40" s="72" t="n">
        <f aca="false">W40</f>
        <v>41.2513</v>
      </c>
      <c r="J40" s="72" t="n">
        <f aca="false">U40</f>
        <v>12518.6792</v>
      </c>
      <c r="K40" s="72" t="n">
        <f aca="false">X40</f>
        <v>41.6158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266.711</v>
      </c>
      <c r="R40" s="56" t="n">
        <v>34.594</v>
      </c>
      <c r="S40" s="56" t="n">
        <f aca="false">Q40/3600</f>
        <v>0.351864166666667</v>
      </c>
      <c r="T40" s="58"/>
      <c r="U40" s="56" t="n">
        <v>12518.6792</v>
      </c>
      <c r="V40" s="56" t="n">
        <v>38.1903</v>
      </c>
      <c r="W40" s="56" t="n">
        <v>41.2513</v>
      </c>
      <c r="X40" s="56" t="n">
        <v>41.6158</v>
      </c>
      <c r="Y40" s="57" t="n">
        <v>4390618</v>
      </c>
      <c r="Z40" s="56" t="n">
        <v>1270.974</v>
      </c>
      <c r="AA40" s="56" t="n">
        <v>33.61</v>
      </c>
      <c r="AB40" s="56" t="n">
        <f aca="false">Z40/3600</f>
        <v>0.353048333333333</v>
      </c>
      <c r="AC40" s="58"/>
      <c r="AD40" s="58"/>
      <c r="AE40" s="58"/>
      <c r="AF40" s="62" t="n">
        <f aca="false">IF(Y40=0,0,(Y40-P40)/P40)</f>
        <v>-0.0040865265748982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98.1552</v>
      </c>
      <c r="I41" s="72" t="n">
        <f aca="false">W41</f>
        <v>39.0171</v>
      </c>
      <c r="J41" s="72" t="n">
        <f aca="false">U41</f>
        <v>6698.1552</v>
      </c>
      <c r="K41" s="72" t="n">
        <f aca="false">X41</f>
        <v>39.0493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100.538</v>
      </c>
      <c r="R41" s="56" t="n">
        <v>27.672</v>
      </c>
      <c r="S41" s="56" t="n">
        <f aca="false">Q41/3600</f>
        <v>0.305705</v>
      </c>
      <c r="T41" s="58"/>
      <c r="U41" s="56" t="n">
        <v>6698.1552</v>
      </c>
      <c r="V41" s="56" t="n">
        <v>35.2781</v>
      </c>
      <c r="W41" s="56" t="n">
        <v>39.0171</v>
      </c>
      <c r="X41" s="56" t="n">
        <v>39.0493</v>
      </c>
      <c r="Y41" s="57" t="n">
        <v>3136895</v>
      </c>
      <c r="Z41" s="56" t="n">
        <v>1099.475</v>
      </c>
      <c r="AA41" s="56" t="n">
        <v>27.625</v>
      </c>
      <c r="AB41" s="56" t="n">
        <f aca="false">Z41/3600</f>
        <v>0.305409722222222</v>
      </c>
      <c r="AC41" s="58"/>
      <c r="AD41" s="58"/>
      <c r="AE41" s="58"/>
      <c r="AF41" s="62" t="n">
        <f aca="false">IF(Y41=0,0,(Y41-P41)/P41)</f>
        <v>-0.0043073006683140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58.5</v>
      </c>
      <c r="I42" s="73" t="n">
        <f aca="false">W42</f>
        <v>36.7291</v>
      </c>
      <c r="J42" s="73" t="n">
        <f aca="false">U42</f>
        <v>3658.5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994.037</v>
      </c>
      <c r="R42" s="65" t="n">
        <v>23.484</v>
      </c>
      <c r="S42" s="65" t="n">
        <f aca="false">Q42/3600</f>
        <v>0.276121388888889</v>
      </c>
      <c r="T42" s="63"/>
      <c r="U42" s="65" t="n">
        <v>3658.5</v>
      </c>
      <c r="V42" s="65" t="n">
        <v>32.7198</v>
      </c>
      <c r="W42" s="65" t="n">
        <v>36.7291</v>
      </c>
      <c r="X42" s="65" t="n">
        <v>36.4054</v>
      </c>
      <c r="Y42" s="66" t="n">
        <v>2173769</v>
      </c>
      <c r="Z42" s="65" t="n">
        <v>992.146</v>
      </c>
      <c r="AA42" s="65" t="n">
        <v>22.969</v>
      </c>
      <c r="AB42" s="65" t="n">
        <f aca="false">Z42/3600</f>
        <v>0.275596111111111</v>
      </c>
      <c r="AC42" s="63"/>
      <c r="AD42" s="63"/>
      <c r="AE42" s="63"/>
      <c r="AF42" s="62" t="n">
        <f aca="false">IF(Y42=0,0,(Y42-P42)/P42)</f>
        <v>-0.00540451257583224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743.1104</v>
      </c>
      <c r="I43" s="71" t="n">
        <f aca="false">W43</f>
        <v>44.0814</v>
      </c>
      <c r="J43" s="71" t="n">
        <f aca="false">U43</f>
        <v>26743.1104</v>
      </c>
      <c r="K43" s="71" t="n">
        <f aca="false">X43</f>
        <v>45.4563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735.917</v>
      </c>
      <c r="R43" s="67" t="n">
        <v>45.141</v>
      </c>
      <c r="S43" s="67" t="n">
        <f aca="false">Q43/3600</f>
        <v>0.482199166666667</v>
      </c>
      <c r="T43" s="70"/>
      <c r="U43" s="67" t="n">
        <v>26743.1104</v>
      </c>
      <c r="V43" s="67" t="n">
        <v>42.0452</v>
      </c>
      <c r="W43" s="67" t="n">
        <v>44.0814</v>
      </c>
      <c r="X43" s="67" t="n">
        <v>45.4563</v>
      </c>
      <c r="Y43" s="68" t="n">
        <v>6595013</v>
      </c>
      <c r="Z43" s="67" t="n">
        <v>1736.214</v>
      </c>
      <c r="AA43" s="67" t="n">
        <v>42.172</v>
      </c>
      <c r="AB43" s="67" t="n">
        <f aca="false">Z43/3600</f>
        <v>0.482281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041161106212657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106.5728</v>
      </c>
      <c r="I44" s="72" t="n">
        <f aca="false">W44</f>
        <v>41.8443</v>
      </c>
      <c r="J44" s="72" t="n">
        <f aca="false">U44</f>
        <v>16106.5728</v>
      </c>
      <c r="K44" s="72" t="n">
        <f aca="false">X44</f>
        <v>42.9997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510.79</v>
      </c>
      <c r="R44" s="56" t="n">
        <v>39.313</v>
      </c>
      <c r="S44" s="56" t="n">
        <f aca="false">Q44/3600</f>
        <v>0.419663888888889</v>
      </c>
      <c r="T44" s="58"/>
      <c r="U44" s="56" t="n">
        <v>16106.5728</v>
      </c>
      <c r="V44" s="56" t="n">
        <v>39.0646</v>
      </c>
      <c r="W44" s="56" t="n">
        <v>41.8443</v>
      </c>
      <c r="X44" s="56" t="n">
        <v>42.9997</v>
      </c>
      <c r="Y44" s="57" t="n">
        <v>5878263</v>
      </c>
      <c r="Z44" s="56" t="n">
        <v>1508.867</v>
      </c>
      <c r="AA44" s="56" t="n">
        <v>37.453</v>
      </c>
      <c r="AB44" s="56" t="n">
        <f aca="false">Z44/3600</f>
        <v>0.419129722222222</v>
      </c>
      <c r="AC44" s="58"/>
      <c r="AD44" s="58"/>
      <c r="AE44" s="58"/>
      <c r="AF44" s="62" t="n">
        <f aca="false">IF(Y44=0,0,(Y44-P44)/P44)</f>
        <v>-0.0041833271019931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552.924</v>
      </c>
      <c r="I45" s="72" t="n">
        <f aca="false">W45</f>
        <v>39.7545</v>
      </c>
      <c r="J45" s="72" t="n">
        <f aca="false">U45</f>
        <v>9552.924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345.492</v>
      </c>
      <c r="R45" s="56" t="n">
        <v>34.547</v>
      </c>
      <c r="S45" s="56" t="n">
        <f aca="false">Q45/3600</f>
        <v>0.373747777777778</v>
      </c>
      <c r="T45" s="58"/>
      <c r="U45" s="56" t="n">
        <v>9552.924</v>
      </c>
      <c r="V45" s="56" t="n">
        <v>35.9761</v>
      </c>
      <c r="W45" s="56" t="n">
        <v>39.7545</v>
      </c>
      <c r="X45" s="56" t="n">
        <v>40.7054</v>
      </c>
      <c r="Y45" s="57" t="n">
        <v>4930988</v>
      </c>
      <c r="Z45" s="56" t="n">
        <v>1343.742</v>
      </c>
      <c r="AA45" s="56" t="n">
        <v>33.813</v>
      </c>
      <c r="AB45" s="56" t="n">
        <f aca="false">Z45/3600</f>
        <v>0.373261666666667</v>
      </c>
      <c r="AC45" s="58"/>
      <c r="AD45" s="58"/>
      <c r="AE45" s="58"/>
      <c r="AF45" s="62" t="n">
        <f aca="false">IF(Y45=0,0,(Y45-P45)/P45)</f>
        <v>-0.0040331604643628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76.1272</v>
      </c>
      <c r="I46" s="73" t="n">
        <f aca="false">W46</f>
        <v>37.6512</v>
      </c>
      <c r="J46" s="73" t="n">
        <f aca="false">U46</f>
        <v>5476.1272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220.554</v>
      </c>
      <c r="R46" s="65" t="n">
        <v>29.938</v>
      </c>
      <c r="S46" s="65" t="n">
        <f aca="false">Q46/3600</f>
        <v>0.339042777777778</v>
      </c>
      <c r="T46" s="63"/>
      <c r="U46" s="65" t="n">
        <v>5476.1272</v>
      </c>
      <c r="V46" s="65" t="n">
        <v>32.8563</v>
      </c>
      <c r="W46" s="65" t="n">
        <v>37.6512</v>
      </c>
      <c r="X46" s="65" t="n">
        <v>38.4551</v>
      </c>
      <c r="Y46" s="66" t="n">
        <v>3691475</v>
      </c>
      <c r="Z46" s="65" t="n">
        <v>1219.585</v>
      </c>
      <c r="AA46" s="65" t="n">
        <v>29.094</v>
      </c>
      <c r="AB46" s="65" t="n">
        <f aca="false">Z46/3600</f>
        <v>0.338773611111111</v>
      </c>
      <c r="AC46" s="63"/>
      <c r="AD46" s="63"/>
      <c r="AE46" s="63"/>
      <c r="AF46" s="62" t="n">
        <f aca="false">IF(Y46=0,0,(Y46-P46)/P46)</f>
        <v>-0.00391098792245699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244.144</v>
      </c>
      <c r="I47" s="71" t="n">
        <f aca="false">W47</f>
        <v>42.4429</v>
      </c>
      <c r="J47" s="71" t="n">
        <f aca="false">U47</f>
        <v>48244.144</v>
      </c>
      <c r="K47" s="71" t="n">
        <f aca="false">X47</f>
        <v>43.2758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1819.402</v>
      </c>
      <c r="R47" s="67" t="n">
        <v>49.813</v>
      </c>
      <c r="S47" s="67" t="n">
        <f aca="false">Q47/3600</f>
        <v>0.505389444444444</v>
      </c>
      <c r="T47" s="70"/>
      <c r="U47" s="67" t="n">
        <v>48244.144</v>
      </c>
      <c r="V47" s="67" t="n">
        <v>41.087</v>
      </c>
      <c r="W47" s="67" t="n">
        <v>42.4429</v>
      </c>
      <c r="X47" s="67" t="n">
        <v>43.2758</v>
      </c>
      <c r="Y47" s="68" t="n">
        <v>6510914</v>
      </c>
      <c r="Z47" s="67" t="n">
        <v>1810.511</v>
      </c>
      <c r="AA47" s="67" t="n">
        <v>46.829</v>
      </c>
      <c r="AB47" s="67" t="n">
        <f aca="false">Z47/3600</f>
        <v>0.5029197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3457867797167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329.5424</v>
      </c>
      <c r="I48" s="72" t="n">
        <f aca="false">W48</f>
        <v>39.3543</v>
      </c>
      <c r="J48" s="72" t="n">
        <f aca="false">U48</f>
        <v>30329.5424</v>
      </c>
      <c r="K48" s="72" t="n">
        <f aca="false">X48</f>
        <v>40.1289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586.557</v>
      </c>
      <c r="R48" s="56" t="n">
        <v>42.735</v>
      </c>
      <c r="S48" s="56" t="n">
        <f aca="false">Q48/3600</f>
        <v>0.440710277777778</v>
      </c>
      <c r="T48" s="58"/>
      <c r="U48" s="56" t="n">
        <v>30329.5424</v>
      </c>
      <c r="V48" s="56" t="n">
        <v>36.951</v>
      </c>
      <c r="W48" s="56" t="n">
        <v>39.3543</v>
      </c>
      <c r="X48" s="56" t="n">
        <v>40.1289</v>
      </c>
      <c r="Y48" s="57" t="n">
        <v>6220097</v>
      </c>
      <c r="Z48" s="56" t="n">
        <v>1580.885</v>
      </c>
      <c r="AA48" s="56" t="n">
        <v>42.75</v>
      </c>
      <c r="AB48" s="56" t="n">
        <f aca="false">Z48/3600</f>
        <v>0.439134722222222</v>
      </c>
      <c r="AC48" s="58"/>
      <c r="AD48" s="58"/>
      <c r="AE48" s="58"/>
      <c r="AF48" s="62" t="n">
        <f aca="false">IF(Y48=0,0,(Y48-P48)/P48)</f>
        <v>-0.0034296226405723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200.356</v>
      </c>
      <c r="I49" s="72" t="n">
        <f aca="false">W49</f>
        <v>36.9529</v>
      </c>
      <c r="J49" s="72" t="n">
        <f aca="false">U49</f>
        <v>18200.356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377.93</v>
      </c>
      <c r="R49" s="56" t="n">
        <v>37.031</v>
      </c>
      <c r="S49" s="56" t="n">
        <f aca="false">Q49/3600</f>
        <v>0.382758333333333</v>
      </c>
      <c r="T49" s="58"/>
      <c r="U49" s="56" t="n">
        <v>18200.356</v>
      </c>
      <c r="V49" s="56" t="n">
        <v>33.1348</v>
      </c>
      <c r="W49" s="56" t="n">
        <v>36.9529</v>
      </c>
      <c r="X49" s="56" t="n">
        <v>37.5962</v>
      </c>
      <c r="Y49" s="57" t="n">
        <v>5705236</v>
      </c>
      <c r="Z49" s="56" t="n">
        <v>1373.228</v>
      </c>
      <c r="AA49" s="56" t="n">
        <v>36.891</v>
      </c>
      <c r="AB49" s="56" t="n">
        <f aca="false">Z49/3600</f>
        <v>0.381452222222222</v>
      </c>
      <c r="AC49" s="58"/>
      <c r="AD49" s="58"/>
      <c r="AE49" s="58"/>
      <c r="AF49" s="62" t="n">
        <f aca="false">IF(Y49=0,0,(Y49-P49)/P49)</f>
        <v>-0.0034362124247236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50.2728</v>
      </c>
      <c r="I50" s="73" t="n">
        <f aca="false">W50</f>
        <v>34.7471</v>
      </c>
      <c r="J50" s="73" t="n">
        <f aca="false">U50</f>
        <v>9850.2728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185.898</v>
      </c>
      <c r="R50" s="65" t="n">
        <v>31.406</v>
      </c>
      <c r="S50" s="65" t="n">
        <f aca="false">Q50/3600</f>
        <v>0.329416111111111</v>
      </c>
      <c r="T50" s="63"/>
      <c r="U50" s="65" t="n">
        <v>9850.2728</v>
      </c>
      <c r="V50" s="65" t="n">
        <v>29.38</v>
      </c>
      <c r="W50" s="65" t="n">
        <v>34.7471</v>
      </c>
      <c r="X50" s="65" t="n">
        <v>35.285</v>
      </c>
      <c r="Y50" s="66" t="n">
        <v>4787323</v>
      </c>
      <c r="Z50" s="65" t="n">
        <v>1184.82</v>
      </c>
      <c r="AA50" s="65" t="n">
        <v>31.375</v>
      </c>
      <c r="AB50" s="65" t="n">
        <f aca="false">Z50/3600</f>
        <v>0.329116666666667</v>
      </c>
      <c r="AC50" s="63"/>
      <c r="AD50" s="63"/>
      <c r="AE50" s="63"/>
      <c r="AF50" s="62" t="n">
        <f aca="false">IF(Y50=0,0,(Y50-P50)/P50)</f>
        <v>-0.00342605127086351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47.8832</v>
      </c>
      <c r="I51" s="71" t="n">
        <f aca="false">W51</f>
        <v>43.0666</v>
      </c>
      <c r="J51" s="71" t="n">
        <f aca="false">U51</f>
        <v>16247.8832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893.537</v>
      </c>
      <c r="R51" s="67" t="n">
        <v>22.078</v>
      </c>
      <c r="S51" s="67" t="n">
        <f aca="false">Q51/3600</f>
        <v>0.248204722222222</v>
      </c>
      <c r="T51" s="70"/>
      <c r="U51" s="67" t="n">
        <v>16247.8832</v>
      </c>
      <c r="V51" s="67" t="n">
        <v>42.1666</v>
      </c>
      <c r="W51" s="67" t="n">
        <v>43.0666</v>
      </c>
      <c r="X51" s="67" t="n">
        <v>44.0985</v>
      </c>
      <c r="Y51" s="68" t="n">
        <v>2664867</v>
      </c>
      <c r="Z51" s="67" t="n">
        <v>889.896</v>
      </c>
      <c r="AA51" s="67" t="n">
        <v>22.266</v>
      </c>
      <c r="AB51" s="67" t="n">
        <f aca="false">Z51/3600</f>
        <v>0.247193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038666108953648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64.4912</v>
      </c>
      <c r="I52" s="72" t="n">
        <f aca="false">W52</f>
        <v>40.0411</v>
      </c>
      <c r="J52" s="72" t="n">
        <f aca="false">U52</f>
        <v>9764.4912</v>
      </c>
      <c r="K52" s="72" t="n">
        <f aca="false">X52</f>
        <v>41.5631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780.848</v>
      </c>
      <c r="R52" s="56" t="n">
        <v>19.375</v>
      </c>
      <c r="S52" s="56" t="n">
        <f aca="false">Q52/3600</f>
        <v>0.216902222222222</v>
      </c>
      <c r="T52" s="58"/>
      <c r="U52" s="56" t="n">
        <v>9764.4912</v>
      </c>
      <c r="V52" s="56" t="n">
        <v>38.7141</v>
      </c>
      <c r="W52" s="56" t="n">
        <v>40.0411</v>
      </c>
      <c r="X52" s="56" t="n">
        <v>41.5631</v>
      </c>
      <c r="Y52" s="57" t="n">
        <v>2424225</v>
      </c>
      <c r="Z52" s="56" t="n">
        <v>777.693</v>
      </c>
      <c r="AA52" s="56" t="n">
        <v>19.047</v>
      </c>
      <c r="AB52" s="56" t="n">
        <f aca="false">Z52/3600</f>
        <v>0.216025833333333</v>
      </c>
      <c r="AC52" s="58"/>
      <c r="AD52" s="58"/>
      <c r="AE52" s="58"/>
      <c r="AF52" s="62" t="n">
        <f aca="false">IF(Y52=0,0,(Y52-P52)/P52)</f>
        <v>-0.0040475301315447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58.6808</v>
      </c>
      <c r="I53" s="72" t="n">
        <f aca="false">W53</f>
        <v>37.6991</v>
      </c>
      <c r="J53" s="72" t="n">
        <f aca="false">U53</f>
        <v>5558.6808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688.973</v>
      </c>
      <c r="R53" s="56" t="n">
        <v>17.062</v>
      </c>
      <c r="S53" s="56" t="n">
        <f aca="false">Q53/3600</f>
        <v>0.191381388888889</v>
      </c>
      <c r="T53" s="58"/>
      <c r="U53" s="56" t="n">
        <v>5558.6808</v>
      </c>
      <c r="V53" s="56" t="n">
        <v>35.2824</v>
      </c>
      <c r="W53" s="56" t="n">
        <v>37.6991</v>
      </c>
      <c r="X53" s="56" t="n">
        <v>39.4904</v>
      </c>
      <c r="Y53" s="57" t="n">
        <v>2121589</v>
      </c>
      <c r="Z53" s="56" t="n">
        <v>688.207</v>
      </c>
      <c r="AA53" s="56" t="n">
        <v>16.64</v>
      </c>
      <c r="AB53" s="56" t="n">
        <f aca="false">Z53/3600</f>
        <v>0.191168611111111</v>
      </c>
      <c r="AC53" s="58"/>
      <c r="AD53" s="58"/>
      <c r="AE53" s="58"/>
      <c r="AF53" s="62" t="n">
        <f aca="false">IF(Y53=0,0,(Y53-P53)/P53)</f>
        <v>-0.0041204168108124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54.0752</v>
      </c>
      <c r="I54" s="73" t="n">
        <f aca="false">W54</f>
        <v>35.7375</v>
      </c>
      <c r="J54" s="73" t="n">
        <f aca="false">U54</f>
        <v>2754.075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610.644</v>
      </c>
      <c r="R54" s="65" t="n">
        <v>14.5</v>
      </c>
      <c r="S54" s="65" t="n">
        <f aca="false">Q54/3600</f>
        <v>0.169623333333333</v>
      </c>
      <c r="T54" s="63"/>
      <c r="U54" s="65" t="n">
        <v>2754.0752</v>
      </c>
      <c r="V54" s="65" t="n">
        <v>31.9098</v>
      </c>
      <c r="W54" s="65" t="n">
        <v>35.7375</v>
      </c>
      <c r="X54" s="65" t="n">
        <v>37.3993</v>
      </c>
      <c r="Y54" s="66" t="n">
        <v>1572365</v>
      </c>
      <c r="Z54" s="65" t="n">
        <v>611.566</v>
      </c>
      <c r="AA54" s="65" t="n">
        <v>14.672</v>
      </c>
      <c r="AB54" s="65" t="n">
        <f aca="false">Z54/3600</f>
        <v>0.169879444444444</v>
      </c>
      <c r="AC54" s="63"/>
      <c r="AD54" s="63"/>
      <c r="AE54" s="63"/>
      <c r="AF54" s="62" t="n">
        <f aca="false">IF(Y54=0,0,(Y54-P54)/P54)</f>
        <v>-0.00454813367613161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6010.3568</v>
      </c>
      <c r="I55" s="71" t="n">
        <f aca="false">W55</f>
        <v>45.1992</v>
      </c>
      <c r="J55" s="71" t="n">
        <f aca="false">U55</f>
        <v>6010.3568</v>
      </c>
      <c r="K55" s="71" t="n">
        <f aca="false">X55</f>
        <v>45.0599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353.956</v>
      </c>
      <c r="R55" s="67" t="n">
        <v>9.485</v>
      </c>
      <c r="S55" s="67" t="n">
        <f aca="false">Q55/3600</f>
        <v>0.0983211111111111</v>
      </c>
      <c r="T55" s="70"/>
      <c r="U55" s="67" t="n">
        <v>6010.3568</v>
      </c>
      <c r="V55" s="67" t="n">
        <v>42.9913</v>
      </c>
      <c r="W55" s="67" t="n">
        <v>45.1992</v>
      </c>
      <c r="X55" s="67" t="n">
        <v>45.0599</v>
      </c>
      <c r="Y55" s="68" t="n">
        <v>1354568</v>
      </c>
      <c r="Z55" s="67" t="n">
        <v>352.908</v>
      </c>
      <c r="AA55" s="67" t="n">
        <v>8.843</v>
      </c>
      <c r="AB55" s="67" t="n">
        <f aca="false">Z55/3600</f>
        <v>0.0980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0722356100449714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607.4704</v>
      </c>
      <c r="I56" s="72" t="n">
        <f aca="false">W56</f>
        <v>42.3041</v>
      </c>
      <c r="J56" s="72" t="n">
        <f aca="false">U56</f>
        <v>3607.4704</v>
      </c>
      <c r="K56" s="72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10.846</v>
      </c>
      <c r="R56" s="56" t="n">
        <v>7.984</v>
      </c>
      <c r="S56" s="56" t="n">
        <f aca="false">Q56/3600</f>
        <v>0.0863461111111111</v>
      </c>
      <c r="T56" s="58"/>
      <c r="U56" s="56" t="n">
        <v>3607.4704</v>
      </c>
      <c r="V56" s="56" t="n">
        <v>39.3845</v>
      </c>
      <c r="W56" s="56" t="n">
        <v>42.3041</v>
      </c>
      <c r="X56" s="56" t="n">
        <v>41.8756</v>
      </c>
      <c r="Y56" s="57" t="n">
        <v>1189943</v>
      </c>
      <c r="Z56" s="56" t="n">
        <v>310.142</v>
      </c>
      <c r="AA56" s="56" t="n">
        <v>7.968</v>
      </c>
      <c r="AB56" s="56" t="n">
        <f aca="false">Z56/3600</f>
        <v>0.0861505555555556</v>
      </c>
      <c r="AC56" s="58"/>
      <c r="AD56" s="58"/>
      <c r="AE56" s="58"/>
      <c r="AF56" s="62" t="n">
        <f aca="false">IF(Y56=0,0,(Y56-P56)/P56)</f>
        <v>-0.0076142153146639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57.5584</v>
      </c>
      <c r="I57" s="72" t="n">
        <f aca="false">W57</f>
        <v>39.7208</v>
      </c>
      <c r="J57" s="72" t="n">
        <f aca="false">U57</f>
        <v>2057.558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273.908</v>
      </c>
      <c r="R57" s="56" t="n">
        <v>7.015</v>
      </c>
      <c r="S57" s="56" t="n">
        <f aca="false">Q57/3600</f>
        <v>0.0760855555555556</v>
      </c>
      <c r="T57" s="58"/>
      <c r="U57" s="56" t="n">
        <v>2057.5584</v>
      </c>
      <c r="V57" s="56" t="n">
        <v>35.9419</v>
      </c>
      <c r="W57" s="56" t="n">
        <v>39.7208</v>
      </c>
      <c r="X57" s="56" t="n">
        <v>39.0188</v>
      </c>
      <c r="Y57" s="57" t="n">
        <v>979928</v>
      </c>
      <c r="Z57" s="56" t="n">
        <v>274.126</v>
      </c>
      <c r="AA57" s="56" t="n">
        <v>6.859</v>
      </c>
      <c r="AB57" s="56" t="n">
        <f aca="false">Z57/3600</f>
        <v>0.0761461111111111</v>
      </c>
      <c r="AC57" s="58"/>
      <c r="AD57" s="58"/>
      <c r="AE57" s="58"/>
      <c r="AF57" s="62" t="n">
        <f aca="false">IF(Y57=0,0,(Y57-P57)/P57)</f>
        <v>-0.0075492565187536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21.2168</v>
      </c>
      <c r="I58" s="73" t="n">
        <f aca="false">W58</f>
        <v>37.2694</v>
      </c>
      <c r="J58" s="73" t="n">
        <f aca="false">U58</f>
        <v>1121.2168</v>
      </c>
      <c r="K58" s="73" t="n">
        <f aca="false">X58</f>
        <v>36.2675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245.97</v>
      </c>
      <c r="R58" s="65" t="n">
        <v>6.156</v>
      </c>
      <c r="S58" s="65" t="n">
        <f aca="false">Q58/3600</f>
        <v>0.068325</v>
      </c>
      <c r="T58" s="63"/>
      <c r="U58" s="65" t="n">
        <v>1121.2168</v>
      </c>
      <c r="V58" s="65" t="n">
        <v>32.7431</v>
      </c>
      <c r="W58" s="65" t="n">
        <v>37.2694</v>
      </c>
      <c r="X58" s="65" t="n">
        <v>36.2675</v>
      </c>
      <c r="Y58" s="66" t="n">
        <v>731673</v>
      </c>
      <c r="Z58" s="65" t="n">
        <v>245.283</v>
      </c>
      <c r="AA58" s="65" t="n">
        <v>5.953</v>
      </c>
      <c r="AB58" s="65" t="n">
        <f aca="false">Z58/3600</f>
        <v>0.0681341666666667</v>
      </c>
      <c r="AC58" s="63"/>
      <c r="AD58" s="63"/>
      <c r="AE58" s="63"/>
      <c r="AF58" s="62" t="n">
        <f aca="false">IF(Y58=0,0,(Y58-P58)/P58)</f>
        <v>-0.00717541362433019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62.5272</v>
      </c>
      <c r="I59" s="69" t="n">
        <f aca="false">W59</f>
        <v>43.3478</v>
      </c>
      <c r="J59" s="69" t="n">
        <f aca="false">U59</f>
        <v>14762.5272</v>
      </c>
      <c r="K59" s="69" t="n">
        <f aca="false">X59</f>
        <v>44.2871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526.534</v>
      </c>
      <c r="R59" s="67" t="n">
        <v>14.594</v>
      </c>
      <c r="S59" s="67" t="n">
        <f aca="false">Q59/3600</f>
        <v>0.146259444444444</v>
      </c>
      <c r="T59" s="70"/>
      <c r="U59" s="67" t="n">
        <v>14762.5272</v>
      </c>
      <c r="V59" s="67" t="n">
        <v>41.4468</v>
      </c>
      <c r="W59" s="67" t="n">
        <v>43.3478</v>
      </c>
      <c r="X59" s="67" t="n">
        <v>44.2871</v>
      </c>
      <c r="Y59" s="68" t="n">
        <v>1914197</v>
      </c>
      <c r="Z59" s="67" t="n">
        <v>525.222</v>
      </c>
      <c r="AA59" s="67" t="n">
        <v>13.469</v>
      </c>
      <c r="AB59" s="67" t="n">
        <f aca="false">Z59/3600</f>
        <v>0.14589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5779803409813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15.4792</v>
      </c>
      <c r="I60" s="55" t="n">
        <f aca="false">W60</f>
        <v>40.7915</v>
      </c>
      <c r="J60" s="55" t="n">
        <f aca="false">U60</f>
        <v>9515.4792</v>
      </c>
      <c r="K60" s="55" t="n">
        <f aca="false">X60</f>
        <v>41.8209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461.269</v>
      </c>
      <c r="R60" s="56" t="n">
        <v>12.172</v>
      </c>
      <c r="S60" s="56" t="n">
        <f aca="false">Q60/3600</f>
        <v>0.128130277777778</v>
      </c>
      <c r="T60" s="58"/>
      <c r="U60" s="56" t="n">
        <v>9515.4792</v>
      </c>
      <c r="V60" s="56" t="n">
        <v>37.0599</v>
      </c>
      <c r="W60" s="56" t="n">
        <v>40.7915</v>
      </c>
      <c r="X60" s="56" t="n">
        <v>41.8209</v>
      </c>
      <c r="Y60" s="57" t="n">
        <v>1769468</v>
      </c>
      <c r="Z60" s="56" t="n">
        <v>459.815</v>
      </c>
      <c r="AA60" s="56" t="n">
        <v>11.687</v>
      </c>
      <c r="AB60" s="56" t="n">
        <f aca="false">Z60/3600</f>
        <v>0.127726388888889</v>
      </c>
      <c r="AC60" s="58"/>
      <c r="AD60" s="58"/>
      <c r="AE60" s="58"/>
      <c r="AF60" s="62" t="n">
        <f aca="false">IF(Y60=0,0,(Y60-P60)/P60)</f>
        <v>-0.0060229526061824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88.0616</v>
      </c>
      <c r="I61" s="55" t="n">
        <f aca="false">W61</f>
        <v>38.87</v>
      </c>
      <c r="J61" s="55" t="n">
        <f aca="false">U61</f>
        <v>5888.0616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01.44</v>
      </c>
      <c r="R61" s="56" t="n">
        <v>10.312</v>
      </c>
      <c r="S61" s="56" t="n">
        <f aca="false">Q61/3600</f>
        <v>0.111511111111111</v>
      </c>
      <c r="T61" s="58"/>
      <c r="U61" s="56" t="n">
        <v>5888.0616</v>
      </c>
      <c r="V61" s="56" t="n">
        <v>33.2646</v>
      </c>
      <c r="W61" s="56" t="n">
        <v>38.87</v>
      </c>
      <c r="X61" s="56" t="n">
        <v>39.7562</v>
      </c>
      <c r="Y61" s="57" t="n">
        <v>1589291</v>
      </c>
      <c r="Z61" s="56" t="n">
        <v>400.283</v>
      </c>
      <c r="AA61" s="56" t="n">
        <v>10.187</v>
      </c>
      <c r="AB61" s="56" t="n">
        <f aca="false">Z61/3600</f>
        <v>0.111189722222222</v>
      </c>
      <c r="AC61" s="58"/>
      <c r="AD61" s="58"/>
      <c r="AE61" s="58"/>
      <c r="AF61" s="62" t="n">
        <f aca="false">IF(Y61=0,0,(Y61-P61)/P61)</f>
        <v>-0.0063596344523130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83.6808</v>
      </c>
      <c r="I62" s="64" t="n">
        <f aca="false">W62</f>
        <v>37.199</v>
      </c>
      <c r="J62" s="64" t="n">
        <f aca="false">U62</f>
        <v>3483.6808</v>
      </c>
      <c r="K62" s="64" t="n">
        <f aca="false">X62</f>
        <v>37.7484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351.033</v>
      </c>
      <c r="R62" s="65" t="n">
        <v>9.234</v>
      </c>
      <c r="S62" s="65" t="n">
        <f aca="false">Q62/3600</f>
        <v>0.0975091666666667</v>
      </c>
      <c r="T62" s="63"/>
      <c r="U62" s="65" t="n">
        <v>3483.6808</v>
      </c>
      <c r="V62" s="65" t="n">
        <v>29.6816</v>
      </c>
      <c r="W62" s="65" t="n">
        <v>37.199</v>
      </c>
      <c r="X62" s="65" t="n">
        <v>37.7484</v>
      </c>
      <c r="Y62" s="66" t="n">
        <v>1426381</v>
      </c>
      <c r="Z62" s="65" t="n">
        <v>349.564</v>
      </c>
      <c r="AA62" s="65" t="n">
        <v>9.156</v>
      </c>
      <c r="AB62" s="65" t="n">
        <f aca="false">Z62/3600</f>
        <v>0.0971011111111111</v>
      </c>
      <c r="AC62" s="63"/>
      <c r="AD62" s="63"/>
      <c r="AE62" s="63"/>
      <c r="AF62" s="62" t="n">
        <f aca="false">IF(Y62=0,0,(Y62-P62)/P62)</f>
        <v>-0.00619533705434437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610.6816</v>
      </c>
      <c r="I63" s="71" t="n">
        <f aca="false">W63</f>
        <v>41.9146</v>
      </c>
      <c r="J63" s="71" t="n">
        <f aca="false">U63</f>
        <v>12610.6816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459.534</v>
      </c>
      <c r="R63" s="67" t="n">
        <v>12.812</v>
      </c>
      <c r="S63" s="67" t="n">
        <f aca="false">Q63/3600</f>
        <v>0.127648333333333</v>
      </c>
      <c r="T63" s="70"/>
      <c r="U63" s="67" t="n">
        <v>12610.6816</v>
      </c>
      <c r="V63" s="67" t="n">
        <v>41.0486</v>
      </c>
      <c r="W63" s="67" t="n">
        <v>41.9146</v>
      </c>
      <c r="X63" s="67" t="n">
        <v>42.6324</v>
      </c>
      <c r="Y63" s="68" t="n">
        <v>1955330</v>
      </c>
      <c r="Z63" s="67" t="n">
        <v>458.737</v>
      </c>
      <c r="AA63" s="67" t="n">
        <v>12</v>
      </c>
      <c r="AB63" s="67" t="n">
        <f aca="false">Z63/3600</f>
        <v>0.1274269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81012529802668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66.9816</v>
      </c>
      <c r="I64" s="72" t="n">
        <f aca="false">W64</f>
        <v>38.9188</v>
      </c>
      <c r="J64" s="72" t="n">
        <f aca="false">U64</f>
        <v>7766.9816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399.518</v>
      </c>
      <c r="R64" s="56" t="n">
        <v>10.937</v>
      </c>
      <c r="S64" s="56" t="n">
        <f aca="false">Q64/3600</f>
        <v>0.110977222222222</v>
      </c>
      <c r="T64" s="58"/>
      <c r="U64" s="56" t="n">
        <v>7766.9816</v>
      </c>
      <c r="V64" s="56" t="n">
        <v>36.6443</v>
      </c>
      <c r="W64" s="56" t="n">
        <v>38.9188</v>
      </c>
      <c r="X64" s="56" t="n">
        <v>39.464</v>
      </c>
      <c r="Y64" s="57" t="n">
        <v>1906920</v>
      </c>
      <c r="Z64" s="56" t="n">
        <v>397.158</v>
      </c>
      <c r="AA64" s="56" t="n">
        <v>10.453</v>
      </c>
      <c r="AB64" s="56" t="n">
        <f aca="false">Z64/3600</f>
        <v>0.110321666666667</v>
      </c>
      <c r="AC64" s="58"/>
      <c r="AD64" s="58"/>
      <c r="AE64" s="58"/>
      <c r="AF64" s="62" t="n">
        <f aca="false">IF(Y64=0,0,(Y64-P64)/P64)</f>
        <v>-0.0078945150445295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419.2472</v>
      </c>
      <c r="I65" s="72" t="n">
        <f aca="false">W65</f>
        <v>36.472</v>
      </c>
      <c r="J65" s="72" t="n">
        <f aca="false">U65</f>
        <v>4419.2472</v>
      </c>
      <c r="K65" s="72" t="n">
        <f aca="false">X65</f>
        <v>36.9361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37.659</v>
      </c>
      <c r="R65" s="56" t="n">
        <v>9.203</v>
      </c>
      <c r="S65" s="56" t="n">
        <f aca="false">Q65/3600</f>
        <v>0.0937941666666667</v>
      </c>
      <c r="T65" s="58"/>
      <c r="U65" s="56" t="n">
        <v>4419.2472</v>
      </c>
      <c r="V65" s="56" t="n">
        <v>32.6525</v>
      </c>
      <c r="W65" s="56" t="n">
        <v>36.472</v>
      </c>
      <c r="X65" s="56" t="n">
        <v>36.9361</v>
      </c>
      <c r="Y65" s="57" t="n">
        <v>1730581</v>
      </c>
      <c r="Z65" s="56" t="n">
        <v>336.642</v>
      </c>
      <c r="AA65" s="56" t="n">
        <v>9.047</v>
      </c>
      <c r="AB65" s="56" t="n">
        <f aca="false">Z65/3600</f>
        <v>0.0935116666666667</v>
      </c>
      <c r="AC65" s="58"/>
      <c r="AD65" s="58"/>
      <c r="AE65" s="58"/>
      <c r="AF65" s="62" t="n">
        <f aca="false">IF(Y65=0,0,(Y65-P65)/P65)</f>
        <v>-0.0078087330531286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70.448</v>
      </c>
      <c r="I66" s="73" t="n">
        <f aca="false">W66</f>
        <v>34.2359</v>
      </c>
      <c r="J66" s="73" t="n">
        <f aca="false">U66</f>
        <v>2270.448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285.283</v>
      </c>
      <c r="R66" s="65" t="n">
        <v>7.64</v>
      </c>
      <c r="S66" s="65" t="n">
        <f aca="false">Q66/3600</f>
        <v>0.0792452777777778</v>
      </c>
      <c r="T66" s="63"/>
      <c r="U66" s="65" t="n">
        <v>2270.448</v>
      </c>
      <c r="V66" s="65" t="n">
        <v>29.1152</v>
      </c>
      <c r="W66" s="65" t="n">
        <v>34.2359</v>
      </c>
      <c r="X66" s="65" t="n">
        <v>34.6654</v>
      </c>
      <c r="Y66" s="66" t="n">
        <v>1363142</v>
      </c>
      <c r="Z66" s="65" t="n">
        <v>284.736</v>
      </c>
      <c r="AA66" s="65" t="n">
        <v>7.578</v>
      </c>
      <c r="AB66" s="65" t="n">
        <f aca="false">Z66/3600</f>
        <v>0.0790933333333333</v>
      </c>
      <c r="AC66" s="63"/>
      <c r="AD66" s="63"/>
      <c r="AE66" s="63"/>
      <c r="AF66" s="62" t="n">
        <f aca="false">IF(Y66=0,0,(Y66-P66)/P66)</f>
        <v>-0.00755865933176268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70.4984</v>
      </c>
      <c r="I67" s="69" t="n">
        <f aca="false">W67</f>
        <v>42.7616</v>
      </c>
      <c r="J67" s="69" t="n">
        <f aca="false">U67</f>
        <v>4870.4984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33.392</v>
      </c>
      <c r="R67" s="67" t="n">
        <v>5.796</v>
      </c>
      <c r="S67" s="67" t="n">
        <f aca="false">Q67/3600</f>
        <v>0.0648311111111111</v>
      </c>
      <c r="T67" s="70"/>
      <c r="U67" s="67" t="n">
        <v>4870.4984</v>
      </c>
      <c r="V67" s="67" t="n">
        <v>42.2152</v>
      </c>
      <c r="W67" s="67" t="n">
        <v>42.7616</v>
      </c>
      <c r="X67" s="67" t="n">
        <v>43.7902</v>
      </c>
      <c r="Y67" s="68" t="n">
        <v>893319</v>
      </c>
      <c r="Z67" s="67" t="n">
        <v>231.704</v>
      </c>
      <c r="AA67" s="67" t="n">
        <v>5.656</v>
      </c>
      <c r="AB67" s="67" t="n">
        <f aca="false">Z67/3600</f>
        <v>0.064362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06742400067601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47.8792</v>
      </c>
      <c r="I68" s="55" t="n">
        <f aca="false">W68</f>
        <v>39.7019</v>
      </c>
      <c r="J68" s="55" t="n">
        <f aca="false">U68</f>
        <v>2947.8792</v>
      </c>
      <c r="K68" s="55" t="n">
        <f aca="false">X68</f>
        <v>40.9963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02.923</v>
      </c>
      <c r="R68" s="56" t="n">
        <v>5.343</v>
      </c>
      <c r="S68" s="56" t="n">
        <f aca="false">Q68/3600</f>
        <v>0.0563675</v>
      </c>
      <c r="T68" s="58"/>
      <c r="U68" s="56" t="n">
        <v>2947.8792</v>
      </c>
      <c r="V68" s="56" t="n">
        <v>38.15</v>
      </c>
      <c r="W68" s="56" t="n">
        <v>39.7019</v>
      </c>
      <c r="X68" s="56" t="n">
        <v>40.9963</v>
      </c>
      <c r="Y68" s="57" t="n">
        <v>859405</v>
      </c>
      <c r="Z68" s="56" t="n">
        <v>202.345</v>
      </c>
      <c r="AA68" s="56" t="n">
        <v>5.218</v>
      </c>
      <c r="AB68" s="56" t="n">
        <f aca="false">Z68/3600</f>
        <v>0.0562069444444444</v>
      </c>
      <c r="AC68" s="58"/>
      <c r="AD68" s="58"/>
      <c r="AE68" s="58"/>
      <c r="AF68" s="62" t="n">
        <f aca="false">IF(Y68=0,0,(Y68-P68)/P68)</f>
        <v>-0.0069193996253725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11.6168</v>
      </c>
      <c r="I69" s="55" t="n">
        <f aca="false">W69</f>
        <v>37.3162</v>
      </c>
      <c r="J69" s="55" t="n">
        <f aca="false">U69</f>
        <v>1611.6168</v>
      </c>
      <c r="K69" s="55" t="n">
        <f aca="false">X69</f>
        <v>38.4871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175.376</v>
      </c>
      <c r="R69" s="56" t="n">
        <v>4.562</v>
      </c>
      <c r="S69" s="56" t="n">
        <f aca="false">Q69/3600</f>
        <v>0.0487155555555556</v>
      </c>
      <c r="T69" s="58"/>
      <c r="U69" s="56" t="n">
        <v>1611.6168</v>
      </c>
      <c r="V69" s="56" t="n">
        <v>34.3529</v>
      </c>
      <c r="W69" s="56" t="n">
        <v>37.3162</v>
      </c>
      <c r="X69" s="56" t="n">
        <v>38.4871</v>
      </c>
      <c r="Y69" s="57" t="n">
        <v>746915</v>
      </c>
      <c r="Z69" s="56" t="n">
        <v>175.391</v>
      </c>
      <c r="AA69" s="56" t="n">
        <v>4.546</v>
      </c>
      <c r="AB69" s="56" t="n">
        <f aca="false">Z69/3600</f>
        <v>0.0487197222222222</v>
      </c>
      <c r="AC69" s="58"/>
      <c r="AD69" s="58"/>
      <c r="AE69" s="58"/>
      <c r="AF69" s="62" t="n">
        <f aca="false">IF(Y69=0,0,(Y69-P69)/P69)</f>
        <v>-0.0069323214501767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6.8304</v>
      </c>
      <c r="I70" s="74" t="n">
        <f aca="false">W70</f>
        <v>35.0439</v>
      </c>
      <c r="J70" s="74" t="n">
        <f aca="false">U70</f>
        <v>816.8304</v>
      </c>
      <c r="K70" s="74" t="n">
        <f aca="false">X70</f>
        <v>35.9281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53.579</v>
      </c>
      <c r="R70" s="65" t="n">
        <v>3.781</v>
      </c>
      <c r="S70" s="65" t="n">
        <f aca="false">Q70/3600</f>
        <v>0.0426608333333333</v>
      </c>
      <c r="T70" s="63"/>
      <c r="U70" s="65" t="n">
        <v>816.8304</v>
      </c>
      <c r="V70" s="65" t="n">
        <v>31.1998</v>
      </c>
      <c r="W70" s="65" t="n">
        <v>35.0439</v>
      </c>
      <c r="X70" s="65" t="n">
        <v>35.9281</v>
      </c>
      <c r="Y70" s="66" t="n">
        <v>555609</v>
      </c>
      <c r="Z70" s="65" t="n">
        <v>153.594</v>
      </c>
      <c r="AA70" s="65" t="n">
        <v>3.937</v>
      </c>
      <c r="AB70" s="65" t="n">
        <f aca="false">Z70/3600</f>
        <v>0.042665</v>
      </c>
      <c r="AC70" s="63"/>
      <c r="AD70" s="63"/>
      <c r="AE70" s="63"/>
      <c r="AF70" s="62" t="n">
        <f aca="false">IF(Y70=0,0,(Y70-P70)/P70)</f>
        <v>-0.00682128971712026</v>
      </c>
    </row>
    <row r="71" customFormat="false" ht="11.25" hidden="false" customHeight="false" outlineLevel="0" collapsed="false">
      <c r="A71" s="54" t="s">
        <v>56</v>
      </c>
      <c r="B71" s="54" t="s">
        <v>57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987.0536</v>
      </c>
      <c r="I71" s="71" t="n">
        <f aca="false">W71</f>
        <v>47.3539</v>
      </c>
      <c r="J71" s="71" t="n">
        <f aca="false">U71</f>
        <v>24987.0536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181.958</v>
      </c>
      <c r="R71" s="67" t="n">
        <v>69.61</v>
      </c>
      <c r="S71" s="67" t="n">
        <f aca="false">Q71/3600</f>
        <v>0.883877222222222</v>
      </c>
      <c r="T71" s="70"/>
      <c r="U71" s="67" t="n">
        <v>24987.0536</v>
      </c>
      <c r="V71" s="67" t="n">
        <v>44.5706</v>
      </c>
      <c r="W71" s="67" t="n">
        <v>47.3539</v>
      </c>
      <c r="X71" s="67" t="n">
        <v>48.1877</v>
      </c>
      <c r="Y71" s="68" t="n">
        <v>7911564</v>
      </c>
      <c r="Z71" s="67" t="n">
        <v>3179.661</v>
      </c>
      <c r="AA71" s="67" t="n">
        <v>68.86</v>
      </c>
      <c r="AB71" s="67" t="n">
        <f aca="false">Z71/3600</f>
        <v>0.8832391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344053655944833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828.9992</v>
      </c>
      <c r="I72" s="72" t="n">
        <f aca="false">W72</f>
        <v>45.8527</v>
      </c>
      <c r="J72" s="72" t="n">
        <f aca="false">U72</f>
        <v>14828.9992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2868.597</v>
      </c>
      <c r="R72" s="56" t="n">
        <v>60.985</v>
      </c>
      <c r="S72" s="56" t="n">
        <f aca="false">Q72/3600</f>
        <v>0.7968325</v>
      </c>
      <c r="T72" s="58"/>
      <c r="U72" s="56" t="n">
        <v>14828.9992</v>
      </c>
      <c r="V72" s="56" t="n">
        <v>42.1231</v>
      </c>
      <c r="W72" s="56" t="n">
        <v>45.8527</v>
      </c>
      <c r="X72" s="56" t="n">
        <v>46.466</v>
      </c>
      <c r="Y72" s="57" t="n">
        <v>6453122</v>
      </c>
      <c r="Z72" s="56" t="n">
        <v>2878.909</v>
      </c>
      <c r="AA72" s="56" t="n">
        <v>60.97</v>
      </c>
      <c r="AB72" s="56" t="n">
        <f aca="false">Z72/3600</f>
        <v>0.799696944444445</v>
      </c>
      <c r="AC72" s="58"/>
      <c r="AD72" s="58"/>
      <c r="AE72" s="58"/>
      <c r="AF72" s="62" t="n">
        <f aca="false">IF(Y72=0,0,(Y72-P72)/P72)</f>
        <v>-0.0041730425341087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968.6632</v>
      </c>
      <c r="I73" s="72" t="n">
        <f aca="false">W73</f>
        <v>44.1755</v>
      </c>
      <c r="J73" s="72" t="n">
        <f aca="false">U73</f>
        <v>8968.6632</v>
      </c>
      <c r="K73" s="72" t="n">
        <f aca="false">X73</f>
        <v>44.6187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2662.845</v>
      </c>
      <c r="R73" s="56" t="n">
        <v>55.172</v>
      </c>
      <c r="S73" s="56" t="n">
        <f aca="false">Q73/3600</f>
        <v>0.739679166666667</v>
      </c>
      <c r="T73" s="58"/>
      <c r="U73" s="56" t="n">
        <v>8968.6632</v>
      </c>
      <c r="V73" s="56" t="n">
        <v>39.4384</v>
      </c>
      <c r="W73" s="56" t="n">
        <v>44.1755</v>
      </c>
      <c r="X73" s="56" t="n">
        <v>44.6187</v>
      </c>
      <c r="Y73" s="57" t="n">
        <v>5158992</v>
      </c>
      <c r="Z73" s="56" t="n">
        <v>2679.264</v>
      </c>
      <c r="AA73" s="56" t="n">
        <v>54.501</v>
      </c>
      <c r="AB73" s="56" t="n">
        <f aca="false">Z73/3600</f>
        <v>0.74424</v>
      </c>
      <c r="AC73" s="58"/>
      <c r="AD73" s="58"/>
      <c r="AE73" s="58"/>
      <c r="AF73" s="62" t="n">
        <f aca="false">IF(Y73=0,0,(Y73-P73)/P73)</f>
        <v>-0.0054238127240402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87.6384</v>
      </c>
      <c r="I74" s="73" t="n">
        <f aca="false">W74</f>
        <v>42.4212</v>
      </c>
      <c r="J74" s="73" t="n">
        <f aca="false">U74</f>
        <v>5387.6384</v>
      </c>
      <c r="K74" s="73" t="n">
        <f aca="false">X74</f>
        <v>42.6352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2520.656</v>
      </c>
      <c r="R74" s="65" t="n">
        <v>49.735</v>
      </c>
      <c r="S74" s="65" t="n">
        <f aca="false">Q74/3600</f>
        <v>0.700182222222222</v>
      </c>
      <c r="T74" s="63"/>
      <c r="U74" s="65" t="n">
        <v>5387.6384</v>
      </c>
      <c r="V74" s="65" t="n">
        <v>36.5775</v>
      </c>
      <c r="W74" s="65" t="n">
        <v>42.4212</v>
      </c>
      <c r="X74" s="65" t="n">
        <v>42.6352</v>
      </c>
      <c r="Y74" s="66" t="n">
        <v>3828774</v>
      </c>
      <c r="Z74" s="65" t="n">
        <v>2538.673</v>
      </c>
      <c r="AA74" s="65" t="n">
        <v>49.61</v>
      </c>
      <c r="AB74" s="65" t="n">
        <f aca="false">Z74/3600</f>
        <v>0.705186944444444</v>
      </c>
      <c r="AC74" s="63"/>
      <c r="AD74" s="63"/>
      <c r="AE74" s="63"/>
      <c r="AF74" s="62" t="n">
        <f aca="false">IF(Y74=0,0,(Y74-P74)/P74)</f>
        <v>-0.00727488259794567</v>
      </c>
    </row>
    <row r="75" customFormat="false" ht="11.25" hidden="false" customHeight="false" outlineLevel="0" collapsed="false">
      <c r="A75" s="61"/>
      <c r="B75" s="54" t="s">
        <v>59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877.6024</v>
      </c>
      <c r="I75" s="69" t="n">
        <f aca="false">W75</f>
        <v>48.6451</v>
      </c>
      <c r="J75" s="69" t="n">
        <f aca="false">U75</f>
        <v>24877.6024</v>
      </c>
      <c r="K75" s="69" t="n">
        <f aca="false">X75</f>
        <v>48.3669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106.301</v>
      </c>
      <c r="R75" s="67" t="n">
        <v>64.798</v>
      </c>
      <c r="S75" s="67" t="n">
        <f aca="false">Q75/3600</f>
        <v>0.862861388888889</v>
      </c>
      <c r="T75" s="70"/>
      <c r="U75" s="67" t="n">
        <v>24877.6024</v>
      </c>
      <c r="V75" s="67" t="n">
        <v>44.6216</v>
      </c>
      <c r="W75" s="67" t="n">
        <v>48.6451</v>
      </c>
      <c r="X75" s="67" t="n">
        <v>48.3669</v>
      </c>
      <c r="Y75" s="68" t="n">
        <v>5991542</v>
      </c>
      <c r="Z75" s="67" t="n">
        <v>3102.16</v>
      </c>
      <c r="AA75" s="67" t="n">
        <v>64.719</v>
      </c>
      <c r="AB75" s="67" t="n">
        <f aca="false">Z75/3600</f>
        <v>0.8617111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37723864900411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322.876</v>
      </c>
      <c r="I76" s="55" t="n">
        <f aca="false">W76</f>
        <v>47.0888</v>
      </c>
      <c r="J76" s="55" t="n">
        <f aca="false">U76</f>
        <v>15322.876</v>
      </c>
      <c r="K76" s="55" t="n">
        <f aca="false">X76</f>
        <v>46.3726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2833.049</v>
      </c>
      <c r="R76" s="56" t="n">
        <v>58.704</v>
      </c>
      <c r="S76" s="56" t="n">
        <f aca="false">Q76/3600</f>
        <v>0.786958055555556</v>
      </c>
      <c r="T76" s="58"/>
      <c r="U76" s="56" t="n">
        <v>15322.876</v>
      </c>
      <c r="V76" s="56" t="n">
        <v>42.1453</v>
      </c>
      <c r="W76" s="56" t="n">
        <v>47.0888</v>
      </c>
      <c r="X76" s="56" t="n">
        <v>46.3726</v>
      </c>
      <c r="Y76" s="57" t="n">
        <v>4896215</v>
      </c>
      <c r="Z76" s="56" t="n">
        <v>2836.002</v>
      </c>
      <c r="AA76" s="56" t="n">
        <v>58.563</v>
      </c>
      <c r="AB76" s="56" t="n">
        <f aca="false">Z76/3600</f>
        <v>0.787778333333333</v>
      </c>
      <c r="AC76" s="58"/>
      <c r="AD76" s="58"/>
      <c r="AE76" s="58"/>
      <c r="AF76" s="62" t="n">
        <f aca="false">IF(Y76=0,0,(Y76-P76)/P76)</f>
        <v>-0.0042391193597636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75.176</v>
      </c>
      <c r="I77" s="55" t="n">
        <f aca="false">W77</f>
        <v>45.662</v>
      </c>
      <c r="J77" s="55" t="n">
        <f aca="false">U77</f>
        <v>9575.176</v>
      </c>
      <c r="K77" s="55" t="n">
        <f aca="false">X77</f>
        <v>44.223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2642.61</v>
      </c>
      <c r="R77" s="56" t="n">
        <v>53.719</v>
      </c>
      <c r="S77" s="56" t="n">
        <f aca="false">Q77/3600</f>
        <v>0.734058333333333</v>
      </c>
      <c r="T77" s="58"/>
      <c r="U77" s="56" t="n">
        <v>9575.176</v>
      </c>
      <c r="V77" s="56" t="n">
        <v>39.3362</v>
      </c>
      <c r="W77" s="56" t="n">
        <v>45.662</v>
      </c>
      <c r="X77" s="56" t="n">
        <v>44.223</v>
      </c>
      <c r="Y77" s="57" t="n">
        <v>3886095</v>
      </c>
      <c r="Z77" s="56" t="n">
        <v>2654.648</v>
      </c>
      <c r="AA77" s="56" t="n">
        <v>53.563</v>
      </c>
      <c r="AB77" s="56" t="n">
        <f aca="false">Z77/3600</f>
        <v>0.737402222222222</v>
      </c>
      <c r="AC77" s="58"/>
      <c r="AD77" s="58"/>
      <c r="AE77" s="58"/>
      <c r="AF77" s="62" t="n">
        <f aca="false">IF(Y77=0,0,(Y77-P77)/P77)</f>
        <v>-0.005438984559088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77.1304</v>
      </c>
      <c r="I78" s="64" t="n">
        <f aca="false">W78</f>
        <v>44.1453</v>
      </c>
      <c r="J78" s="64" t="n">
        <f aca="false">U78</f>
        <v>5777.1304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493.062</v>
      </c>
      <c r="R78" s="65" t="n">
        <v>49.329</v>
      </c>
      <c r="S78" s="65" t="n">
        <f aca="false">Q78/3600</f>
        <v>0.692517222222222</v>
      </c>
      <c r="T78" s="63"/>
      <c r="U78" s="65" t="n">
        <v>5777.1304</v>
      </c>
      <c r="V78" s="65" t="n">
        <v>36.2439</v>
      </c>
      <c r="W78" s="65" t="n">
        <v>44.1453</v>
      </c>
      <c r="X78" s="65" t="n">
        <v>42.2374</v>
      </c>
      <c r="Y78" s="66" t="n">
        <v>2894734</v>
      </c>
      <c r="Z78" s="65" t="n">
        <v>2503.031</v>
      </c>
      <c r="AA78" s="65" t="n">
        <v>49.125</v>
      </c>
      <c r="AB78" s="65" t="n">
        <f aca="false">Z78/3600</f>
        <v>0.695286388888889</v>
      </c>
      <c r="AC78" s="63"/>
      <c r="AD78" s="63"/>
      <c r="AE78" s="63"/>
      <c r="AF78" s="62" t="n">
        <f aca="false">IF(Y78=0,0,(Y78-P78)/P78)</f>
        <v>-0.00629916610712221</v>
      </c>
    </row>
    <row r="79" customFormat="false" ht="11.25" hidden="false" customHeight="false" outlineLevel="0" collapsed="false">
      <c r="A79" s="61"/>
      <c r="B79" s="54" t="s">
        <v>60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693.9208</v>
      </c>
      <c r="I79" s="69" t="n">
        <f aca="false">W79</f>
        <v>48.6278</v>
      </c>
      <c r="J79" s="69" t="n">
        <f aca="false">U79</f>
        <v>26693.9208</v>
      </c>
      <c r="K79" s="69" t="n">
        <f aca="false">X79</f>
        <v>48.8341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166.504</v>
      </c>
      <c r="R79" s="67" t="n">
        <v>67.266</v>
      </c>
      <c r="S79" s="67" t="n">
        <f aca="false">Q79/3600</f>
        <v>0.879584444444444</v>
      </c>
      <c r="T79" s="70"/>
      <c r="U79" s="67" t="n">
        <v>26693.9208</v>
      </c>
      <c r="V79" s="67" t="n">
        <v>44.5572</v>
      </c>
      <c r="W79" s="67" t="n">
        <v>48.6278</v>
      </c>
      <c r="X79" s="67" t="n">
        <v>48.8341</v>
      </c>
      <c r="Y79" s="68" t="n">
        <v>7065667</v>
      </c>
      <c r="Z79" s="67" t="n">
        <v>3175.348</v>
      </c>
      <c r="AA79" s="67" t="n">
        <v>67.345</v>
      </c>
      <c r="AB79" s="67" t="n">
        <f aca="false">Z79/3600</f>
        <v>0.8820411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33272889746524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570.7672</v>
      </c>
      <c r="I80" s="55" t="n">
        <f aca="false">W80</f>
        <v>46.8848</v>
      </c>
      <c r="J80" s="55" t="n">
        <f aca="false">U80</f>
        <v>15570.7672</v>
      </c>
      <c r="K80" s="55" t="n">
        <f aca="false">X80</f>
        <v>47.0216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2862.19</v>
      </c>
      <c r="R80" s="56" t="n">
        <v>59.563</v>
      </c>
      <c r="S80" s="56" t="n">
        <f aca="false">Q80/3600</f>
        <v>0.795052777777778</v>
      </c>
      <c r="T80" s="58"/>
      <c r="U80" s="56" t="n">
        <v>15570.7672</v>
      </c>
      <c r="V80" s="56" t="n">
        <v>41.8265</v>
      </c>
      <c r="W80" s="56" t="n">
        <v>46.8848</v>
      </c>
      <c r="X80" s="56" t="n">
        <v>47.0216</v>
      </c>
      <c r="Y80" s="57" t="n">
        <v>5713255</v>
      </c>
      <c r="Z80" s="56" t="n">
        <v>2874.974</v>
      </c>
      <c r="AA80" s="56" t="n">
        <v>59.157</v>
      </c>
      <c r="AB80" s="56" t="n">
        <f aca="false">Z80/3600</f>
        <v>0.798603888888889</v>
      </c>
      <c r="AC80" s="58"/>
      <c r="AD80" s="58"/>
      <c r="AE80" s="58"/>
      <c r="AF80" s="62" t="n">
        <f aca="false">IF(Y80=0,0,(Y80-P80)/P80)</f>
        <v>-0.0037282233306914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84.828</v>
      </c>
      <c r="I81" s="55" t="n">
        <f aca="false">W81</f>
        <v>44.9543</v>
      </c>
      <c r="J81" s="55" t="n">
        <f aca="false">U81</f>
        <v>9084.828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2656.298</v>
      </c>
      <c r="R81" s="56" t="n">
        <v>53.657</v>
      </c>
      <c r="S81" s="56" t="n">
        <f aca="false">Q81/3600</f>
        <v>0.737860555555556</v>
      </c>
      <c r="T81" s="58"/>
      <c r="U81" s="56" t="n">
        <v>9084.828</v>
      </c>
      <c r="V81" s="56" t="n">
        <v>39.0529</v>
      </c>
      <c r="W81" s="56" t="n">
        <v>44.9543</v>
      </c>
      <c r="X81" s="56" t="n">
        <v>45.0406</v>
      </c>
      <c r="Y81" s="57" t="n">
        <v>4508196</v>
      </c>
      <c r="Z81" s="56" t="n">
        <v>2660.61</v>
      </c>
      <c r="AA81" s="56" t="n">
        <v>53.454</v>
      </c>
      <c r="AB81" s="56" t="n">
        <f aca="false">Z81/3600</f>
        <v>0.739058333333333</v>
      </c>
      <c r="AC81" s="58"/>
      <c r="AD81" s="58"/>
      <c r="AE81" s="58"/>
      <c r="AF81" s="62" t="n">
        <f aca="false">IF(Y81=0,0,(Y81-P81)/P81)</f>
        <v>-0.0044365572315882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219.468</v>
      </c>
      <c r="I82" s="74" t="n">
        <f aca="false">W82</f>
        <v>42.9615</v>
      </c>
      <c r="J82" s="74" t="n">
        <f aca="false">U82</f>
        <v>5219.468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2501.906</v>
      </c>
      <c r="R82" s="65" t="n">
        <v>49.375</v>
      </c>
      <c r="S82" s="65" t="n">
        <f aca="false">Q82/3600</f>
        <v>0.694973888888889</v>
      </c>
      <c r="T82" s="63"/>
      <c r="U82" s="65" t="n">
        <v>5219.468</v>
      </c>
      <c r="V82" s="65" t="n">
        <v>36.2605</v>
      </c>
      <c r="W82" s="65" t="n">
        <v>42.9615</v>
      </c>
      <c r="X82" s="65" t="n">
        <v>42.9163</v>
      </c>
      <c r="Y82" s="66" t="n">
        <v>3298705</v>
      </c>
      <c r="Z82" s="65" t="n">
        <v>2506.953</v>
      </c>
      <c r="AA82" s="65" t="n">
        <v>48.875</v>
      </c>
      <c r="AB82" s="65" t="n">
        <f aca="false">Z82/3600</f>
        <v>0.696375833333333</v>
      </c>
      <c r="AC82" s="63"/>
      <c r="AD82" s="63"/>
      <c r="AE82" s="63"/>
      <c r="AF82" s="75" t="n">
        <f aca="false">IF(Y82=0,0,(Y82-P82)/P82)</f>
        <v>-0.00514151687414593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021181895577137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25489789131701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040392198332717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70436715784286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4724626445219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0398615488895832</v>
      </c>
    </row>
    <row r="89" customFormat="false" ht="11.25" hidden="false" customHeight="false" outlineLevel="0" collapsed="false">
      <c r="B89" s="42" t="s">
        <v>61</v>
      </c>
      <c r="Q89" s="80"/>
      <c r="R89" s="80" t="n">
        <f aca="false">GEOMEAN(R3:R82)</f>
        <v>43.5821575431499</v>
      </c>
      <c r="S89" s="80" t="n">
        <f aca="false">GEOMEAN(S3:S82)</f>
        <v>0.528954862779097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3.0898156818511</v>
      </c>
      <c r="AB89" s="80" t="n">
        <f aca="false">GEOMEAN(AB3:AB82)</f>
        <v>0.529105967002549</v>
      </c>
    </row>
    <row r="90" customFormat="false" ht="11.25" hidden="false" customHeight="false" outlineLevel="0" collapsed="false">
      <c r="B90" s="42" t="s">
        <v>62</v>
      </c>
      <c r="Z90" s="94"/>
      <c r="AA90" s="94" t="n">
        <f aca="false">AA89/R89</f>
        <v>0.988703132450216</v>
      </c>
      <c r="AB90" s="94" t="n">
        <f aca="false">AB89/S89</f>
        <v>1.00028566562874</v>
      </c>
    </row>
    <row r="91" customFormat="false" ht="11.25" hidden="false" customHeight="false" outlineLevel="0" collapsed="false">
      <c r="B91" s="42" t="s">
        <v>63</v>
      </c>
      <c r="Q91" s="79"/>
      <c r="R91" s="79" t="n">
        <f aca="false">SUM(R3:R82)/3600</f>
        <v>1.45862888888889</v>
      </c>
      <c r="S91" s="79" t="n">
        <f aca="false">SUM(S3:S82)</f>
        <v>67.5624922222222</v>
      </c>
      <c r="Z91" s="79"/>
      <c r="AA91" s="79" t="n">
        <f aca="false">SUM(AA3:AA82)/3600</f>
        <v>1.45062472222222</v>
      </c>
      <c r="AB91" s="79" t="n">
        <f aca="false">SUM(AB3:AB82)</f>
        <v>67.6275802777778</v>
      </c>
    </row>
    <row r="92" customFormat="false" ht="11.25" hidden="false" customHeight="false" outlineLevel="0" collapsed="false">
      <c r="S92" s="79" t="n">
        <f aca="false">MAX(S3:S82)</f>
        <v>2.76937527777778</v>
      </c>
      <c r="AB92" s="79" t="n">
        <f aca="false">MAX(AB3:AB82)</f>
        <v>2.76782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R3" activeCellId="0" sqref="R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31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401.1616</v>
      </c>
      <c r="I3" s="55" t="n">
        <f aca="false">W3</f>
        <v>41.7075</v>
      </c>
      <c r="J3" s="55" t="n">
        <f aca="false">U3</f>
        <v>14401.1616</v>
      </c>
      <c r="K3" s="55" t="n">
        <f aca="false">X3</f>
        <v>44.4369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6076.956</v>
      </c>
      <c r="R3" s="95" t="n">
        <v>75.642</v>
      </c>
      <c r="S3" s="56" t="n">
        <f aca="false">Q3/3600</f>
        <v>4.46582111111111</v>
      </c>
      <c r="T3" s="58"/>
      <c r="U3" s="56" t="n">
        <v>14401.1616</v>
      </c>
      <c r="V3" s="56" t="n">
        <v>41.8946</v>
      </c>
      <c r="W3" s="56" t="n">
        <v>41.7075</v>
      </c>
      <c r="X3" s="56" t="n">
        <v>44.4369</v>
      </c>
      <c r="Y3" s="57" t="n">
        <v>2210308</v>
      </c>
      <c r="Z3" s="56" t="n">
        <v>16096.477</v>
      </c>
      <c r="AA3" s="95" t="n">
        <v>73.954</v>
      </c>
      <c r="AB3" s="56" t="n">
        <f aca="false">Z3/3600</f>
        <v>4.4712436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267165532081748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64.3472</v>
      </c>
      <c r="I4" s="55" t="n">
        <f aca="false">W4</f>
        <v>40.0398</v>
      </c>
      <c r="J4" s="55" t="n">
        <f aca="false">U4</f>
        <v>5864.3472</v>
      </c>
      <c r="K4" s="55" t="n">
        <f aca="false">X4</f>
        <v>42.488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4031.167</v>
      </c>
      <c r="R4" s="95" t="n">
        <v>60.782</v>
      </c>
      <c r="S4" s="56" t="n">
        <f aca="false">Q4/3600</f>
        <v>3.89754638888889</v>
      </c>
      <c r="T4" s="58"/>
      <c r="U4" s="56" t="n">
        <v>5864.3472</v>
      </c>
      <c r="V4" s="56" t="n">
        <v>39.4038</v>
      </c>
      <c r="W4" s="56" t="n">
        <v>40.0398</v>
      </c>
      <c r="X4" s="56" t="n">
        <v>42.488</v>
      </c>
      <c r="Y4" s="57" t="n">
        <v>1092375</v>
      </c>
      <c r="Z4" s="56" t="n">
        <v>13995.651</v>
      </c>
      <c r="AA4" s="95" t="n">
        <v>61.423</v>
      </c>
      <c r="AB4" s="56" t="n">
        <f aca="false">Z4/3600</f>
        <v>3.88768083333333</v>
      </c>
      <c r="AC4" s="58"/>
      <c r="AD4" s="58"/>
      <c r="AE4" s="58"/>
      <c r="AF4" s="62" t="n">
        <f aca="false">IF(Y4=0,0,(Y4-P4)/P4)</f>
        <v>-0.00167427186994783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9.9104</v>
      </c>
      <c r="I5" s="55" t="n">
        <f aca="false">W5</f>
        <v>38.5298</v>
      </c>
      <c r="J5" s="55" t="n">
        <f aca="false">U5</f>
        <v>2799.9104</v>
      </c>
      <c r="K5" s="55" t="n">
        <f aca="false">X5</f>
        <v>40.5927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3162.209</v>
      </c>
      <c r="R5" s="95" t="n">
        <v>55.469</v>
      </c>
      <c r="S5" s="56" t="n">
        <f aca="false">Q5/3600</f>
        <v>3.65616916666667</v>
      </c>
      <c r="T5" s="58"/>
      <c r="U5" s="56" t="n">
        <v>2799.9104</v>
      </c>
      <c r="V5" s="56" t="n">
        <v>36.8522</v>
      </c>
      <c r="W5" s="56" t="n">
        <v>38.5298</v>
      </c>
      <c r="X5" s="56" t="n">
        <v>40.5927</v>
      </c>
      <c r="Y5" s="57" t="n">
        <v>639152</v>
      </c>
      <c r="Z5" s="56" t="n">
        <v>13120.177</v>
      </c>
      <c r="AA5" s="95" t="n">
        <v>56.141</v>
      </c>
      <c r="AB5" s="56" t="n">
        <f aca="false">Z5/3600</f>
        <v>3.64449361111111</v>
      </c>
      <c r="AC5" s="58"/>
      <c r="AD5" s="58"/>
      <c r="AE5" s="58"/>
      <c r="AF5" s="62" t="n">
        <f aca="false">IF(Y5=0,0,(Y5-P5)/P5)</f>
        <v>-0.003246864639117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32.0704</v>
      </c>
      <c r="I6" s="64" t="n">
        <f aca="false">W6</f>
        <v>36.8357</v>
      </c>
      <c r="J6" s="64" t="n">
        <f aca="false">U6</f>
        <v>1432.0704</v>
      </c>
      <c r="K6" s="64" t="n">
        <f aca="false">X6</f>
        <v>38.7408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2651.205</v>
      </c>
      <c r="R6" s="65" t="n">
        <v>50.61</v>
      </c>
      <c r="S6" s="65" t="n">
        <f aca="false">Q6/3600</f>
        <v>3.51422361111111</v>
      </c>
      <c r="T6" s="63"/>
      <c r="U6" s="65" t="n">
        <v>1432.0704</v>
      </c>
      <c r="V6" s="65" t="n">
        <v>34.1992</v>
      </c>
      <c r="W6" s="65" t="n">
        <v>36.8357</v>
      </c>
      <c r="X6" s="65" t="n">
        <v>38.7408</v>
      </c>
      <c r="Y6" s="66" t="n">
        <v>398306</v>
      </c>
      <c r="Z6" s="65" t="n">
        <v>12632.752</v>
      </c>
      <c r="AA6" s="65" t="n">
        <v>50.969</v>
      </c>
      <c r="AB6" s="65" t="n">
        <f aca="false">Z6/3600</f>
        <v>3.50909777777778</v>
      </c>
      <c r="AC6" s="63"/>
      <c r="AD6" s="63"/>
      <c r="AE6" s="63"/>
      <c r="AF6" s="62" t="n">
        <f aca="false">IF(Y6=0,0,(Y6-P6)/P6)</f>
        <v>0.00182604758790684</v>
      </c>
    </row>
    <row r="7" customFormat="false" ht="11.25" hidden="false" customHeight="false" outlineLevel="0" collapsed="false">
      <c r="A7" s="61"/>
      <c r="B7" s="61" t="s">
        <v>38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94.5184</v>
      </c>
      <c r="I7" s="55" t="n">
        <f aca="false">W7</f>
        <v>45.1708</v>
      </c>
      <c r="J7" s="55" t="n">
        <f aca="false">U7</f>
        <v>36094.5184</v>
      </c>
      <c r="K7" s="55" t="n">
        <f aca="false">X7</f>
        <v>44.7803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1417.043</v>
      </c>
      <c r="R7" s="95" t="n">
        <v>111.783</v>
      </c>
      <c r="S7" s="56" t="n">
        <f aca="false">Q7/3600</f>
        <v>5.94917861111111</v>
      </c>
      <c r="T7" s="58"/>
      <c r="U7" s="67" t="n">
        <v>36094.5184</v>
      </c>
      <c r="V7" s="67" t="n">
        <v>40.3851</v>
      </c>
      <c r="W7" s="67" t="n">
        <v>45.1708</v>
      </c>
      <c r="X7" s="67" t="n">
        <v>44.7803</v>
      </c>
      <c r="Y7" s="68" t="n">
        <v>6533196</v>
      </c>
      <c r="Z7" s="56" t="n">
        <v>21436.7</v>
      </c>
      <c r="AA7" s="95" t="n">
        <v>112.83</v>
      </c>
      <c r="AB7" s="56" t="n">
        <f aca="false">Z7/3600</f>
        <v>5.95463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0023240582282225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40.512</v>
      </c>
      <c r="I8" s="55" t="n">
        <f aca="false">W8</f>
        <v>43.1846</v>
      </c>
      <c r="J8" s="55" t="n">
        <f aca="false">U8</f>
        <v>17340.512</v>
      </c>
      <c r="K8" s="55" t="n">
        <f aca="false">X8</f>
        <v>43.3441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8088.451</v>
      </c>
      <c r="R8" s="95" t="n">
        <v>93.751</v>
      </c>
      <c r="S8" s="56" t="n">
        <f aca="false">Q8/3600</f>
        <v>5.02456972222222</v>
      </c>
      <c r="T8" s="58"/>
      <c r="U8" s="56" t="n">
        <v>17340.512</v>
      </c>
      <c r="V8" s="56" t="n">
        <v>37.3662</v>
      </c>
      <c r="W8" s="56" t="n">
        <v>43.1846</v>
      </c>
      <c r="X8" s="56" t="n">
        <v>43.3441</v>
      </c>
      <c r="Y8" s="57" t="n">
        <v>3575342</v>
      </c>
      <c r="Z8" s="56" t="n">
        <v>18065.224</v>
      </c>
      <c r="AA8" s="95" t="n">
        <v>92.939</v>
      </c>
      <c r="AB8" s="56" t="n">
        <f aca="false">Z8/3600</f>
        <v>5.01811777777778</v>
      </c>
      <c r="AC8" s="58"/>
      <c r="AD8" s="58"/>
      <c r="AE8" s="58"/>
      <c r="AF8" s="62" t="n">
        <f aca="false">IF(Y8=0,0,(Y8-P8)/P8)</f>
        <v>0.00096783631051951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35.2464</v>
      </c>
      <c r="I9" s="55" t="n">
        <f aca="false">W9</f>
        <v>41.1495</v>
      </c>
      <c r="J9" s="55" t="n">
        <f aca="false">U9</f>
        <v>9035.2464</v>
      </c>
      <c r="K9" s="55" t="n">
        <f aca="false">X9</f>
        <v>41.6592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6226.126</v>
      </c>
      <c r="R9" s="95" t="n">
        <v>80.939</v>
      </c>
      <c r="S9" s="56" t="n">
        <f aca="false">Q9/3600</f>
        <v>4.50725722222222</v>
      </c>
      <c r="T9" s="58"/>
      <c r="U9" s="56" t="n">
        <v>9035.2464</v>
      </c>
      <c r="V9" s="56" t="n">
        <v>34.3889</v>
      </c>
      <c r="W9" s="56" t="n">
        <v>41.1495</v>
      </c>
      <c r="X9" s="56" t="n">
        <v>41.6592</v>
      </c>
      <c r="Y9" s="57" t="n">
        <v>2030097</v>
      </c>
      <c r="Z9" s="56" t="n">
        <v>16174.872</v>
      </c>
      <c r="AA9" s="95" t="n">
        <v>81.376</v>
      </c>
      <c r="AB9" s="56" t="n">
        <f aca="false">Z9/3600</f>
        <v>4.49302</v>
      </c>
      <c r="AC9" s="58"/>
      <c r="AD9" s="58"/>
      <c r="AE9" s="58"/>
      <c r="AF9" s="62" t="n">
        <f aca="false">IF(Y9=0,0,(Y9-P9)/P9)</f>
        <v>0.00015765278648836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24.0544</v>
      </c>
      <c r="I10" s="64" t="n">
        <f aca="false">W10</f>
        <v>38.9602</v>
      </c>
      <c r="J10" s="64" t="n">
        <f aca="false">U10</f>
        <v>5024.0544</v>
      </c>
      <c r="K10" s="64" t="n">
        <f aca="false">X10</f>
        <v>39.7437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5158.166</v>
      </c>
      <c r="R10" s="65" t="n">
        <v>76.11</v>
      </c>
      <c r="S10" s="65" t="n">
        <f aca="false">Q10/3600</f>
        <v>4.21060166666667</v>
      </c>
      <c r="T10" s="63"/>
      <c r="U10" s="65" t="n">
        <v>5024.0544</v>
      </c>
      <c r="V10" s="65" t="n">
        <v>31.639</v>
      </c>
      <c r="W10" s="65" t="n">
        <v>38.9602</v>
      </c>
      <c r="X10" s="65" t="n">
        <v>39.7437</v>
      </c>
      <c r="Y10" s="66" t="n">
        <v>1226026</v>
      </c>
      <c r="Z10" s="65" t="n">
        <v>15123.209</v>
      </c>
      <c r="AA10" s="65" t="n">
        <v>74.595</v>
      </c>
      <c r="AB10" s="65" t="n">
        <f aca="false">Z10/3600</f>
        <v>4.20089138888889</v>
      </c>
      <c r="AC10" s="63"/>
      <c r="AD10" s="63"/>
      <c r="AE10" s="63"/>
      <c r="AF10" s="62" t="n">
        <f aca="false">IF(Y10=0,0,(Y10-P10)/P10)</f>
        <v>0.00231279180704335</v>
      </c>
    </row>
    <row r="11" customFormat="false" ht="11.25" hidden="false" customHeight="false" outlineLevel="0" collapsed="false">
      <c r="A11" s="61"/>
      <c r="B11" s="54" t="s">
        <v>39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25.1712</v>
      </c>
      <c r="I11" s="55" t="n">
        <f aca="false">W11</f>
        <v>39.7094</v>
      </c>
      <c r="J11" s="55" t="n">
        <f aca="false">U11</f>
        <v>225825.1712</v>
      </c>
      <c r="K11" s="55" t="n">
        <f aca="false">X11</f>
        <v>38.0599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62538.678</v>
      </c>
      <c r="R11" s="56" t="n">
        <v>263.051</v>
      </c>
      <c r="S11" s="56" t="n">
        <f aca="false">Q11/3600</f>
        <v>17.371855</v>
      </c>
      <c r="T11" s="58"/>
      <c r="U11" s="56" t="n">
        <v>225825.1712</v>
      </c>
      <c r="V11" s="56" t="n">
        <v>39.2744</v>
      </c>
      <c r="W11" s="56" t="n">
        <v>39.7094</v>
      </c>
      <c r="X11" s="56" t="n">
        <v>38.0599</v>
      </c>
      <c r="Y11" s="57" t="n">
        <v>4171208</v>
      </c>
      <c r="Z11" s="56" t="n">
        <v>62407.459</v>
      </c>
      <c r="AA11" s="56" t="n">
        <v>264.598</v>
      </c>
      <c r="AB11" s="56" t="n">
        <f aca="false">Z11/3600</f>
        <v>17.3354052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20871152927846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85.4416</v>
      </c>
      <c r="I12" s="55" t="n">
        <f aca="false">W12</f>
        <v>38.3362</v>
      </c>
      <c r="J12" s="55" t="n">
        <f aca="false">U12</f>
        <v>106885.4416</v>
      </c>
      <c r="K12" s="55" t="n">
        <f aca="false">X12</f>
        <v>36.6932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0179.638</v>
      </c>
      <c r="R12" s="56" t="n">
        <v>228.004</v>
      </c>
      <c r="S12" s="56" t="n">
        <f aca="false">Q12/3600</f>
        <v>13.9387883333333</v>
      </c>
      <c r="T12" s="58"/>
      <c r="U12" s="56" t="n">
        <v>106885.4416</v>
      </c>
      <c r="V12" s="56" t="n">
        <v>33.943</v>
      </c>
      <c r="W12" s="56" t="n">
        <v>38.3362</v>
      </c>
      <c r="X12" s="56" t="n">
        <v>36.6932</v>
      </c>
      <c r="Y12" s="57" t="n">
        <v>3730832</v>
      </c>
      <c r="Z12" s="56" t="n">
        <v>50064.38</v>
      </c>
      <c r="AA12" s="56" t="n">
        <v>226.676</v>
      </c>
      <c r="AB12" s="56" t="n">
        <f aca="false">Z12/3600</f>
        <v>13.9067722222222</v>
      </c>
      <c r="AC12" s="58"/>
      <c r="AD12" s="58"/>
      <c r="AE12" s="58"/>
      <c r="AF12" s="62" t="n">
        <f aca="false">IF(Y12=0,0,(Y12-P12)/P12)</f>
        <v>-0.0030332562571098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93.728</v>
      </c>
      <c r="I13" s="55" t="n">
        <f aca="false">W13</f>
        <v>37.2091</v>
      </c>
      <c r="J13" s="55" t="n">
        <f aca="false">U13</f>
        <v>29293.728</v>
      </c>
      <c r="K13" s="55" t="n">
        <f aca="false">X13</f>
        <v>35.4726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36347.752</v>
      </c>
      <c r="R13" s="56" t="n">
        <v>182.753</v>
      </c>
      <c r="S13" s="56" t="n">
        <f aca="false">Q13/3600</f>
        <v>10.0965977777778</v>
      </c>
      <c r="T13" s="58"/>
      <c r="U13" s="56" t="n">
        <v>29293.728</v>
      </c>
      <c r="V13" s="56" t="n">
        <v>29.6016</v>
      </c>
      <c r="W13" s="56" t="n">
        <v>37.2091</v>
      </c>
      <c r="X13" s="56" t="n">
        <v>35.4726</v>
      </c>
      <c r="Y13" s="57" t="n">
        <v>1912761</v>
      </c>
      <c r="Z13" s="56" t="n">
        <v>36435.024</v>
      </c>
      <c r="AA13" s="56" t="n">
        <v>185.316</v>
      </c>
      <c r="AB13" s="56" t="n">
        <f aca="false">Z13/3600</f>
        <v>10.12084</v>
      </c>
      <c r="AC13" s="58"/>
      <c r="AD13" s="58"/>
      <c r="AE13" s="58"/>
      <c r="AF13" s="62" t="n">
        <f aca="false">IF(Y13=0,0,(Y13-P13)/P13)</f>
        <v>-0.0051258285585889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78.0064</v>
      </c>
      <c r="I14" s="64" t="n">
        <f aca="false">W14</f>
        <v>35.9053</v>
      </c>
      <c r="J14" s="64" t="n">
        <f aca="false">U14</f>
        <v>8178.0064</v>
      </c>
      <c r="K14" s="64" t="n">
        <f aca="false">X14</f>
        <v>34.0193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0197.322</v>
      </c>
      <c r="R14" s="65" t="n">
        <v>124.611</v>
      </c>
      <c r="S14" s="65" t="n">
        <f aca="false">Q14/3600</f>
        <v>8.388145</v>
      </c>
      <c r="T14" s="63"/>
      <c r="U14" s="65" t="n">
        <v>8178.0064</v>
      </c>
      <c r="V14" s="65" t="n">
        <v>28.135</v>
      </c>
      <c r="W14" s="65" t="n">
        <v>35.9053</v>
      </c>
      <c r="X14" s="65" t="n">
        <v>34.0193</v>
      </c>
      <c r="Y14" s="66" t="n">
        <v>793088</v>
      </c>
      <c r="Z14" s="65" t="n">
        <v>30138.671</v>
      </c>
      <c r="AA14" s="65" t="n">
        <v>125.033</v>
      </c>
      <c r="AB14" s="65" t="n">
        <f aca="false">Z14/3600</f>
        <v>8.37185305555556</v>
      </c>
      <c r="AC14" s="63"/>
      <c r="AD14" s="63"/>
      <c r="AE14" s="63"/>
      <c r="AF14" s="62" t="n">
        <f aca="false">IF(Y14=0,0,(Y14-P14)/P14)</f>
        <v>-0.00565073752969866</v>
      </c>
    </row>
    <row r="15" customFormat="false" ht="11.25" hidden="false" customHeight="false" outlineLevel="0" collapsed="false">
      <c r="A15" s="61"/>
      <c r="B15" s="61" t="s">
        <v>40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5.1408</v>
      </c>
      <c r="I15" s="55" t="n">
        <f aca="false">W15</f>
        <v>46.8412</v>
      </c>
      <c r="J15" s="55" t="n">
        <f aca="false">U15</f>
        <v>24025.1408</v>
      </c>
      <c r="K15" s="55" t="n">
        <f aca="false">X15</f>
        <v>46.4747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6854.994</v>
      </c>
      <c r="R15" s="56" t="n">
        <v>159.909</v>
      </c>
      <c r="S15" s="56" t="n">
        <f aca="false">Q15/3600</f>
        <v>10.2374983333333</v>
      </c>
      <c r="T15" s="58"/>
      <c r="U15" s="67" t="n">
        <v>24025.1408</v>
      </c>
      <c r="V15" s="67" t="n">
        <v>41.6187</v>
      </c>
      <c r="W15" s="67" t="n">
        <v>46.8412</v>
      </c>
      <c r="X15" s="67" t="n">
        <v>46.4747</v>
      </c>
      <c r="Y15" s="68" t="n">
        <v>1711394</v>
      </c>
      <c r="Z15" s="56" t="n">
        <v>36926.951</v>
      </c>
      <c r="AA15" s="56" t="n">
        <v>159.956</v>
      </c>
      <c r="AB15" s="56" t="n">
        <f aca="false">Z15/3600</f>
        <v>10.2574863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6185665191289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49.9584</v>
      </c>
      <c r="I16" s="55" t="n">
        <f aca="false">W16</f>
        <v>46.0264</v>
      </c>
      <c r="J16" s="55" t="n">
        <f aca="false">U16</f>
        <v>6349.9584</v>
      </c>
      <c r="K16" s="55" t="n">
        <f aca="false">X16</f>
        <v>45.8252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1109.535</v>
      </c>
      <c r="R16" s="56" t="n">
        <v>125.111</v>
      </c>
      <c r="S16" s="56" t="n">
        <f aca="false">Q16/3600</f>
        <v>8.6415375</v>
      </c>
      <c r="T16" s="58"/>
      <c r="U16" s="56" t="n">
        <v>6349.9584</v>
      </c>
      <c r="V16" s="56" t="n">
        <v>40.2311</v>
      </c>
      <c r="W16" s="56" t="n">
        <v>46.0264</v>
      </c>
      <c r="X16" s="56" t="n">
        <v>45.8252</v>
      </c>
      <c r="Y16" s="57" t="n">
        <v>868537</v>
      </c>
      <c r="Z16" s="56" t="n">
        <v>31215.681</v>
      </c>
      <c r="AA16" s="56" t="n">
        <v>126.158</v>
      </c>
      <c r="AB16" s="56" t="n">
        <f aca="false">Z16/3600</f>
        <v>8.6710225</v>
      </c>
      <c r="AC16" s="58"/>
      <c r="AD16" s="58"/>
      <c r="AE16" s="58"/>
      <c r="AF16" s="62" t="n">
        <f aca="false">IF(Y16=0,0,(Y16-P16)/P16)</f>
        <v>-0.0093110528116801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4.4032</v>
      </c>
      <c r="I17" s="55" t="n">
        <f aca="false">W17</f>
        <v>45.1133</v>
      </c>
      <c r="J17" s="55" t="n">
        <f aca="false">U17</f>
        <v>2654.4032</v>
      </c>
      <c r="K17" s="55" t="n">
        <f aca="false">X17</f>
        <v>45.1189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28771.333</v>
      </c>
      <c r="R17" s="56" t="n">
        <v>109.283</v>
      </c>
      <c r="S17" s="56" t="n">
        <f aca="false">Q17/3600</f>
        <v>7.99203694444444</v>
      </c>
      <c r="T17" s="58"/>
      <c r="U17" s="56" t="n">
        <v>2654.4032</v>
      </c>
      <c r="V17" s="56" t="n">
        <v>38.9295</v>
      </c>
      <c r="W17" s="56" t="n">
        <v>45.1133</v>
      </c>
      <c r="X17" s="56" t="n">
        <v>45.1189</v>
      </c>
      <c r="Y17" s="57" t="n">
        <v>503045</v>
      </c>
      <c r="Z17" s="56" t="n">
        <v>28749.884</v>
      </c>
      <c r="AA17" s="56" t="n">
        <v>111.58</v>
      </c>
      <c r="AB17" s="56" t="n">
        <f aca="false">Z17/3600</f>
        <v>7.98607888888889</v>
      </c>
      <c r="AC17" s="58"/>
      <c r="AD17" s="58"/>
      <c r="AE17" s="58"/>
      <c r="AF17" s="62" t="n">
        <f aca="false">IF(Y17=0,0,(Y17-P17)/P17)</f>
        <v>-0.01209340871911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1.8032</v>
      </c>
      <c r="I18" s="64" t="n">
        <f aca="false">W18</f>
        <v>44.1303</v>
      </c>
      <c r="J18" s="64" t="n">
        <f aca="false">U18</f>
        <v>1261.8032</v>
      </c>
      <c r="K18" s="64" t="n">
        <f aca="false">X18</f>
        <v>44.3109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7510.34</v>
      </c>
      <c r="R18" s="65" t="n">
        <v>97.705</v>
      </c>
      <c r="S18" s="65" t="n">
        <f aca="false">Q18/3600</f>
        <v>7.64176111111111</v>
      </c>
      <c r="T18" s="63"/>
      <c r="U18" s="65" t="n">
        <v>1261.8032</v>
      </c>
      <c r="V18" s="65" t="n">
        <v>37.232</v>
      </c>
      <c r="W18" s="65" t="n">
        <v>44.1303</v>
      </c>
      <c r="X18" s="65" t="n">
        <v>44.3109</v>
      </c>
      <c r="Y18" s="66" t="n">
        <v>292441</v>
      </c>
      <c r="Z18" s="65" t="n">
        <v>27556.501</v>
      </c>
      <c r="AA18" s="65" t="n">
        <v>97.345</v>
      </c>
      <c r="AB18" s="65" t="n">
        <f aca="false">Z18/3600</f>
        <v>7.65458361111111</v>
      </c>
      <c r="AC18" s="63"/>
      <c r="AD18" s="63"/>
      <c r="AE18" s="63"/>
      <c r="AF18" s="62" t="n">
        <f aca="false">IF(Y18=0,0,(Y18-P18)/P18)</f>
        <v>-0.0150152071916712</v>
      </c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9.5952</v>
      </c>
      <c r="I19" s="55" t="n">
        <f aca="false">W19</f>
        <v>43.7781</v>
      </c>
      <c r="J19" s="55" t="n">
        <f aca="false">U19</f>
        <v>5249.5952</v>
      </c>
      <c r="K19" s="55" t="n">
        <f aca="false">X19</f>
        <v>45.5663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4105.055</v>
      </c>
      <c r="R19" s="95" t="n">
        <v>57.469</v>
      </c>
      <c r="S19" s="56" t="n">
        <f aca="false">Q19/3600</f>
        <v>3.91807083333333</v>
      </c>
      <c r="T19" s="58"/>
      <c r="U19" s="56" t="n">
        <v>5249.5952</v>
      </c>
      <c r="V19" s="56" t="n">
        <v>41.8809</v>
      </c>
      <c r="W19" s="56" t="n">
        <v>43.7781</v>
      </c>
      <c r="X19" s="56" t="n">
        <v>45.5663</v>
      </c>
      <c r="Y19" s="57" t="n">
        <v>1276952</v>
      </c>
      <c r="Z19" s="56" t="n">
        <v>14098.668</v>
      </c>
      <c r="AA19" s="95" t="n">
        <v>57.516</v>
      </c>
      <c r="AB19" s="56" t="n">
        <f aca="false">Z19/3600</f>
        <v>3.91629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9.08330644883436E-005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81.012</v>
      </c>
      <c r="I20" s="55" t="n">
        <f aca="false">W20</f>
        <v>42.4191</v>
      </c>
      <c r="J20" s="55" t="n">
        <f aca="false">U20</f>
        <v>2381.012</v>
      </c>
      <c r="K20" s="55" t="n">
        <f aca="false">X20</f>
        <v>43.6099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2358.61</v>
      </c>
      <c r="R20" s="95" t="n">
        <v>50.063</v>
      </c>
      <c r="S20" s="56" t="n">
        <f aca="false">Q20/3600</f>
        <v>3.43294722222222</v>
      </c>
      <c r="T20" s="58"/>
      <c r="U20" s="56" t="n">
        <v>2381.012</v>
      </c>
      <c r="V20" s="56" t="n">
        <v>39.9914</v>
      </c>
      <c r="W20" s="56" t="n">
        <v>42.4191</v>
      </c>
      <c r="X20" s="56" t="n">
        <v>43.6099</v>
      </c>
      <c r="Y20" s="57" t="n">
        <v>717820</v>
      </c>
      <c r="Z20" s="56" t="n">
        <v>12341.642</v>
      </c>
      <c r="AA20" s="95" t="n">
        <v>49.704</v>
      </c>
      <c r="AB20" s="56" t="n">
        <f aca="false">Z20/3600</f>
        <v>3.42823388888889</v>
      </c>
      <c r="AC20" s="58"/>
      <c r="AD20" s="58"/>
      <c r="AE20" s="58"/>
      <c r="AF20" s="62" t="n">
        <f aca="false">IF(Y20=0,0,(Y20-P20)/P20)</f>
        <v>0.00072075538510225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6.632</v>
      </c>
      <c r="I21" s="55" t="n">
        <f aca="false">W21</f>
        <v>41.0575</v>
      </c>
      <c r="J21" s="55" t="n">
        <f aca="false">U21</f>
        <v>1156.632</v>
      </c>
      <c r="K21" s="55" t="n">
        <f aca="false">X21</f>
        <v>41.9652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1370.416</v>
      </c>
      <c r="R21" s="95" t="n">
        <v>43.578</v>
      </c>
      <c r="S21" s="56" t="n">
        <f aca="false">Q21/3600</f>
        <v>3.15844888888889</v>
      </c>
      <c r="T21" s="58"/>
      <c r="U21" s="56" t="n">
        <v>1156.632</v>
      </c>
      <c r="V21" s="56" t="n">
        <v>37.6542</v>
      </c>
      <c r="W21" s="56" t="n">
        <v>41.0575</v>
      </c>
      <c r="X21" s="56" t="n">
        <v>41.9652</v>
      </c>
      <c r="Y21" s="57" t="n">
        <v>403091</v>
      </c>
      <c r="Z21" s="56" t="n">
        <v>11364.182</v>
      </c>
      <c r="AA21" s="95" t="n">
        <v>43.485</v>
      </c>
      <c r="AB21" s="56" t="n">
        <f aca="false">Z21/3600</f>
        <v>3.15671722222222</v>
      </c>
      <c r="AC21" s="58"/>
      <c r="AD21" s="58"/>
      <c r="AE21" s="58"/>
      <c r="AF21" s="62" t="n">
        <f aca="false">IF(Y21=0,0,(Y21-P21)/P21)</f>
        <v>-0.011700007110230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8.0744</v>
      </c>
      <c r="I22" s="64" t="n">
        <f aca="false">W22</f>
        <v>39.6839</v>
      </c>
      <c r="J22" s="64" t="n">
        <f aca="false">U22</f>
        <v>578.0744</v>
      </c>
      <c r="K22" s="64" t="n">
        <f aca="false">X22</f>
        <v>40.6159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0798.705</v>
      </c>
      <c r="R22" s="65" t="n">
        <v>37.641</v>
      </c>
      <c r="S22" s="65" t="n">
        <f aca="false">Q22/3600</f>
        <v>2.99964027777778</v>
      </c>
      <c r="T22" s="63"/>
      <c r="U22" s="65" t="n">
        <v>578.0744</v>
      </c>
      <c r="V22" s="65" t="n">
        <v>35.2617</v>
      </c>
      <c r="W22" s="65" t="n">
        <v>39.6839</v>
      </c>
      <c r="X22" s="65" t="n">
        <v>40.6159</v>
      </c>
      <c r="Y22" s="66" t="n">
        <v>239226</v>
      </c>
      <c r="Z22" s="65" t="n">
        <v>10783.912</v>
      </c>
      <c r="AA22" s="65" t="n">
        <v>37.547</v>
      </c>
      <c r="AB22" s="65" t="n">
        <f aca="false">Z22/3600</f>
        <v>2.99553111111111</v>
      </c>
      <c r="AC22" s="63"/>
      <c r="AD22" s="63"/>
      <c r="AE22" s="63"/>
      <c r="AF22" s="62" t="n">
        <f aca="false">IF(Y22=0,0,(Y22-P22)/P22)</f>
        <v>-0.00360695066891025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51.0376</v>
      </c>
      <c r="I23" s="69" t="n">
        <f aca="false">W23</f>
        <v>42.6393</v>
      </c>
      <c r="J23" s="69" t="n">
        <f aca="false">U23</f>
        <v>8251.0376</v>
      </c>
      <c r="K23" s="69" t="n">
        <f aca="false">X23</f>
        <v>43.9864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3867.479</v>
      </c>
      <c r="R23" s="95" t="n">
        <v>59.719</v>
      </c>
      <c r="S23" s="67" t="n">
        <f aca="false">Q23/3600</f>
        <v>3.8520775</v>
      </c>
      <c r="T23" s="70"/>
      <c r="U23" s="67" t="n">
        <v>8251.0376</v>
      </c>
      <c r="V23" s="67" t="n">
        <v>40.2053</v>
      </c>
      <c r="W23" s="67" t="n">
        <v>42.6393</v>
      </c>
      <c r="X23" s="67" t="n">
        <v>43.9864</v>
      </c>
      <c r="Y23" s="68" t="n">
        <v>2136680</v>
      </c>
      <c r="Z23" s="67" t="n">
        <v>13831.92</v>
      </c>
      <c r="AA23" s="95" t="n">
        <v>59.798</v>
      </c>
      <c r="AB23" s="67" t="n">
        <f aca="false">Z23/3600</f>
        <v>3.84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57106906063979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4.252</v>
      </c>
      <c r="I24" s="55" t="n">
        <f aca="false">W24</f>
        <v>40.8615</v>
      </c>
      <c r="J24" s="55" t="n">
        <f aca="false">U24</f>
        <v>3594.252</v>
      </c>
      <c r="K24" s="55" t="n">
        <f aca="false">X24</f>
        <v>41.6091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1832.081</v>
      </c>
      <c r="R24" s="95" t="n">
        <v>51.032</v>
      </c>
      <c r="S24" s="56" t="n">
        <f aca="false">Q24/3600</f>
        <v>3.28668916666667</v>
      </c>
      <c r="T24" s="58"/>
      <c r="U24" s="56" t="n">
        <v>3594.252</v>
      </c>
      <c r="V24" s="56" t="n">
        <v>37.6498</v>
      </c>
      <c r="W24" s="56" t="n">
        <v>40.8615</v>
      </c>
      <c r="X24" s="56" t="n">
        <v>41.6091</v>
      </c>
      <c r="Y24" s="57" t="n">
        <v>1175958</v>
      </c>
      <c r="Z24" s="56" t="n">
        <v>11801.622</v>
      </c>
      <c r="AA24" s="95" t="n">
        <v>50.829</v>
      </c>
      <c r="AB24" s="56" t="n">
        <f aca="false">Z24/3600</f>
        <v>3.27822833333333</v>
      </c>
      <c r="AC24" s="58"/>
      <c r="AD24" s="58"/>
      <c r="AE24" s="58"/>
      <c r="AF24" s="62" t="n">
        <f aca="false">IF(Y24=0,0,(Y24-P24)/P24)</f>
        <v>-0.0027653896350041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6.5968</v>
      </c>
      <c r="I25" s="55" t="n">
        <f aca="false">W25</f>
        <v>39.1175</v>
      </c>
      <c r="J25" s="55" t="n">
        <f aca="false">U25</f>
        <v>1656.5968</v>
      </c>
      <c r="K25" s="55" t="n">
        <f aca="false">X25</f>
        <v>39.7086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0929.288</v>
      </c>
      <c r="R25" s="95" t="n">
        <v>45.344</v>
      </c>
      <c r="S25" s="56" t="n">
        <f aca="false">Q25/3600</f>
        <v>3.03591333333333</v>
      </c>
      <c r="T25" s="58"/>
      <c r="U25" s="56" t="n">
        <v>1656.5968</v>
      </c>
      <c r="V25" s="56" t="n">
        <v>35.022</v>
      </c>
      <c r="W25" s="56" t="n">
        <v>39.1175</v>
      </c>
      <c r="X25" s="56" t="n">
        <v>39.7086</v>
      </c>
      <c r="Y25" s="57" t="n">
        <v>676802</v>
      </c>
      <c r="Z25" s="56" t="n">
        <v>10911.366</v>
      </c>
      <c r="AA25" s="95" t="n">
        <v>43.922</v>
      </c>
      <c r="AB25" s="56" t="n">
        <f aca="false">Z25/3600</f>
        <v>3.030935</v>
      </c>
      <c r="AC25" s="58"/>
      <c r="AD25" s="58"/>
      <c r="AE25" s="58"/>
      <c r="AF25" s="62" t="n">
        <f aca="false">IF(Y25=0,0,(Y25-P25)/P25)</f>
        <v>-0.0063220517157337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2.1104</v>
      </c>
      <c r="I26" s="64" t="n">
        <f aca="false">W26</f>
        <v>37.337</v>
      </c>
      <c r="J26" s="64" t="n">
        <f aca="false">U26</f>
        <v>762.1104</v>
      </c>
      <c r="K26" s="64" t="n">
        <f aca="false">X26</f>
        <v>38.3565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0430.801</v>
      </c>
      <c r="R26" s="65" t="n">
        <v>37.875</v>
      </c>
      <c r="S26" s="65" t="n">
        <f aca="false">Q26/3600</f>
        <v>2.89744472222222</v>
      </c>
      <c r="T26" s="63"/>
      <c r="U26" s="65" t="n">
        <v>762.1104</v>
      </c>
      <c r="V26" s="65" t="n">
        <v>32.51</v>
      </c>
      <c r="W26" s="65" t="n">
        <v>37.337</v>
      </c>
      <c r="X26" s="65" t="n">
        <v>38.3565</v>
      </c>
      <c r="Y26" s="66" t="n">
        <v>380178</v>
      </c>
      <c r="Z26" s="65" t="n">
        <v>10409.617</v>
      </c>
      <c r="AA26" s="65" t="n">
        <v>38</v>
      </c>
      <c r="AB26" s="65" t="n">
        <f aca="false">Z26/3600</f>
        <v>2.89156027777778</v>
      </c>
      <c r="AC26" s="63"/>
      <c r="AD26" s="63"/>
      <c r="AE26" s="63"/>
      <c r="AF26" s="62" t="n">
        <f aca="false">IF(Y26=0,0,(Y26-P26)/P26)</f>
        <v>-0.00454813243784612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79.928</v>
      </c>
      <c r="I27" s="69" t="n">
        <f aca="false">W27</f>
        <v>40.1495</v>
      </c>
      <c r="J27" s="69" t="n">
        <f aca="false">U27</f>
        <v>20179.928</v>
      </c>
      <c r="K27" s="69" t="n">
        <f aca="false">X27</f>
        <v>43.7866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1286.559</v>
      </c>
      <c r="R27" s="95" t="n">
        <v>125.268</v>
      </c>
      <c r="S27" s="67" t="n">
        <f aca="false">Q27/3600</f>
        <v>8.69071083333333</v>
      </c>
      <c r="T27" s="70"/>
      <c r="U27" s="67" t="n">
        <v>20179.928</v>
      </c>
      <c r="V27" s="67" t="n">
        <v>38.6542</v>
      </c>
      <c r="W27" s="67" t="n">
        <v>40.1495</v>
      </c>
      <c r="X27" s="67" t="n">
        <v>43.7866</v>
      </c>
      <c r="Y27" s="68" t="n">
        <v>4217662</v>
      </c>
      <c r="Z27" s="67" t="n">
        <v>31252.335</v>
      </c>
      <c r="AA27" s="95" t="n">
        <v>125.908</v>
      </c>
      <c r="AB27" s="67" t="n">
        <f aca="false">Z27/3600</f>
        <v>8.6812041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033922514686314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76.0536</v>
      </c>
      <c r="I28" s="55" t="n">
        <f aca="false">W28</f>
        <v>39.195</v>
      </c>
      <c r="J28" s="55" t="n">
        <f aca="false">U28</f>
        <v>6476.0536</v>
      </c>
      <c r="K28" s="55" t="n">
        <f aca="false">X28</f>
        <v>42.059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5268.554</v>
      </c>
      <c r="R28" s="95" t="n">
        <v>92.751</v>
      </c>
      <c r="S28" s="56" t="n">
        <f aca="false">Q28/3600</f>
        <v>7.01904277777778</v>
      </c>
      <c r="T28" s="58"/>
      <c r="U28" s="56" t="n">
        <v>6476.0536</v>
      </c>
      <c r="V28" s="56" t="n">
        <v>37.0448</v>
      </c>
      <c r="W28" s="56" t="n">
        <v>39.195</v>
      </c>
      <c r="X28" s="56" t="n">
        <v>42.059</v>
      </c>
      <c r="Y28" s="57" t="n">
        <v>2069465</v>
      </c>
      <c r="Z28" s="56" t="n">
        <v>25222.772</v>
      </c>
      <c r="AA28" s="95" t="n">
        <v>92.845</v>
      </c>
      <c r="AB28" s="56" t="n">
        <f aca="false">Z28/3600</f>
        <v>7.00632555555556</v>
      </c>
      <c r="AC28" s="58"/>
      <c r="AD28" s="58"/>
      <c r="AE28" s="58"/>
      <c r="AF28" s="62" t="n">
        <f aca="false">IF(Y28=0,0,(Y28-P28)/P28)</f>
        <v>-0.0044608796298523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9.2256</v>
      </c>
      <c r="I29" s="55" t="n">
        <f aca="false">W29</f>
        <v>38.1928</v>
      </c>
      <c r="J29" s="55" t="n">
        <f aca="false">U29</f>
        <v>3009.2256</v>
      </c>
      <c r="K29" s="55" t="n">
        <f aca="false">X29</f>
        <v>40.1815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2754.241</v>
      </c>
      <c r="R29" s="95" t="n">
        <v>79.095</v>
      </c>
      <c r="S29" s="56" t="n">
        <f aca="false">Q29/3600</f>
        <v>6.3206225</v>
      </c>
      <c r="T29" s="58"/>
      <c r="U29" s="56" t="n">
        <v>3009.2256</v>
      </c>
      <c r="V29" s="56" t="n">
        <v>35.1583</v>
      </c>
      <c r="W29" s="56" t="n">
        <v>38.1928</v>
      </c>
      <c r="X29" s="56" t="n">
        <v>40.1815</v>
      </c>
      <c r="Y29" s="57" t="n">
        <v>1222253</v>
      </c>
      <c r="Z29" s="56" t="n">
        <v>22711.786</v>
      </c>
      <c r="AA29" s="95" t="n">
        <v>79.157</v>
      </c>
      <c r="AB29" s="56" t="n">
        <f aca="false">Z29/3600</f>
        <v>6.30882944444444</v>
      </c>
      <c r="AC29" s="58"/>
      <c r="AD29" s="58"/>
      <c r="AE29" s="58"/>
      <c r="AF29" s="62" t="n">
        <f aca="false">IF(Y29=0,0,(Y29-P29)/P29)</f>
        <v>-0.0046977985736411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6.2496</v>
      </c>
      <c r="I30" s="64" t="n">
        <f aca="false">W30</f>
        <v>36.8704</v>
      </c>
      <c r="J30" s="64" t="n">
        <f aca="false">U30</f>
        <v>1506.2496</v>
      </c>
      <c r="K30" s="64" t="n">
        <f aca="false">X30</f>
        <v>38.1704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1574.324</v>
      </c>
      <c r="R30" s="65" t="n">
        <v>70.766</v>
      </c>
      <c r="S30" s="65" t="n">
        <f aca="false">Q30/3600</f>
        <v>5.99286777777778</v>
      </c>
      <c r="T30" s="63"/>
      <c r="U30" s="65" t="n">
        <v>1506.2496</v>
      </c>
      <c r="V30" s="65" t="n">
        <v>32.9763</v>
      </c>
      <c r="W30" s="65" t="n">
        <v>36.8704</v>
      </c>
      <c r="X30" s="65" t="n">
        <v>38.1704</v>
      </c>
      <c r="Y30" s="66" t="n">
        <v>728510</v>
      </c>
      <c r="Z30" s="65" t="n">
        <v>21470.225</v>
      </c>
      <c r="AA30" s="65" t="n">
        <v>70.516</v>
      </c>
      <c r="AB30" s="65" t="n">
        <f aca="false">Z30/3600</f>
        <v>5.96395138888889</v>
      </c>
      <c r="AC30" s="63"/>
      <c r="AD30" s="63"/>
      <c r="AE30" s="63"/>
      <c r="AF30" s="62" t="n">
        <f aca="false">IF(Y30=0,0,(Y30-P30)/P30)</f>
        <v>-0.00493224480652788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106.7032</v>
      </c>
      <c r="I31" s="71" t="n">
        <f aca="false">W31</f>
        <v>43.938</v>
      </c>
      <c r="J31" s="71" t="n">
        <f aca="false">U31</f>
        <v>19106.7032</v>
      </c>
      <c r="K31" s="71" t="n">
        <f aca="false">X31</f>
        <v>45.2588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4158.666</v>
      </c>
      <c r="R31" s="95" t="n">
        <v>152.69</v>
      </c>
      <c r="S31" s="67" t="n">
        <f aca="false">Q31/3600</f>
        <v>9.48851833333333</v>
      </c>
      <c r="T31" s="70"/>
      <c r="U31" s="67" t="n">
        <v>19106.7032</v>
      </c>
      <c r="V31" s="67" t="n">
        <v>39.3294</v>
      </c>
      <c r="W31" s="67" t="n">
        <v>43.938</v>
      </c>
      <c r="X31" s="67" t="n">
        <v>45.2588</v>
      </c>
      <c r="Y31" s="68" t="n">
        <v>4592432</v>
      </c>
      <c r="Z31" s="67" t="n">
        <v>34154.91</v>
      </c>
      <c r="AA31" s="95" t="n">
        <v>150.362</v>
      </c>
      <c r="AB31" s="67" t="n">
        <f aca="false">Z31/3600</f>
        <v>9.48747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026269793559730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75.828</v>
      </c>
      <c r="I32" s="72" t="n">
        <f aca="false">W32</f>
        <v>42.5603</v>
      </c>
      <c r="J32" s="72" t="n">
        <f aca="false">U32</f>
        <v>6675.828</v>
      </c>
      <c r="K32" s="72" t="n">
        <f aca="false">X32</f>
        <v>43.0948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28750.46</v>
      </c>
      <c r="R32" s="95" t="n">
        <v>119.189</v>
      </c>
      <c r="S32" s="56" t="n">
        <f aca="false">Q32/3600</f>
        <v>7.98623888888889</v>
      </c>
      <c r="T32" s="58"/>
      <c r="U32" s="56" t="n">
        <v>6675.828</v>
      </c>
      <c r="V32" s="56" t="n">
        <v>37.603</v>
      </c>
      <c r="W32" s="56" t="n">
        <v>42.5603</v>
      </c>
      <c r="X32" s="56" t="n">
        <v>43.0948</v>
      </c>
      <c r="Y32" s="57" t="n">
        <v>2536367</v>
      </c>
      <c r="Z32" s="56" t="n">
        <v>28709.329</v>
      </c>
      <c r="AA32" s="95" t="n">
        <v>117.83</v>
      </c>
      <c r="AB32" s="56" t="n">
        <f aca="false">Z32/3600</f>
        <v>7.97481361111111</v>
      </c>
      <c r="AC32" s="58"/>
      <c r="AD32" s="58"/>
      <c r="AE32" s="58"/>
      <c r="AF32" s="62" t="n">
        <f aca="false">IF(Y32=0,0,(Y32-P32)/P32)</f>
        <v>-0.002464374528294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48.952</v>
      </c>
      <c r="I33" s="72" t="n">
        <f aca="false">W33</f>
        <v>41.0049</v>
      </c>
      <c r="J33" s="72" t="n">
        <f aca="false">U33</f>
        <v>3048.952</v>
      </c>
      <c r="K33" s="72" t="n">
        <f aca="false">X33</f>
        <v>40.8317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5991.911</v>
      </c>
      <c r="R33" s="95" t="n">
        <v>107.97</v>
      </c>
      <c r="S33" s="56" t="n">
        <f aca="false">Q33/3600</f>
        <v>7.21997527777778</v>
      </c>
      <c r="T33" s="58"/>
      <c r="U33" s="56" t="n">
        <v>3048.952</v>
      </c>
      <c r="V33" s="56" t="n">
        <v>35.7436</v>
      </c>
      <c r="W33" s="56" t="n">
        <v>41.0049</v>
      </c>
      <c r="X33" s="56" t="n">
        <v>40.8317</v>
      </c>
      <c r="Y33" s="57" t="n">
        <v>1421570</v>
      </c>
      <c r="Z33" s="56" t="n">
        <v>25998.029</v>
      </c>
      <c r="AA33" s="95" t="n">
        <v>108.392</v>
      </c>
      <c r="AB33" s="56" t="n">
        <f aca="false">Z33/3600</f>
        <v>7.22167472222222</v>
      </c>
      <c r="AC33" s="58"/>
      <c r="AD33" s="58"/>
      <c r="AE33" s="58"/>
      <c r="AF33" s="62" t="n">
        <f aca="false">IF(Y33=0,0,(Y33-P33)/P33)</f>
        <v>-0.0045376562445292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9.5264</v>
      </c>
      <c r="I34" s="73" t="n">
        <f aca="false">W34</f>
        <v>39.2481</v>
      </c>
      <c r="J34" s="73" t="n">
        <f aca="false">U34</f>
        <v>1549.5264</v>
      </c>
      <c r="K34" s="73" t="n">
        <f aca="false">X34</f>
        <v>38.5496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4499.854</v>
      </c>
      <c r="R34" s="65" t="n">
        <v>97.548</v>
      </c>
      <c r="S34" s="65" t="n">
        <f aca="false">Q34/3600</f>
        <v>6.805515</v>
      </c>
      <c r="T34" s="63"/>
      <c r="U34" s="65" t="n">
        <v>1549.5264</v>
      </c>
      <c r="V34" s="65" t="n">
        <v>33.7648</v>
      </c>
      <c r="W34" s="65" t="n">
        <v>39.2481</v>
      </c>
      <c r="X34" s="65" t="n">
        <v>38.5496</v>
      </c>
      <c r="Y34" s="66" t="n">
        <v>806956</v>
      </c>
      <c r="Z34" s="65" t="n">
        <v>24470.863</v>
      </c>
      <c r="AA34" s="65" t="n">
        <v>98.126</v>
      </c>
      <c r="AB34" s="65" t="n">
        <f aca="false">Z34/3600</f>
        <v>6.79746194444445</v>
      </c>
      <c r="AC34" s="63"/>
      <c r="AD34" s="63"/>
      <c r="AE34" s="63"/>
      <c r="AF34" s="62" t="n">
        <f aca="false">IF(Y34=0,0,(Y34-P34)/P34)</f>
        <v>-0.00347752206794011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33.172</v>
      </c>
      <c r="I35" s="71" t="n">
        <f aca="false">W35</f>
        <v>42.3372</v>
      </c>
      <c r="J35" s="71" t="n">
        <f aca="false">U35</f>
        <v>41233.172</v>
      </c>
      <c r="K35" s="71" t="n">
        <f aca="false">X35</f>
        <v>44.418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3289.313</v>
      </c>
      <c r="R35" s="95" t="n">
        <v>204.253</v>
      </c>
      <c r="S35" s="67" t="n">
        <f aca="false">Q35/3600</f>
        <v>12.0248091666667</v>
      </c>
      <c r="T35" s="70"/>
      <c r="U35" s="67" t="n">
        <v>41233.172</v>
      </c>
      <c r="V35" s="67" t="n">
        <v>37.5958</v>
      </c>
      <c r="W35" s="67" t="n">
        <v>42.3372</v>
      </c>
      <c r="X35" s="67" t="n">
        <v>44.418</v>
      </c>
      <c r="Y35" s="68" t="n">
        <v>6402204</v>
      </c>
      <c r="Z35" s="67" t="n">
        <v>43288.682</v>
      </c>
      <c r="AA35" s="95" t="n">
        <v>201.645</v>
      </c>
      <c r="AB35" s="67" t="n">
        <f aca="false">Z35/3600</f>
        <v>12.02463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44750545911876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9.7216</v>
      </c>
      <c r="I36" s="72" t="n">
        <f aca="false">W36</f>
        <v>41.0401</v>
      </c>
      <c r="J36" s="72" t="n">
        <f aca="false">U36</f>
        <v>7809.7216</v>
      </c>
      <c r="K36" s="72" t="n">
        <f aca="false">X36</f>
        <v>43.2112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1358.784</v>
      </c>
      <c r="R36" s="95" t="n">
        <v>132.44</v>
      </c>
      <c r="S36" s="56" t="n">
        <f aca="false">Q36/3600</f>
        <v>8.71077333333333</v>
      </c>
      <c r="T36" s="58"/>
      <c r="U36" s="56" t="n">
        <v>7809.7216</v>
      </c>
      <c r="V36" s="56" t="n">
        <v>35.4509</v>
      </c>
      <c r="W36" s="56" t="n">
        <v>41.0401</v>
      </c>
      <c r="X36" s="56" t="n">
        <v>43.2112</v>
      </c>
      <c r="Y36" s="57" t="n">
        <v>1860492</v>
      </c>
      <c r="Z36" s="56" t="n">
        <v>31291.349</v>
      </c>
      <c r="AA36" s="95" t="n">
        <v>129.455</v>
      </c>
      <c r="AB36" s="56" t="n">
        <f aca="false">Z36/3600</f>
        <v>8.69204138888889</v>
      </c>
      <c r="AC36" s="58"/>
      <c r="AD36" s="58"/>
      <c r="AE36" s="58"/>
      <c r="AF36" s="62" t="n">
        <f aca="false">IF(Y36=0,0,(Y36-P36)/P36)</f>
        <v>-0.0041029742146939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7.9208</v>
      </c>
      <c r="I37" s="72" t="n">
        <f aca="false">W37</f>
        <v>39.4769</v>
      </c>
      <c r="J37" s="72" t="n">
        <f aca="false">U37</f>
        <v>2467.9208</v>
      </c>
      <c r="K37" s="72" t="n">
        <f aca="false">X37</f>
        <v>41.8544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7843.62</v>
      </c>
      <c r="R37" s="95" t="n">
        <v>105.189</v>
      </c>
      <c r="S37" s="56" t="n">
        <f aca="false">Q37/3600</f>
        <v>7.73433888888889</v>
      </c>
      <c r="T37" s="58"/>
      <c r="U37" s="56" t="n">
        <v>2467.9208</v>
      </c>
      <c r="V37" s="56" t="n">
        <v>34.0046</v>
      </c>
      <c r="W37" s="56" t="n">
        <v>39.4769</v>
      </c>
      <c r="X37" s="56" t="n">
        <v>41.8544</v>
      </c>
      <c r="Y37" s="57" t="n">
        <v>809481</v>
      </c>
      <c r="Z37" s="56" t="n">
        <v>27869.218</v>
      </c>
      <c r="AA37" s="95" t="n">
        <v>107.611</v>
      </c>
      <c r="AB37" s="56" t="n">
        <f aca="false">Z37/3600</f>
        <v>7.74144944444445</v>
      </c>
      <c r="AC37" s="58"/>
      <c r="AD37" s="58"/>
      <c r="AE37" s="58"/>
      <c r="AF37" s="62" t="n">
        <f aca="false">IF(Y37=0,0,(Y37-P37)/P37)</f>
        <v>-0.0011500309101655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1.6408</v>
      </c>
      <c r="I38" s="73" t="n">
        <f aca="false">W38</f>
        <v>37.877</v>
      </c>
      <c r="J38" s="73" t="n">
        <f aca="false">U38</f>
        <v>1061.6408</v>
      </c>
      <c r="K38" s="73" t="n">
        <f aca="false">X38</f>
        <v>40.3375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26590.675</v>
      </c>
      <c r="R38" s="65" t="n">
        <v>92.908</v>
      </c>
      <c r="S38" s="65" t="n">
        <f aca="false">Q38/3600</f>
        <v>7.38629861111111</v>
      </c>
      <c r="T38" s="63"/>
      <c r="U38" s="65" t="n">
        <v>1061.6408</v>
      </c>
      <c r="V38" s="65" t="n">
        <v>32.2195</v>
      </c>
      <c r="W38" s="65" t="n">
        <v>37.877</v>
      </c>
      <c r="X38" s="65" t="n">
        <v>40.3375</v>
      </c>
      <c r="Y38" s="66" t="n">
        <v>434035</v>
      </c>
      <c r="Z38" s="65" t="n">
        <v>26564.403</v>
      </c>
      <c r="AA38" s="65" t="n">
        <v>91.814</v>
      </c>
      <c r="AB38" s="65" t="n">
        <f aca="false">Z38/3600</f>
        <v>7.37900083333333</v>
      </c>
      <c r="AC38" s="63"/>
      <c r="AD38" s="63"/>
      <c r="AE38" s="63"/>
      <c r="AF38" s="62" t="n">
        <f aca="false">IF(Y38=0,0,(Y38-P38)/P38)</f>
        <v>-0.00117823848743634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56.8304</v>
      </c>
      <c r="I39" s="71" t="n">
        <f aca="false">W39</f>
        <v>43.1774</v>
      </c>
      <c r="J39" s="71" t="n">
        <f aca="false">U39</f>
        <v>3756.8304</v>
      </c>
      <c r="K39" s="71" t="n">
        <f aca="false">X39</f>
        <v>43.8476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6314.727</v>
      </c>
      <c r="R39" s="95" t="n">
        <v>26.297</v>
      </c>
      <c r="S39" s="67" t="n">
        <f aca="false">Q39/3600</f>
        <v>1.75409083333333</v>
      </c>
      <c r="T39" s="70"/>
      <c r="U39" s="67" t="n">
        <v>3756.8304</v>
      </c>
      <c r="V39" s="67" t="n">
        <v>40.6024</v>
      </c>
      <c r="W39" s="67" t="n">
        <v>43.1774</v>
      </c>
      <c r="X39" s="67" t="n">
        <v>43.8476</v>
      </c>
      <c r="Y39" s="68" t="n">
        <v>1265119</v>
      </c>
      <c r="Z39" s="67" t="n">
        <v>6319.785</v>
      </c>
      <c r="AA39" s="95" t="n">
        <v>25.391</v>
      </c>
      <c r="AB39" s="67" t="n">
        <f aca="false">Z39/3600</f>
        <v>1.7554958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0843262443587867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5.1112</v>
      </c>
      <c r="I40" s="72" t="n">
        <f aca="false">W40</f>
        <v>40.7032</v>
      </c>
      <c r="J40" s="72" t="n">
        <f aca="false">U40</f>
        <v>1805.1112</v>
      </c>
      <c r="K40" s="72" t="n">
        <f aca="false">X40</f>
        <v>40.9924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392.253</v>
      </c>
      <c r="R40" s="95" t="n">
        <v>21.734</v>
      </c>
      <c r="S40" s="56" t="n">
        <f aca="false">Q40/3600</f>
        <v>1.49784805555556</v>
      </c>
      <c r="T40" s="58"/>
      <c r="U40" s="56" t="n">
        <v>1805.1112</v>
      </c>
      <c r="V40" s="56" t="n">
        <v>37.4379</v>
      </c>
      <c r="W40" s="56" t="n">
        <v>40.7032</v>
      </c>
      <c r="X40" s="56" t="n">
        <v>40.9924</v>
      </c>
      <c r="Y40" s="57" t="n">
        <v>759935</v>
      </c>
      <c r="Z40" s="56" t="n">
        <v>5386.893</v>
      </c>
      <c r="AA40" s="95" t="n">
        <v>21.156</v>
      </c>
      <c r="AB40" s="56" t="n">
        <f aca="false">Z40/3600</f>
        <v>1.49635916666667</v>
      </c>
      <c r="AC40" s="58"/>
      <c r="AD40" s="58"/>
      <c r="AE40" s="58"/>
      <c r="AF40" s="62" t="n">
        <f aca="false">IF(Y40=0,0,(Y40-P40)/P40)</f>
        <v>-0.0071050324482311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4.2592</v>
      </c>
      <c r="I41" s="72" t="n">
        <f aca="false">W41</f>
        <v>38.4218</v>
      </c>
      <c r="J41" s="72" t="n">
        <f aca="false">U41</f>
        <v>874.2592</v>
      </c>
      <c r="K41" s="72" t="n">
        <f aca="false">X41</f>
        <v>38.4348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4781.702</v>
      </c>
      <c r="R41" s="95" t="n">
        <v>18.734</v>
      </c>
      <c r="S41" s="56" t="n">
        <f aca="false">Q41/3600</f>
        <v>1.32825055555556</v>
      </c>
      <c r="T41" s="58"/>
      <c r="U41" s="56" t="n">
        <v>874.2592</v>
      </c>
      <c r="V41" s="56" t="n">
        <v>34.5659</v>
      </c>
      <c r="W41" s="56" t="n">
        <v>38.4218</v>
      </c>
      <c r="X41" s="56" t="n">
        <v>38.4348</v>
      </c>
      <c r="Y41" s="57" t="n">
        <v>419978</v>
      </c>
      <c r="Z41" s="56" t="n">
        <v>4795.03</v>
      </c>
      <c r="AA41" s="95" t="n">
        <v>17.922</v>
      </c>
      <c r="AB41" s="56" t="n">
        <f aca="false">Z41/3600</f>
        <v>1.33195277777778</v>
      </c>
      <c r="AC41" s="58"/>
      <c r="AD41" s="58"/>
      <c r="AE41" s="58"/>
      <c r="AF41" s="62" t="n">
        <f aca="false">IF(Y41=0,0,(Y41-P41)/P41)</f>
        <v>-0.0016663536805973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4.548</v>
      </c>
      <c r="I42" s="73" t="n">
        <f aca="false">W42</f>
        <v>36.2341</v>
      </c>
      <c r="J42" s="73" t="n">
        <f aca="false">U42</f>
        <v>444.548</v>
      </c>
      <c r="K42" s="73" t="n">
        <f aca="false">X42</f>
        <v>35.9927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440.512</v>
      </c>
      <c r="R42" s="65" t="n">
        <v>15.297</v>
      </c>
      <c r="S42" s="65" t="n">
        <f aca="false">Q42/3600</f>
        <v>1.23347555555556</v>
      </c>
      <c r="T42" s="63"/>
      <c r="U42" s="65" t="n">
        <v>444.548</v>
      </c>
      <c r="V42" s="65" t="n">
        <v>32.0731</v>
      </c>
      <c r="W42" s="65" t="n">
        <v>36.2341</v>
      </c>
      <c r="X42" s="65" t="n">
        <v>35.9927</v>
      </c>
      <c r="Y42" s="66" t="n">
        <v>231939</v>
      </c>
      <c r="Z42" s="65" t="n">
        <v>4433.09</v>
      </c>
      <c r="AA42" s="65" t="n">
        <v>15.312</v>
      </c>
      <c r="AB42" s="65" t="n">
        <f aca="false">Z42/3600</f>
        <v>1.23141388888889</v>
      </c>
      <c r="AC42" s="63"/>
      <c r="AD42" s="63"/>
      <c r="AE42" s="63"/>
      <c r="AF42" s="62" t="n">
        <f aca="false">IF(Y42=0,0,(Y42-P42)/P42)</f>
        <v>-0.0099373791443097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68.1776</v>
      </c>
      <c r="I43" s="71" t="n">
        <f aca="false">W43</f>
        <v>43.7262</v>
      </c>
      <c r="J43" s="71" t="n">
        <f aca="false">U43</f>
        <v>3968.1776</v>
      </c>
      <c r="K43" s="71" t="n">
        <f aca="false">X43</f>
        <v>45.2798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7162.077</v>
      </c>
      <c r="R43" s="95" t="n">
        <v>30.094</v>
      </c>
      <c r="S43" s="67" t="n">
        <f aca="false">Q43/3600</f>
        <v>1.98946583333333</v>
      </c>
      <c r="T43" s="70"/>
      <c r="U43" s="67" t="n">
        <v>3968.1776</v>
      </c>
      <c r="V43" s="67" t="n">
        <v>40.4142</v>
      </c>
      <c r="W43" s="67" t="n">
        <v>43.7262</v>
      </c>
      <c r="X43" s="67" t="n">
        <v>45.2798</v>
      </c>
      <c r="Y43" s="68" t="n">
        <v>1245521</v>
      </c>
      <c r="Z43" s="67" t="n">
        <v>7163.311</v>
      </c>
      <c r="AA43" s="95" t="n">
        <v>29.297</v>
      </c>
      <c r="AB43" s="67" t="n">
        <f aca="false">Z43/3600</f>
        <v>1.9898086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056641460750940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8.22</v>
      </c>
      <c r="I44" s="72" t="n">
        <f aca="false">W44</f>
        <v>41.7638</v>
      </c>
      <c r="J44" s="72" t="n">
        <f aca="false">U44</f>
        <v>1868.22</v>
      </c>
      <c r="K44" s="72" t="n">
        <f aca="false">X44</f>
        <v>42.9234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6174.077</v>
      </c>
      <c r="R44" s="95" t="n">
        <v>24.969</v>
      </c>
      <c r="S44" s="56" t="n">
        <f aca="false">Q44/3600</f>
        <v>1.71502138888889</v>
      </c>
      <c r="T44" s="58"/>
      <c r="U44" s="56" t="n">
        <v>1868.22</v>
      </c>
      <c r="V44" s="56" t="n">
        <v>37.8591</v>
      </c>
      <c r="W44" s="56" t="n">
        <v>41.7638</v>
      </c>
      <c r="X44" s="56" t="n">
        <v>42.9234</v>
      </c>
      <c r="Y44" s="57" t="n">
        <v>715559</v>
      </c>
      <c r="Z44" s="56" t="n">
        <v>6168.226</v>
      </c>
      <c r="AA44" s="95" t="n">
        <v>23.984</v>
      </c>
      <c r="AB44" s="56" t="n">
        <f aca="false">Z44/3600</f>
        <v>1.71339611111111</v>
      </c>
      <c r="AC44" s="58"/>
      <c r="AD44" s="58"/>
      <c r="AE44" s="58"/>
      <c r="AF44" s="62" t="n">
        <f aca="false">IF(Y44=0,0,(Y44-P44)/P44)</f>
        <v>-0.0047055256195910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7.7176</v>
      </c>
      <c r="I45" s="72" t="n">
        <f aca="false">W45</f>
        <v>39.739</v>
      </c>
      <c r="J45" s="72" t="n">
        <f aca="false">U45</f>
        <v>937.7176</v>
      </c>
      <c r="K45" s="72" t="n">
        <f aca="false">X45</f>
        <v>40.6249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633.139</v>
      </c>
      <c r="R45" s="95" t="n">
        <v>21.156</v>
      </c>
      <c r="S45" s="56" t="n">
        <f aca="false">Q45/3600</f>
        <v>1.56476083333333</v>
      </c>
      <c r="T45" s="58"/>
      <c r="U45" s="56" t="n">
        <v>937.7176</v>
      </c>
      <c r="V45" s="56" t="n">
        <v>35.0728</v>
      </c>
      <c r="W45" s="56" t="n">
        <v>39.739</v>
      </c>
      <c r="X45" s="56" t="n">
        <v>40.6249</v>
      </c>
      <c r="Y45" s="57" t="n">
        <v>419798</v>
      </c>
      <c r="Z45" s="56" t="n">
        <v>5625.614</v>
      </c>
      <c r="AA45" s="95" t="n">
        <v>21.141</v>
      </c>
      <c r="AB45" s="56" t="n">
        <f aca="false">Z45/3600</f>
        <v>1.56267055555556</v>
      </c>
      <c r="AC45" s="58"/>
      <c r="AD45" s="58"/>
      <c r="AE45" s="58"/>
      <c r="AF45" s="62" t="n">
        <f aca="false">IF(Y45=0,0,(Y45-P45)/P45)</f>
        <v>-0.011190698835705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7.2584</v>
      </c>
      <c r="I46" s="73" t="n">
        <f aca="false">W46</f>
        <v>37.4609</v>
      </c>
      <c r="J46" s="73" t="n">
        <f aca="false">U46</f>
        <v>487.2584</v>
      </c>
      <c r="K46" s="73" t="n">
        <f aca="false">X46</f>
        <v>38.1594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310.191</v>
      </c>
      <c r="R46" s="65" t="n">
        <v>17.328</v>
      </c>
      <c r="S46" s="65" t="n">
        <f aca="false">Q46/3600</f>
        <v>1.47505305555556</v>
      </c>
      <c r="T46" s="63"/>
      <c r="U46" s="65" t="n">
        <v>487.2584</v>
      </c>
      <c r="V46" s="65" t="n">
        <v>32.2865</v>
      </c>
      <c r="W46" s="65" t="n">
        <v>37.4609</v>
      </c>
      <c r="X46" s="65" t="n">
        <v>38.1594</v>
      </c>
      <c r="Y46" s="66" t="n">
        <v>252848</v>
      </c>
      <c r="Z46" s="65" t="n">
        <v>5313.471</v>
      </c>
      <c r="AA46" s="65" t="n">
        <v>18.359</v>
      </c>
      <c r="AB46" s="65" t="n">
        <f aca="false">Z46/3600</f>
        <v>1.47596416666667</v>
      </c>
      <c r="AC46" s="63"/>
      <c r="AD46" s="63"/>
      <c r="AE46" s="63"/>
      <c r="AF46" s="62" t="n">
        <f aca="false">IF(Y46=0,0,(Y46-P46)/P46)</f>
        <v>0.00193771571451781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59.348</v>
      </c>
      <c r="I47" s="71" t="n">
        <f aca="false">W47</f>
        <v>41.6093</v>
      </c>
      <c r="J47" s="71" t="n">
        <f aca="false">U47</f>
        <v>7259.348</v>
      </c>
      <c r="K47" s="71" t="n">
        <f aca="false">X47</f>
        <v>42.6535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7225.563</v>
      </c>
      <c r="R47" s="95" t="n">
        <v>31.875</v>
      </c>
      <c r="S47" s="67" t="n">
        <f aca="false">Q47/3600</f>
        <v>2.00710083333333</v>
      </c>
      <c r="T47" s="70"/>
      <c r="U47" s="67" t="n">
        <v>7259.348</v>
      </c>
      <c r="V47" s="67" t="n">
        <v>38.4522</v>
      </c>
      <c r="W47" s="67" t="n">
        <v>41.6093</v>
      </c>
      <c r="X47" s="67" t="n">
        <v>42.6535</v>
      </c>
      <c r="Y47" s="68" t="n">
        <v>1621110</v>
      </c>
      <c r="Z47" s="67" t="n">
        <v>7222.905</v>
      </c>
      <c r="AA47" s="95" t="n">
        <v>31.781</v>
      </c>
      <c r="AB47" s="67" t="n">
        <f aca="false">Z47/3600</f>
        <v>2.00636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57803113701944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4.9296</v>
      </c>
      <c r="I48" s="72" t="n">
        <f aca="false">W48</f>
        <v>38.9737</v>
      </c>
      <c r="J48" s="72" t="n">
        <f aca="false">U48</f>
        <v>3324.9296</v>
      </c>
      <c r="K48" s="72" t="n">
        <f aca="false">X48</f>
        <v>39.9204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5876.901</v>
      </c>
      <c r="R48" s="95" t="n">
        <v>26.531</v>
      </c>
      <c r="S48" s="56" t="n">
        <f aca="false">Q48/3600</f>
        <v>1.6324725</v>
      </c>
      <c r="T48" s="58"/>
      <c r="U48" s="56" t="n">
        <v>3324.9296</v>
      </c>
      <c r="V48" s="56" t="n">
        <v>34.9597</v>
      </c>
      <c r="W48" s="56" t="n">
        <v>38.9737</v>
      </c>
      <c r="X48" s="56" t="n">
        <v>39.9204</v>
      </c>
      <c r="Y48" s="57" t="n">
        <v>927846</v>
      </c>
      <c r="Z48" s="56" t="n">
        <v>5869.616</v>
      </c>
      <c r="AA48" s="95" t="n">
        <v>25.422</v>
      </c>
      <c r="AB48" s="56" t="n">
        <f aca="false">Z48/3600</f>
        <v>1.63044888888889</v>
      </c>
      <c r="AC48" s="58"/>
      <c r="AD48" s="58"/>
      <c r="AE48" s="58"/>
      <c r="AF48" s="62" t="n">
        <f aca="false">IF(Y48=0,0,(Y48-P48)/P48)</f>
        <v>-0.0092153990064881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4.1848</v>
      </c>
      <c r="I49" s="72" t="n">
        <f aca="false">W49</f>
        <v>36.7759</v>
      </c>
      <c r="J49" s="72" t="n">
        <f aca="false">U49</f>
        <v>1574.1848</v>
      </c>
      <c r="K49" s="72" t="n">
        <f aca="false">X49</f>
        <v>37.595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122.001</v>
      </c>
      <c r="R49" s="95" t="n">
        <v>22.281</v>
      </c>
      <c r="S49" s="56" t="n">
        <f aca="false">Q49/3600</f>
        <v>1.42277805555556</v>
      </c>
      <c r="T49" s="58"/>
      <c r="U49" s="56" t="n">
        <v>1574.1848</v>
      </c>
      <c r="V49" s="56" t="n">
        <v>31.7934</v>
      </c>
      <c r="W49" s="56" t="n">
        <v>36.7759</v>
      </c>
      <c r="X49" s="56" t="n">
        <v>37.595</v>
      </c>
      <c r="Y49" s="57" t="n">
        <v>534398</v>
      </c>
      <c r="Z49" s="56" t="n">
        <v>5116.86</v>
      </c>
      <c r="AA49" s="95" t="n">
        <v>22.016</v>
      </c>
      <c r="AB49" s="56" t="n">
        <f aca="false">Z49/3600</f>
        <v>1.42135</v>
      </c>
      <c r="AC49" s="58"/>
      <c r="AD49" s="58"/>
      <c r="AE49" s="58"/>
      <c r="AF49" s="62" t="n">
        <f aca="false">IF(Y49=0,0,(Y49-P49)/P49)</f>
        <v>-0.0022144052100137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6.6704</v>
      </c>
      <c r="I50" s="73" t="n">
        <f aca="false">W50</f>
        <v>34.7785</v>
      </c>
      <c r="J50" s="73" t="n">
        <f aca="false">U50</f>
        <v>736.6704</v>
      </c>
      <c r="K50" s="73" t="n">
        <f aca="false">X50</f>
        <v>35.3992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687.905</v>
      </c>
      <c r="R50" s="65" t="n">
        <v>18.609</v>
      </c>
      <c r="S50" s="65" t="n">
        <f aca="false">Q50/3600</f>
        <v>1.30219583333333</v>
      </c>
      <c r="T50" s="63"/>
      <c r="U50" s="65" t="n">
        <v>736.6704</v>
      </c>
      <c r="V50" s="65" t="n">
        <v>28.8141</v>
      </c>
      <c r="W50" s="65" t="n">
        <v>34.7785</v>
      </c>
      <c r="X50" s="65" t="n">
        <v>35.3992</v>
      </c>
      <c r="Y50" s="66" t="n">
        <v>309256</v>
      </c>
      <c r="Z50" s="65" t="n">
        <v>4692.451</v>
      </c>
      <c r="AA50" s="65" t="n">
        <v>18</v>
      </c>
      <c r="AB50" s="65" t="n">
        <f aca="false">Z50/3600</f>
        <v>1.30345861111111</v>
      </c>
      <c r="AC50" s="63"/>
      <c r="AD50" s="63"/>
      <c r="AE50" s="63"/>
      <c r="AF50" s="62" t="n">
        <f aca="false">IF(Y50=0,0,(Y50-P50)/P50)</f>
        <v>-0.00757342370096529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45.5944</v>
      </c>
      <c r="I51" s="71" t="n">
        <f aca="false">W51</f>
        <v>41.3733</v>
      </c>
      <c r="J51" s="71" t="n">
        <f aca="false">U51</f>
        <v>5045.5944</v>
      </c>
      <c r="K51" s="71" t="n">
        <f aca="false">X51</f>
        <v>42.8944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4884.828</v>
      </c>
      <c r="R51" s="95" t="n">
        <v>23.781</v>
      </c>
      <c r="S51" s="67" t="n">
        <f aca="false">Q51/3600</f>
        <v>1.35689666666667</v>
      </c>
      <c r="T51" s="70"/>
      <c r="U51" s="67" t="n">
        <v>5045.5944</v>
      </c>
      <c r="V51" s="67" t="n">
        <v>39.1288</v>
      </c>
      <c r="W51" s="67" t="n">
        <v>41.3733</v>
      </c>
      <c r="X51" s="67" t="n">
        <v>42.8944</v>
      </c>
      <c r="Y51" s="68" t="n">
        <v>1220177</v>
      </c>
      <c r="Z51" s="67" t="n">
        <v>4873.266</v>
      </c>
      <c r="AA51" s="95" t="n">
        <v>23.062</v>
      </c>
      <c r="AB51" s="67" t="n">
        <f aca="false">Z51/3600</f>
        <v>1.35368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044328946402199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60.0136</v>
      </c>
      <c r="I52" s="72" t="n">
        <f aca="false">W52</f>
        <v>39.0493</v>
      </c>
      <c r="J52" s="72" t="n">
        <f aca="false">U52</f>
        <v>2160.0136</v>
      </c>
      <c r="K52" s="72" t="n">
        <f aca="false">X52</f>
        <v>40.6786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3947.057</v>
      </c>
      <c r="R52" s="95" t="n">
        <v>18.109</v>
      </c>
      <c r="S52" s="56" t="n">
        <f aca="false">Q52/3600</f>
        <v>1.09640472222222</v>
      </c>
      <c r="T52" s="58"/>
      <c r="U52" s="56" t="n">
        <v>2160.0136</v>
      </c>
      <c r="V52" s="56" t="n">
        <v>35.875</v>
      </c>
      <c r="W52" s="56" t="n">
        <v>39.0493</v>
      </c>
      <c r="X52" s="56" t="n">
        <v>40.6786</v>
      </c>
      <c r="Y52" s="57" t="n">
        <v>682751</v>
      </c>
      <c r="Z52" s="56" t="n">
        <v>3936.478</v>
      </c>
      <c r="AA52" s="95" t="n">
        <v>18.047</v>
      </c>
      <c r="AB52" s="56" t="n">
        <f aca="false">Z52/3600</f>
        <v>1.09346611111111</v>
      </c>
      <c r="AC52" s="58"/>
      <c r="AD52" s="58"/>
      <c r="AE52" s="58"/>
      <c r="AF52" s="62" t="n">
        <f aca="false">IF(Y52=0,0,(Y52-P52)/P52)</f>
        <v>-0.0065579447601919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4.7576</v>
      </c>
      <c r="I53" s="72" t="n">
        <f aca="false">W53</f>
        <v>36.9582</v>
      </c>
      <c r="J53" s="72" t="n">
        <f aca="false">U53</f>
        <v>1004.7576</v>
      </c>
      <c r="K53" s="72" t="n">
        <f aca="false">X53</f>
        <v>38.6462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367.365</v>
      </c>
      <c r="R53" s="95" t="n">
        <v>14.547</v>
      </c>
      <c r="S53" s="56" t="n">
        <f aca="false">Q53/3600</f>
        <v>0.935379166666667</v>
      </c>
      <c r="T53" s="58"/>
      <c r="U53" s="56" t="n">
        <v>1004.7576</v>
      </c>
      <c r="V53" s="56" t="n">
        <v>32.9569</v>
      </c>
      <c r="W53" s="56" t="n">
        <v>36.9582</v>
      </c>
      <c r="X53" s="56" t="n">
        <v>38.6462</v>
      </c>
      <c r="Y53" s="57" t="n">
        <v>368123</v>
      </c>
      <c r="Z53" s="56" t="n">
        <v>3365.755</v>
      </c>
      <c r="AA53" s="95" t="n">
        <v>14.344</v>
      </c>
      <c r="AB53" s="56" t="n">
        <f aca="false">Z53/3600</f>
        <v>0.934931944444445</v>
      </c>
      <c r="AC53" s="58"/>
      <c r="AD53" s="58"/>
      <c r="AE53" s="58"/>
      <c r="AF53" s="62" t="n">
        <f aca="false">IF(Y53=0,0,(Y53-P53)/P53)</f>
        <v>-0.0019709909177172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80.4088</v>
      </c>
      <c r="I54" s="73" t="n">
        <f aca="false">W54</f>
        <v>35.0199</v>
      </c>
      <c r="J54" s="73" t="n">
        <f aca="false">U54</f>
        <v>480.4088</v>
      </c>
      <c r="K54" s="73" t="n">
        <f aca="false">X54</f>
        <v>36.5636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032.972</v>
      </c>
      <c r="R54" s="65" t="n">
        <v>11.328</v>
      </c>
      <c r="S54" s="65" t="n">
        <f aca="false">Q54/3600</f>
        <v>0.842492222222222</v>
      </c>
      <c r="T54" s="63"/>
      <c r="U54" s="65" t="n">
        <v>480.4088</v>
      </c>
      <c r="V54" s="65" t="n">
        <v>30.2781</v>
      </c>
      <c r="W54" s="65" t="n">
        <v>35.0199</v>
      </c>
      <c r="X54" s="65" t="n">
        <v>36.5636</v>
      </c>
      <c r="Y54" s="66" t="n">
        <v>210900</v>
      </c>
      <c r="Z54" s="65" t="n">
        <v>3035.488</v>
      </c>
      <c r="AA54" s="65" t="n">
        <v>11.531</v>
      </c>
      <c r="AB54" s="65" t="n">
        <f aca="false">Z54/3600</f>
        <v>0.843191111111111</v>
      </c>
      <c r="AC54" s="63"/>
      <c r="AD54" s="63"/>
      <c r="AE54" s="63"/>
      <c r="AF54" s="62" t="n">
        <f aca="false">IF(Y54=0,0,(Y54-P54)/P54)</f>
        <v>-0.002785014823466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8.7136</v>
      </c>
      <c r="I55" s="71" t="n">
        <f aca="false">W55</f>
        <v>44.1947</v>
      </c>
      <c r="J55" s="71" t="n">
        <f aca="false">U55</f>
        <v>1648.7136</v>
      </c>
      <c r="K55" s="71" t="n">
        <f aca="false">X55</f>
        <v>43.3477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698.073</v>
      </c>
      <c r="R55" s="95" t="n">
        <v>7.547</v>
      </c>
      <c r="S55" s="67" t="n">
        <f aca="false">Q55/3600</f>
        <v>0.471686944444445</v>
      </c>
      <c r="T55" s="70"/>
      <c r="U55" s="67" t="n">
        <v>1648.7136</v>
      </c>
      <c r="V55" s="67" t="n">
        <v>40.8361</v>
      </c>
      <c r="W55" s="67" t="n">
        <v>44.1947</v>
      </c>
      <c r="X55" s="67" t="n">
        <v>43.3477</v>
      </c>
      <c r="Y55" s="68" t="n">
        <v>481083</v>
      </c>
      <c r="Z55" s="67" t="n">
        <v>1696.261</v>
      </c>
      <c r="AA55" s="95" t="n">
        <v>7.297</v>
      </c>
      <c r="AB55" s="67" t="n">
        <f aca="false">Z55/3600</f>
        <v>0.4711836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0441211469014828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1.9904</v>
      </c>
      <c r="I56" s="72" t="n">
        <f aca="false">W56</f>
        <v>41.4243</v>
      </c>
      <c r="J56" s="72" t="n">
        <f aca="false">U56</f>
        <v>821.9904</v>
      </c>
      <c r="K56" s="72" t="n">
        <f aca="false">X56</f>
        <v>40.1724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448.806</v>
      </c>
      <c r="R56" s="95" t="n">
        <v>6.062</v>
      </c>
      <c r="S56" s="56" t="n">
        <f aca="false">Q56/3600</f>
        <v>0.402446111111111</v>
      </c>
      <c r="T56" s="58"/>
      <c r="U56" s="56" t="n">
        <v>821.9904</v>
      </c>
      <c r="V56" s="56" t="n">
        <v>36.9723</v>
      </c>
      <c r="W56" s="56" t="n">
        <v>41.4243</v>
      </c>
      <c r="X56" s="56" t="n">
        <v>40.1724</v>
      </c>
      <c r="Y56" s="57" t="n">
        <v>293371</v>
      </c>
      <c r="Z56" s="56" t="n">
        <v>1449.697</v>
      </c>
      <c r="AA56" s="95" t="n">
        <v>6.203</v>
      </c>
      <c r="AB56" s="56" t="n">
        <f aca="false">Z56/3600</f>
        <v>0.402693611111111</v>
      </c>
      <c r="AC56" s="58"/>
      <c r="AD56" s="58"/>
      <c r="AE56" s="58"/>
      <c r="AF56" s="62" t="n">
        <f aca="false">IF(Y56=0,0,(Y56-P56)/P56)</f>
        <v>-0.00092629485463641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2.6992</v>
      </c>
      <c r="I57" s="72" t="n">
        <f aca="false">W57</f>
        <v>38.9609</v>
      </c>
      <c r="J57" s="72" t="n">
        <f aca="false">U57</f>
        <v>402.6992</v>
      </c>
      <c r="K57" s="72" t="n">
        <f aca="false">X57</f>
        <v>37.3883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275.023</v>
      </c>
      <c r="R57" s="95" t="n">
        <v>4.718</v>
      </c>
      <c r="S57" s="56" t="n">
        <f aca="false">Q57/3600</f>
        <v>0.354173055555556</v>
      </c>
      <c r="T57" s="58"/>
      <c r="U57" s="56" t="n">
        <v>402.6992</v>
      </c>
      <c r="V57" s="56" t="n">
        <v>33.5871</v>
      </c>
      <c r="W57" s="56" t="n">
        <v>38.9609</v>
      </c>
      <c r="X57" s="56" t="n">
        <v>37.3883</v>
      </c>
      <c r="Y57" s="57" t="n">
        <v>165398</v>
      </c>
      <c r="Z57" s="56" t="n">
        <v>1272.336</v>
      </c>
      <c r="AA57" s="95" t="n">
        <v>4.812</v>
      </c>
      <c r="AB57" s="56" t="n">
        <f aca="false">Z57/3600</f>
        <v>0.353426666666667</v>
      </c>
      <c r="AC57" s="58"/>
      <c r="AD57" s="58"/>
      <c r="AE57" s="58"/>
      <c r="AF57" s="62" t="n">
        <f aca="false">IF(Y57=0,0,(Y57-P57)/P57)</f>
        <v>-0.0031340782796321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3.328</v>
      </c>
      <c r="I58" s="73" t="n">
        <f aca="false">W58</f>
        <v>36.6198</v>
      </c>
      <c r="J58" s="73" t="n">
        <f aca="false">U58</f>
        <v>203.328</v>
      </c>
      <c r="K58" s="73" t="n">
        <f aca="false">X58</f>
        <v>34.9302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168.194</v>
      </c>
      <c r="R58" s="65" t="n">
        <v>4.265</v>
      </c>
      <c r="S58" s="65" t="n">
        <f aca="false">Q58/3600</f>
        <v>0.324498333333333</v>
      </c>
      <c r="T58" s="63"/>
      <c r="U58" s="65" t="n">
        <v>203.328</v>
      </c>
      <c r="V58" s="65" t="n">
        <v>30.7634</v>
      </c>
      <c r="W58" s="65" t="n">
        <v>36.6198</v>
      </c>
      <c r="X58" s="65" t="n">
        <v>34.9302</v>
      </c>
      <c r="Y58" s="66" t="n">
        <v>93180</v>
      </c>
      <c r="Z58" s="65" t="n">
        <v>1168.741</v>
      </c>
      <c r="AA58" s="65" t="n">
        <v>4.093</v>
      </c>
      <c r="AB58" s="65" t="n">
        <f aca="false">Z58/3600</f>
        <v>0.324650277777778</v>
      </c>
      <c r="AC58" s="63"/>
      <c r="AD58" s="63"/>
      <c r="AE58" s="63"/>
      <c r="AF58" s="62" t="n">
        <f aca="false">IF(Y58=0,0,(Y58-P58)/P58)</f>
        <v>-0.00498681217764584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9.2832</v>
      </c>
      <c r="I59" s="69" t="n">
        <f aca="false">W59</f>
        <v>43.4615</v>
      </c>
      <c r="J59" s="69" t="n">
        <f aca="false">U59</f>
        <v>1749.2832</v>
      </c>
      <c r="K59" s="69" t="n">
        <f aca="false">X59</f>
        <v>44.6201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1980.528</v>
      </c>
      <c r="R59" s="95" t="n">
        <v>8.953</v>
      </c>
      <c r="S59" s="67" t="n">
        <f aca="false">Q59/3600</f>
        <v>0.550146666666667</v>
      </c>
      <c r="T59" s="70"/>
      <c r="U59" s="67" t="n">
        <v>1749.2832</v>
      </c>
      <c r="V59" s="67" t="n">
        <v>38.3094</v>
      </c>
      <c r="W59" s="67" t="n">
        <v>43.4615</v>
      </c>
      <c r="X59" s="67" t="n">
        <v>44.6201</v>
      </c>
      <c r="Y59" s="68" t="n">
        <v>422334</v>
      </c>
      <c r="Z59" s="67" t="n">
        <v>1972.215</v>
      </c>
      <c r="AA59" s="95" t="n">
        <v>9.109</v>
      </c>
      <c r="AB59" s="67" t="n">
        <f aca="false">Z59/3600</f>
        <v>0.547837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63851612053226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9896</v>
      </c>
      <c r="I60" s="55" t="n">
        <f aca="false">W60</f>
        <v>41.2336</v>
      </c>
      <c r="J60" s="55" t="n">
        <f aca="false">U60</f>
        <v>685.9896</v>
      </c>
      <c r="K60" s="55" t="n">
        <f aca="false">X60</f>
        <v>42.2216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579.447</v>
      </c>
      <c r="R60" s="95" t="n">
        <v>7.062</v>
      </c>
      <c r="S60" s="56" t="n">
        <f aca="false">Q60/3600</f>
        <v>0.438735277777778</v>
      </c>
      <c r="T60" s="58"/>
      <c r="U60" s="56" t="n">
        <v>685.9896</v>
      </c>
      <c r="V60" s="56" t="n">
        <v>35.08</v>
      </c>
      <c r="W60" s="56" t="n">
        <v>41.2336</v>
      </c>
      <c r="X60" s="56" t="n">
        <v>42.2216</v>
      </c>
      <c r="Y60" s="57" t="n">
        <v>176296</v>
      </c>
      <c r="Z60" s="56" t="n">
        <v>1574.244</v>
      </c>
      <c r="AA60" s="95" t="n">
        <v>6.906</v>
      </c>
      <c r="AB60" s="56" t="n">
        <f aca="false">Z60/3600</f>
        <v>0.43729</v>
      </c>
      <c r="AC60" s="58"/>
      <c r="AD60" s="58"/>
      <c r="AE60" s="58"/>
      <c r="AF60" s="62" t="n">
        <f aca="false">IF(Y60=0,0,(Y60-P60)/P60)</f>
        <v>0.0022911656518451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62</v>
      </c>
      <c r="I61" s="55" t="n">
        <f aca="false">W61</f>
        <v>39.284</v>
      </c>
      <c r="J61" s="55" t="n">
        <f aca="false">U61</f>
        <v>313.62</v>
      </c>
      <c r="K61" s="55" t="n">
        <f aca="false">X61</f>
        <v>40.1949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407.665</v>
      </c>
      <c r="R61" s="95" t="n">
        <v>6.406</v>
      </c>
      <c r="S61" s="56" t="n">
        <f aca="false">Q61/3600</f>
        <v>0.391018055555556</v>
      </c>
      <c r="T61" s="58"/>
      <c r="U61" s="56" t="n">
        <v>313.62</v>
      </c>
      <c r="V61" s="56" t="n">
        <v>32.2662</v>
      </c>
      <c r="W61" s="56" t="n">
        <v>39.284</v>
      </c>
      <c r="X61" s="56" t="n">
        <v>40.1949</v>
      </c>
      <c r="Y61" s="57" t="n">
        <v>90443</v>
      </c>
      <c r="Z61" s="56" t="n">
        <v>1405.415</v>
      </c>
      <c r="AA61" s="95" t="n">
        <v>6.343</v>
      </c>
      <c r="AB61" s="56" t="n">
        <f aca="false">Z61/3600</f>
        <v>0.390393055555556</v>
      </c>
      <c r="AC61" s="58"/>
      <c r="AD61" s="58"/>
      <c r="AE61" s="58"/>
      <c r="AF61" s="62" t="n">
        <f aca="false">IF(Y61=0,0,(Y61-P61)/P61)</f>
        <v>-0.0028994774325843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5176</v>
      </c>
      <c r="I62" s="64" t="n">
        <f aca="false">W62</f>
        <v>37.3236</v>
      </c>
      <c r="J62" s="64" t="n">
        <f aca="false">U62</f>
        <v>156.5176</v>
      </c>
      <c r="K62" s="64" t="n">
        <f aca="false">X62</f>
        <v>38.1906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320.774</v>
      </c>
      <c r="R62" s="65" t="n">
        <v>5.14</v>
      </c>
      <c r="S62" s="65" t="n">
        <f aca="false">Q62/3600</f>
        <v>0.366881666666667</v>
      </c>
      <c r="T62" s="63"/>
      <c r="U62" s="65" t="n">
        <v>156.5176</v>
      </c>
      <c r="V62" s="65" t="n">
        <v>29.519</v>
      </c>
      <c r="W62" s="65" t="n">
        <v>37.3236</v>
      </c>
      <c r="X62" s="65" t="n">
        <v>38.1906</v>
      </c>
      <c r="Y62" s="66" t="n">
        <v>47668</v>
      </c>
      <c r="Z62" s="65" t="n">
        <v>1316.867</v>
      </c>
      <c r="AA62" s="65" t="n">
        <v>5.031</v>
      </c>
      <c r="AB62" s="65" t="n">
        <f aca="false">Z62/3600</f>
        <v>0.365796388888889</v>
      </c>
      <c r="AC62" s="63"/>
      <c r="AD62" s="63"/>
      <c r="AE62" s="63"/>
      <c r="AF62" s="62" t="n">
        <f aca="false">IF(Y62=0,0,(Y62-P62)/P62)</f>
        <v>-0.00365779737892691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6.9464</v>
      </c>
      <c r="I63" s="71" t="n">
        <f aca="false">W63</f>
        <v>41.3599</v>
      </c>
      <c r="J63" s="71" t="n">
        <f aca="false">U63</f>
        <v>1746.9464</v>
      </c>
      <c r="K63" s="71" t="n">
        <f aca="false">X63</f>
        <v>42.3557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674.041</v>
      </c>
      <c r="R63" s="95" t="n">
        <v>7.765</v>
      </c>
      <c r="S63" s="67" t="n">
        <f aca="false">Q63/3600</f>
        <v>0.465011388888889</v>
      </c>
      <c r="T63" s="70"/>
      <c r="U63" s="67" t="n">
        <v>1746.9464</v>
      </c>
      <c r="V63" s="67" t="n">
        <v>38.4057</v>
      </c>
      <c r="W63" s="67" t="n">
        <v>41.3599</v>
      </c>
      <c r="X63" s="67" t="n">
        <v>42.3557</v>
      </c>
      <c r="Y63" s="68" t="n">
        <v>418602</v>
      </c>
      <c r="Z63" s="67" t="n">
        <v>1674.526</v>
      </c>
      <c r="AA63" s="95" t="n">
        <v>7.593</v>
      </c>
      <c r="AB63" s="67" t="n">
        <f aca="false">Z63/3600</f>
        <v>0.465146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97533857708912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7.812</v>
      </c>
      <c r="I64" s="72" t="n">
        <f aca="false">W64</f>
        <v>38.7017</v>
      </c>
      <c r="J64" s="72" t="n">
        <f aca="false">U64</f>
        <v>807.812</v>
      </c>
      <c r="K64" s="72" t="n">
        <f aca="false">X64</f>
        <v>39.5038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375.196</v>
      </c>
      <c r="R64" s="95" t="n">
        <v>6.203</v>
      </c>
      <c r="S64" s="56" t="n">
        <f aca="false">Q64/3600</f>
        <v>0.381998888888889</v>
      </c>
      <c r="T64" s="58"/>
      <c r="U64" s="56" t="n">
        <v>807.812</v>
      </c>
      <c r="V64" s="56" t="n">
        <v>34.997</v>
      </c>
      <c r="W64" s="56" t="n">
        <v>38.7017</v>
      </c>
      <c r="X64" s="56" t="n">
        <v>39.5038</v>
      </c>
      <c r="Y64" s="57" t="n">
        <v>243644</v>
      </c>
      <c r="Z64" s="56" t="n">
        <v>1371.946</v>
      </c>
      <c r="AA64" s="95" t="n">
        <v>5.921</v>
      </c>
      <c r="AB64" s="56" t="n">
        <f aca="false">Z64/3600</f>
        <v>0.381096111111111</v>
      </c>
      <c r="AC64" s="58"/>
      <c r="AD64" s="58"/>
      <c r="AE64" s="58"/>
      <c r="AF64" s="62" t="n">
        <f aca="false">IF(Y64=0,0,(Y64-P64)/P64)</f>
        <v>-0.010667110622038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9.6024</v>
      </c>
      <c r="I65" s="72" t="n">
        <f aca="false">W65</f>
        <v>36.4017</v>
      </c>
      <c r="J65" s="72" t="n">
        <f aca="false">U65</f>
        <v>379.6024</v>
      </c>
      <c r="K65" s="72" t="n">
        <f aca="false">X65</f>
        <v>37.1471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195.21</v>
      </c>
      <c r="R65" s="95" t="n">
        <v>4.609</v>
      </c>
      <c r="S65" s="56" t="n">
        <f aca="false">Q65/3600</f>
        <v>0.332002777777778</v>
      </c>
      <c r="T65" s="58"/>
      <c r="U65" s="56" t="n">
        <v>379.6024</v>
      </c>
      <c r="V65" s="56" t="n">
        <v>31.7203</v>
      </c>
      <c r="W65" s="56" t="n">
        <v>36.4017</v>
      </c>
      <c r="X65" s="56" t="n">
        <v>37.1471</v>
      </c>
      <c r="Y65" s="57" t="n">
        <v>145097</v>
      </c>
      <c r="Z65" s="56" t="n">
        <v>1194.117</v>
      </c>
      <c r="AA65" s="95" t="n">
        <v>4.468</v>
      </c>
      <c r="AB65" s="56" t="n">
        <f aca="false">Z65/3600</f>
        <v>0.331699166666667</v>
      </c>
      <c r="AC65" s="58"/>
      <c r="AD65" s="58"/>
      <c r="AE65" s="58"/>
      <c r="AF65" s="62" t="n">
        <f aca="false">IF(Y65=0,0,(Y65-P65)/P65)</f>
        <v>-0.008392277464548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5984</v>
      </c>
      <c r="I66" s="73" t="n">
        <f aca="false">W66</f>
        <v>34.2632</v>
      </c>
      <c r="J66" s="73" t="n">
        <f aca="false">U66</f>
        <v>174.5984</v>
      </c>
      <c r="K66" s="73" t="n">
        <f aca="false">X66</f>
        <v>34.8698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092.319</v>
      </c>
      <c r="R66" s="65" t="n">
        <v>3.718</v>
      </c>
      <c r="S66" s="65" t="n">
        <f aca="false">Q66/3600</f>
        <v>0.303421944444444</v>
      </c>
      <c r="T66" s="63"/>
      <c r="U66" s="65" t="n">
        <v>174.5984</v>
      </c>
      <c r="V66" s="65" t="n">
        <v>28.7389</v>
      </c>
      <c r="W66" s="65" t="n">
        <v>34.2632</v>
      </c>
      <c r="X66" s="65" t="n">
        <v>34.8698</v>
      </c>
      <c r="Y66" s="66" t="n">
        <v>84546</v>
      </c>
      <c r="Z66" s="65" t="n">
        <v>1092.991</v>
      </c>
      <c r="AA66" s="65" t="n">
        <v>3.703</v>
      </c>
      <c r="AB66" s="65" t="n">
        <f aca="false">Z66/3600</f>
        <v>0.303608611111111</v>
      </c>
      <c r="AC66" s="63"/>
      <c r="AD66" s="63"/>
      <c r="AE66" s="63"/>
      <c r="AF66" s="62" t="n">
        <f aca="false">IF(Y66=0,0,(Y66-P66)/P66)</f>
        <v>-0.00958249379129375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4.0232</v>
      </c>
      <c r="I67" s="69" t="n">
        <f aca="false">W67</f>
        <v>41.584</v>
      </c>
      <c r="J67" s="69" t="n">
        <f aca="false">U67</f>
        <v>1284.0232</v>
      </c>
      <c r="K67" s="69" t="n">
        <f aca="false">X67</f>
        <v>42.7178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161.773</v>
      </c>
      <c r="R67" s="95" t="n">
        <v>5.578</v>
      </c>
      <c r="S67" s="67" t="n">
        <f aca="false">Q67/3600</f>
        <v>0.322714722222222</v>
      </c>
      <c r="T67" s="70"/>
      <c r="U67" s="67" t="n">
        <v>1284.0232</v>
      </c>
      <c r="V67" s="67" t="n">
        <v>39.5753</v>
      </c>
      <c r="W67" s="67" t="n">
        <v>41.584</v>
      </c>
      <c r="X67" s="67" t="n">
        <v>42.7178</v>
      </c>
      <c r="Y67" s="68" t="n">
        <v>363670</v>
      </c>
      <c r="Z67" s="67" t="n">
        <v>1160.898</v>
      </c>
      <c r="AA67" s="95" t="n">
        <v>5.593</v>
      </c>
      <c r="AB67" s="67" t="n">
        <f aca="false">Z67/3600</f>
        <v>0.322471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058717723020737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4.3224</v>
      </c>
      <c r="I68" s="55" t="n">
        <f aca="false">W68</f>
        <v>38.8834</v>
      </c>
      <c r="J68" s="55" t="n">
        <f aca="false">U68</f>
        <v>634.3224</v>
      </c>
      <c r="K68" s="55" t="n">
        <f aca="false">X68</f>
        <v>40.1167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955.522</v>
      </c>
      <c r="R68" s="95" t="n">
        <v>4.406</v>
      </c>
      <c r="S68" s="56" t="n">
        <f aca="false">Q68/3600</f>
        <v>0.265422777777778</v>
      </c>
      <c r="T68" s="58"/>
      <c r="U68" s="56" t="n">
        <v>634.3224</v>
      </c>
      <c r="V68" s="56" t="n">
        <v>35.7458</v>
      </c>
      <c r="W68" s="56" t="n">
        <v>38.8834</v>
      </c>
      <c r="X68" s="56" t="n">
        <v>40.1167</v>
      </c>
      <c r="Y68" s="57" t="n">
        <v>210221</v>
      </c>
      <c r="Z68" s="56" t="n">
        <v>956.462</v>
      </c>
      <c r="AA68" s="95" t="n">
        <v>4.39</v>
      </c>
      <c r="AB68" s="56" t="n">
        <f aca="false">Z68/3600</f>
        <v>0.265683888888889</v>
      </c>
      <c r="AC68" s="58"/>
      <c r="AD68" s="58"/>
      <c r="AE68" s="58"/>
      <c r="AF68" s="62" t="n">
        <f aca="false">IF(Y68=0,0,(Y68-P68)/P68)</f>
        <v>-0.0019607470778696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6.6224</v>
      </c>
      <c r="I69" s="55" t="n">
        <f aca="false">W69</f>
        <v>36.606</v>
      </c>
      <c r="J69" s="55" t="n">
        <f aca="false">U69</f>
        <v>306.6224</v>
      </c>
      <c r="K69" s="55" t="n">
        <f aca="false">X69</f>
        <v>37.7797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812.567</v>
      </c>
      <c r="R69" s="95" t="n">
        <v>3.468</v>
      </c>
      <c r="S69" s="56" t="n">
        <f aca="false">Q69/3600</f>
        <v>0.225713055555556</v>
      </c>
      <c r="T69" s="58"/>
      <c r="U69" s="56" t="n">
        <v>306.6224</v>
      </c>
      <c r="V69" s="56" t="n">
        <v>32.2767</v>
      </c>
      <c r="W69" s="56" t="n">
        <v>36.606</v>
      </c>
      <c r="X69" s="56" t="n">
        <v>37.7797</v>
      </c>
      <c r="Y69" s="57" t="n">
        <v>116104</v>
      </c>
      <c r="Z69" s="56" t="n">
        <v>809.395</v>
      </c>
      <c r="AA69" s="95" t="n">
        <v>3.453</v>
      </c>
      <c r="AB69" s="56" t="n">
        <f aca="false">Z69/3600</f>
        <v>0.224831944444444</v>
      </c>
      <c r="AC69" s="58"/>
      <c r="AD69" s="58"/>
      <c r="AE69" s="58"/>
      <c r="AF69" s="62" t="n">
        <f aca="false">IF(Y69=0,0,(Y69-P69)/P69)</f>
        <v>-0.0052008808081500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7.0312</v>
      </c>
      <c r="I70" s="74" t="n">
        <f aca="false">W70</f>
        <v>34.4622</v>
      </c>
      <c r="J70" s="74" t="n">
        <f aca="false">U70</f>
        <v>147.0312</v>
      </c>
      <c r="K70" s="74" t="n">
        <f aca="false">X70</f>
        <v>35.3916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731.457</v>
      </c>
      <c r="R70" s="65" t="n">
        <v>2.875</v>
      </c>
      <c r="S70" s="65" t="n">
        <f aca="false">Q70/3600</f>
        <v>0.2031825</v>
      </c>
      <c r="T70" s="63"/>
      <c r="U70" s="65" t="n">
        <v>147.0312</v>
      </c>
      <c r="V70" s="65" t="n">
        <v>29.4938</v>
      </c>
      <c r="W70" s="65" t="n">
        <v>34.4622</v>
      </c>
      <c r="X70" s="65" t="n">
        <v>35.3916</v>
      </c>
      <c r="Y70" s="66" t="n">
        <v>65721</v>
      </c>
      <c r="Z70" s="65" t="n">
        <v>727.739</v>
      </c>
      <c r="AA70" s="65" t="n">
        <v>2.75</v>
      </c>
      <c r="AB70" s="65" t="n">
        <f aca="false">Z70/3600</f>
        <v>0.202149722222222</v>
      </c>
      <c r="AC70" s="63"/>
      <c r="AD70" s="63"/>
      <c r="AE70" s="63"/>
      <c r="AF70" s="62" t="n">
        <f aca="false">IF(Y70=0,0,(Y70-P70)/P70)</f>
        <v>-0.00151927196487443</v>
      </c>
    </row>
    <row r="71" customFormat="false" ht="11.25" hidden="false" customHeight="false" outlineLevel="0" collapsed="false">
      <c r="A71" s="96" t="s">
        <v>56</v>
      </c>
      <c r="B71" s="96" t="s">
        <v>57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58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59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037873955666901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34367400897559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054559018096341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481615688554942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043189127938985</v>
      </c>
    </row>
    <row r="89" customFormat="false" ht="11.25" hidden="false" customHeight="false" outlineLevel="0" collapsed="false">
      <c r="B89" s="42" t="s">
        <v>61</v>
      </c>
      <c r="Q89" s="80"/>
      <c r="R89" s="80" t="n">
        <f aca="false">GEOMEAN(R3:R70)</f>
        <v>32.6401066015777</v>
      </c>
      <c r="S89" s="80" t="n">
        <f aca="false">GEOMEAN(S3:S70)</f>
        <v>2.187702286588</v>
      </c>
      <c r="Z89" s="80"/>
      <c r="AA89" s="80" t="n">
        <f aca="false">GEOMEAN(AA3:AA70)</f>
        <v>32.3992746051183</v>
      </c>
      <c r="AB89" s="80" t="n">
        <f aca="false">GEOMEAN(AB3:AB70)</f>
        <v>2.18549566504649</v>
      </c>
    </row>
    <row r="90" customFormat="false" ht="11.25" hidden="false" customHeight="false" outlineLevel="0" collapsed="false">
      <c r="B90" s="42" t="s">
        <v>62</v>
      </c>
      <c r="Z90" s="94"/>
      <c r="AA90" s="94" t="n">
        <f aca="false">AA89/R89</f>
        <v>0.992621592833655</v>
      </c>
      <c r="AB90" s="94" t="n">
        <f aca="false">AB89/S89</f>
        <v>0.998991351997466</v>
      </c>
    </row>
    <row r="91" customFormat="false" ht="11.25" hidden="false" customHeight="false" outlineLevel="0" collapsed="false">
      <c r="B91" s="42" t="s">
        <v>63</v>
      </c>
      <c r="Q91" s="79"/>
      <c r="R91" s="79" t="n">
        <f aca="false">SUM(R3:R70)/3600</f>
        <v>1.13604055555556</v>
      </c>
      <c r="S91" s="79" t="n">
        <f aca="false">SUM(S3:S70)</f>
        <v>270.447271111111</v>
      </c>
      <c r="Z91" s="79"/>
      <c r="AA91" s="79" t="n">
        <f aca="false">SUM(AA3:AA70)/3600</f>
        <v>1.1332725</v>
      </c>
      <c r="AB91" s="79" t="n">
        <f aca="false">SUM(AB3:AB70)</f>
        <v>270.235703333333</v>
      </c>
    </row>
    <row r="92" customFormat="false" ht="11.25" hidden="false" customHeight="false" outlineLevel="0" collapsed="false">
      <c r="S92" s="79" t="n">
        <f aca="false">MAX(S3:S82)</f>
        <v>17.371855</v>
      </c>
      <c r="AB92" s="79" t="n">
        <f aca="false">MAX(AB3:AB82)</f>
        <v>17.3354052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R3" activeCellId="0" sqref="R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31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54" t="s">
        <v>6</v>
      </c>
      <c r="B3" s="54" t="s">
        <v>36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63.7408</v>
      </c>
      <c r="I3" s="55" t="n">
        <f aca="false">W3</f>
        <v>41.5611</v>
      </c>
      <c r="J3" s="55" t="n">
        <f aca="false">U3</f>
        <v>14963.7408</v>
      </c>
      <c r="K3" s="55" t="n">
        <f aca="false">X3</f>
        <v>44.3075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2104.452</v>
      </c>
      <c r="R3" s="95" t="n">
        <v>51.829</v>
      </c>
      <c r="S3" s="56" t="n">
        <f aca="false">Q3/3600</f>
        <v>3.36234777777778</v>
      </c>
      <c r="T3" s="58"/>
      <c r="U3" s="56" t="n">
        <v>14963.7408</v>
      </c>
      <c r="V3" s="56" t="n">
        <v>41.561</v>
      </c>
      <c r="W3" s="56" t="n">
        <v>41.5611</v>
      </c>
      <c r="X3" s="56" t="n">
        <v>44.3075</v>
      </c>
      <c r="Y3" s="57" t="n">
        <v>2508218</v>
      </c>
      <c r="Z3" s="56" t="n">
        <v>12146.078</v>
      </c>
      <c r="AA3" s="95" t="n">
        <v>50.688</v>
      </c>
      <c r="AB3" s="56" t="n">
        <f aca="false">Z3/3600</f>
        <v>3.373910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202005733509198</v>
      </c>
    </row>
    <row r="4" customFormat="false" ht="11.25" hidden="false" customHeight="false" outlineLevel="0" collapsed="false">
      <c r="A4" s="61" t="s">
        <v>37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60.2912</v>
      </c>
      <c r="I4" s="55" t="n">
        <f aca="false">W4</f>
        <v>39.9839</v>
      </c>
      <c r="J4" s="55" t="n">
        <f aca="false">U4</f>
        <v>6160.2912</v>
      </c>
      <c r="K4" s="55" t="n">
        <f aca="false">X4</f>
        <v>42.4953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987.398</v>
      </c>
      <c r="R4" s="95" t="n">
        <v>43.063</v>
      </c>
      <c r="S4" s="56" t="n">
        <f aca="false">Q4/3600</f>
        <v>3.052055</v>
      </c>
      <c r="T4" s="58"/>
      <c r="U4" s="56" t="n">
        <v>6160.2912</v>
      </c>
      <c r="V4" s="56" t="n">
        <v>39.1152</v>
      </c>
      <c r="W4" s="56" t="n">
        <v>39.9839</v>
      </c>
      <c r="X4" s="56" t="n">
        <v>42.4953</v>
      </c>
      <c r="Y4" s="57" t="n">
        <v>1217615</v>
      </c>
      <c r="Z4" s="56" t="n">
        <v>10997.882</v>
      </c>
      <c r="AA4" s="95" t="n">
        <v>42.703</v>
      </c>
      <c r="AB4" s="56" t="n">
        <f aca="false">Z4/3600</f>
        <v>3.05496722222222</v>
      </c>
      <c r="AC4" s="58"/>
      <c r="AD4" s="58"/>
      <c r="AE4" s="58"/>
      <c r="AF4" s="62" t="n">
        <f aca="false">IF(Y4=0,0,(Y4-P4)/P4)</f>
        <v>-0.0028115192850731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9.4416</v>
      </c>
      <c r="I5" s="55" t="n">
        <f aca="false">W5</f>
        <v>38.6083</v>
      </c>
      <c r="J5" s="55" t="n">
        <f aca="false">U5</f>
        <v>2959.4416</v>
      </c>
      <c r="K5" s="55" t="n">
        <f aca="false">X5</f>
        <v>40.8495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0400.019</v>
      </c>
      <c r="R5" s="95" t="n">
        <v>38.625</v>
      </c>
      <c r="S5" s="56" t="n">
        <f aca="false">Q5/3600</f>
        <v>2.88889416666667</v>
      </c>
      <c r="T5" s="58"/>
      <c r="U5" s="56" t="n">
        <v>2959.4416</v>
      </c>
      <c r="V5" s="56" t="n">
        <v>36.588</v>
      </c>
      <c r="W5" s="56" t="n">
        <v>38.6083</v>
      </c>
      <c r="X5" s="56" t="n">
        <v>40.8495</v>
      </c>
      <c r="Y5" s="57" t="n">
        <v>679366</v>
      </c>
      <c r="Z5" s="56" t="n">
        <v>10437.41</v>
      </c>
      <c r="AA5" s="95" t="n">
        <v>37.781</v>
      </c>
      <c r="AB5" s="56" t="n">
        <f aca="false">Z5/3600</f>
        <v>2.89928055555556</v>
      </c>
      <c r="AC5" s="58"/>
      <c r="AD5" s="58"/>
      <c r="AE5" s="58"/>
      <c r="AF5" s="62" t="n">
        <f aca="false">IF(Y5=0,0,(Y5-P5)/P5)</f>
        <v>-0.0022719495735872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7.9968</v>
      </c>
      <c r="I6" s="64" t="n">
        <f aca="false">W6</f>
        <v>37.2107</v>
      </c>
      <c r="J6" s="64" t="n">
        <f aca="false">U6</f>
        <v>1527.9968</v>
      </c>
      <c r="K6" s="64" t="n">
        <f aca="false">X6</f>
        <v>39.3115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0011.081</v>
      </c>
      <c r="R6" s="65" t="n">
        <v>34.985</v>
      </c>
      <c r="S6" s="65" t="n">
        <f aca="false">Q6/3600</f>
        <v>2.78085583333333</v>
      </c>
      <c r="T6" s="63"/>
      <c r="U6" s="65" t="n">
        <v>1527.9968</v>
      </c>
      <c r="V6" s="65" t="n">
        <v>33.9472</v>
      </c>
      <c r="W6" s="65" t="n">
        <v>37.2107</v>
      </c>
      <c r="X6" s="65" t="n">
        <v>39.3115</v>
      </c>
      <c r="Y6" s="66" t="n">
        <v>399618</v>
      </c>
      <c r="Z6" s="65" t="n">
        <v>10043.812</v>
      </c>
      <c r="AA6" s="65" t="n">
        <v>35.328</v>
      </c>
      <c r="AB6" s="65" t="n">
        <f aca="false">Z6/3600</f>
        <v>2.78994777777778</v>
      </c>
      <c r="AC6" s="63"/>
      <c r="AD6" s="63"/>
      <c r="AE6" s="63"/>
      <c r="AF6" s="62" t="n">
        <f aca="false">IF(Y6=0,0,(Y6-P6)/P6)</f>
        <v>-0.00218480722509507</v>
      </c>
    </row>
    <row r="7" customFormat="false" ht="11.25" hidden="false" customHeight="false" outlineLevel="0" collapsed="false">
      <c r="A7" s="61"/>
      <c r="B7" s="61" t="s">
        <v>38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710.4368</v>
      </c>
      <c r="I7" s="55" t="n">
        <f aca="false">W7</f>
        <v>45.1474</v>
      </c>
      <c r="J7" s="55" t="n">
        <f aca="false">U7</f>
        <v>37710.4368</v>
      </c>
      <c r="K7" s="55" t="n">
        <f aca="false">X7</f>
        <v>44.7455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5587.377</v>
      </c>
      <c r="R7" s="95" t="n">
        <v>73.595</v>
      </c>
      <c r="S7" s="56" t="n">
        <f aca="false">Q7/3600</f>
        <v>4.32982694444444</v>
      </c>
      <c r="T7" s="58"/>
      <c r="U7" s="67" t="n">
        <v>37710.4368</v>
      </c>
      <c r="V7" s="67" t="n">
        <v>40.0196</v>
      </c>
      <c r="W7" s="67" t="n">
        <v>45.1474</v>
      </c>
      <c r="X7" s="67" t="n">
        <v>44.7455</v>
      </c>
      <c r="Y7" s="68" t="n">
        <v>6974502</v>
      </c>
      <c r="Z7" s="56" t="n">
        <v>15596.881</v>
      </c>
      <c r="AA7" s="95" t="n">
        <v>73.11</v>
      </c>
      <c r="AB7" s="56" t="n">
        <f aca="false">Z7/3600</f>
        <v>4.3324669444444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082317992140107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54.3088</v>
      </c>
      <c r="I8" s="55" t="n">
        <f aca="false">W8</f>
        <v>43.4079</v>
      </c>
      <c r="J8" s="55" t="n">
        <f aca="false">U8</f>
        <v>18354.3088</v>
      </c>
      <c r="K8" s="55" t="n">
        <f aca="false">X8</f>
        <v>43.5015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3830.026</v>
      </c>
      <c r="R8" s="95" t="n">
        <v>62.282</v>
      </c>
      <c r="S8" s="56" t="n">
        <f aca="false">Q8/3600</f>
        <v>3.84167388888889</v>
      </c>
      <c r="T8" s="58"/>
      <c r="U8" s="56" t="n">
        <v>18354.3088</v>
      </c>
      <c r="V8" s="56" t="n">
        <v>37.0334</v>
      </c>
      <c r="W8" s="56" t="n">
        <v>43.4079</v>
      </c>
      <c r="X8" s="56" t="n">
        <v>43.5015</v>
      </c>
      <c r="Y8" s="57" t="n">
        <v>3813166</v>
      </c>
      <c r="Z8" s="56" t="n">
        <v>13876.98</v>
      </c>
      <c r="AA8" s="95" t="n">
        <v>61.954</v>
      </c>
      <c r="AB8" s="56" t="n">
        <f aca="false">Z8/3600</f>
        <v>3.85471666666667</v>
      </c>
      <c r="AC8" s="58"/>
      <c r="AD8" s="58"/>
      <c r="AE8" s="58"/>
      <c r="AF8" s="62" t="n">
        <f aca="false">IF(Y8=0,0,(Y8-P8)/P8)</f>
        <v>-0.00044038474947612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79.0656</v>
      </c>
      <c r="I9" s="55" t="n">
        <f aca="false">W9</f>
        <v>41.6566</v>
      </c>
      <c r="J9" s="55" t="n">
        <f aca="false">U9</f>
        <v>9679.0656</v>
      </c>
      <c r="K9" s="55" t="n">
        <f aca="false">X9</f>
        <v>42.1294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2706.957</v>
      </c>
      <c r="R9" s="95" t="n">
        <v>54.547</v>
      </c>
      <c r="S9" s="56" t="n">
        <f aca="false">Q9/3600</f>
        <v>3.52971027777778</v>
      </c>
      <c r="T9" s="58"/>
      <c r="U9" s="56" t="n">
        <v>9679.0656</v>
      </c>
      <c r="V9" s="56" t="n">
        <v>34.0848</v>
      </c>
      <c r="W9" s="56" t="n">
        <v>41.6566</v>
      </c>
      <c r="X9" s="56" t="n">
        <v>42.1294</v>
      </c>
      <c r="Y9" s="57" t="n">
        <v>2131265</v>
      </c>
      <c r="Z9" s="56" t="n">
        <v>12733.798</v>
      </c>
      <c r="AA9" s="95" t="n">
        <v>54.751</v>
      </c>
      <c r="AB9" s="56" t="n">
        <f aca="false">Z9/3600</f>
        <v>3.53716611111111</v>
      </c>
      <c r="AC9" s="58"/>
      <c r="AD9" s="58"/>
      <c r="AE9" s="58"/>
      <c r="AF9" s="62" t="n">
        <f aca="false">IF(Y9=0,0,(Y9-P9)/P9)</f>
        <v>-0.0013602490525581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30.3392</v>
      </c>
      <c r="I10" s="64" t="n">
        <f aca="false">W10</f>
        <v>39.8378</v>
      </c>
      <c r="J10" s="64" t="n">
        <f aca="false">U10</f>
        <v>5430.3392</v>
      </c>
      <c r="K10" s="64" t="n">
        <f aca="false">X10</f>
        <v>40.654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2038.873</v>
      </c>
      <c r="R10" s="65" t="n">
        <v>49.407</v>
      </c>
      <c r="S10" s="65" t="n">
        <f aca="false">Q10/3600</f>
        <v>3.34413138888889</v>
      </c>
      <c r="T10" s="63"/>
      <c r="U10" s="65" t="n">
        <v>5430.3392</v>
      </c>
      <c r="V10" s="65" t="n">
        <v>31.3623</v>
      </c>
      <c r="W10" s="65" t="n">
        <v>39.8378</v>
      </c>
      <c r="X10" s="65" t="n">
        <v>40.654</v>
      </c>
      <c r="Y10" s="66" t="n">
        <v>1302045</v>
      </c>
      <c r="Z10" s="65" t="n">
        <v>12098.843</v>
      </c>
      <c r="AA10" s="65" t="n">
        <v>48.985</v>
      </c>
      <c r="AB10" s="65" t="n">
        <f aca="false">Z10/3600</f>
        <v>3.36078972222222</v>
      </c>
      <c r="AC10" s="63"/>
      <c r="AD10" s="63"/>
      <c r="AE10" s="63"/>
      <c r="AF10" s="62" t="n">
        <f aca="false">IF(Y10=0,0,(Y10-P10)/P10)</f>
        <v>0.00103174975378699</v>
      </c>
    </row>
    <row r="11" customFormat="false" ht="11.25" hidden="false" customHeight="false" outlineLevel="0" collapsed="false">
      <c r="A11" s="61"/>
      <c r="B11" s="54" t="s">
        <v>39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112.9824</v>
      </c>
      <c r="I11" s="55" t="n">
        <f aca="false">W11</f>
        <v>39.5282</v>
      </c>
      <c r="J11" s="55" t="n">
        <f aca="false">U11</f>
        <v>250112.9824</v>
      </c>
      <c r="K11" s="55" t="n">
        <f aca="false">X11</f>
        <v>37.7464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1545.815</v>
      </c>
      <c r="R11" s="56" t="n">
        <v>156.19</v>
      </c>
      <c r="S11" s="56" t="n">
        <f aca="false">Q11/3600</f>
        <v>11.5405041666667</v>
      </c>
      <c r="T11" s="58"/>
      <c r="U11" s="56" t="n">
        <v>250112.9824</v>
      </c>
      <c r="V11" s="56" t="n">
        <v>38.8886</v>
      </c>
      <c r="W11" s="56" t="n">
        <v>39.5282</v>
      </c>
      <c r="X11" s="56" t="n">
        <v>37.7464</v>
      </c>
      <c r="Y11" s="57" t="n">
        <v>5430155</v>
      </c>
      <c r="Z11" s="56" t="n">
        <v>41469.973</v>
      </c>
      <c r="AA11" s="56" t="n">
        <v>152.815</v>
      </c>
      <c r="AB11" s="56" t="n">
        <f aca="false">Z11/3600</f>
        <v>11.5194369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33479578209807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27.3648</v>
      </c>
      <c r="I12" s="55" t="n">
        <f aca="false">W12</f>
        <v>38.0875</v>
      </c>
      <c r="J12" s="55" t="n">
        <f aca="false">U12</f>
        <v>111627.3648</v>
      </c>
      <c r="K12" s="55" t="n">
        <f aca="false">X12</f>
        <v>36.3748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4859.932</v>
      </c>
      <c r="R12" s="56" t="n">
        <v>144.002</v>
      </c>
      <c r="S12" s="56" t="n">
        <f aca="false">Q12/3600</f>
        <v>9.68331444444445</v>
      </c>
      <c r="T12" s="58"/>
      <c r="U12" s="56" t="n">
        <v>111627.3648</v>
      </c>
      <c r="V12" s="56" t="n">
        <v>33.0193</v>
      </c>
      <c r="W12" s="56" t="n">
        <v>38.0875</v>
      </c>
      <c r="X12" s="56" t="n">
        <v>36.3748</v>
      </c>
      <c r="Y12" s="57" t="n">
        <v>4736999</v>
      </c>
      <c r="Z12" s="56" t="n">
        <v>34852.596</v>
      </c>
      <c r="AA12" s="56" t="n">
        <v>144.487</v>
      </c>
      <c r="AB12" s="56" t="n">
        <f aca="false">Z12/3600</f>
        <v>9.68127666666667</v>
      </c>
      <c r="AC12" s="58"/>
      <c r="AD12" s="58"/>
      <c r="AE12" s="58"/>
      <c r="AF12" s="62" t="n">
        <f aca="false">IF(Y12=0,0,(Y12-P12)/P12)</f>
        <v>-0.0035763559999251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98.68</v>
      </c>
      <c r="I13" s="55" t="n">
        <f aca="false">W13</f>
        <v>36.9067</v>
      </c>
      <c r="J13" s="55" t="n">
        <f aca="false">U13</f>
        <v>26998.68</v>
      </c>
      <c r="K13" s="55" t="n">
        <f aca="false">X13</f>
        <v>35.1898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27044.733</v>
      </c>
      <c r="R13" s="56" t="n">
        <v>101.314</v>
      </c>
      <c r="S13" s="56" t="n">
        <f aca="false">Q13/3600</f>
        <v>7.51242583333333</v>
      </c>
      <c r="T13" s="58"/>
      <c r="U13" s="56" t="n">
        <v>26998.68</v>
      </c>
      <c r="V13" s="56" t="n">
        <v>29.1575</v>
      </c>
      <c r="W13" s="56" t="n">
        <v>36.9067</v>
      </c>
      <c r="X13" s="56" t="n">
        <v>35.1898</v>
      </c>
      <c r="Y13" s="57" t="n">
        <v>1789700</v>
      </c>
      <c r="Z13" s="56" t="n">
        <v>27111.486</v>
      </c>
      <c r="AA13" s="56" t="n">
        <v>100.876</v>
      </c>
      <c r="AB13" s="56" t="n">
        <f aca="false">Z13/3600</f>
        <v>7.53096833333333</v>
      </c>
      <c r="AC13" s="58"/>
      <c r="AD13" s="58"/>
      <c r="AE13" s="58"/>
      <c r="AF13" s="62" t="n">
        <f aca="false">IF(Y13=0,0,(Y13-P13)/P13)</f>
        <v>-0.0032164190534538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81.1744</v>
      </c>
      <c r="I14" s="64" t="n">
        <f aca="false">W14</f>
        <v>35.832</v>
      </c>
      <c r="J14" s="64" t="n">
        <f aca="false">U14</f>
        <v>7881.1744</v>
      </c>
      <c r="K14" s="64" t="n">
        <f aca="false">X14</f>
        <v>34.0966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3886.698</v>
      </c>
      <c r="R14" s="65" t="n">
        <v>79.642</v>
      </c>
      <c r="S14" s="65" t="n">
        <f aca="false">Q14/3600</f>
        <v>6.63519388888889</v>
      </c>
      <c r="T14" s="63"/>
      <c r="U14" s="65" t="n">
        <v>7881.1744</v>
      </c>
      <c r="V14" s="65" t="n">
        <v>27.9356</v>
      </c>
      <c r="W14" s="65" t="n">
        <v>35.832</v>
      </c>
      <c r="X14" s="65" t="n">
        <v>34.0966</v>
      </c>
      <c r="Y14" s="66" t="n">
        <v>891776</v>
      </c>
      <c r="Z14" s="65" t="n">
        <v>24000.739</v>
      </c>
      <c r="AA14" s="65" t="n">
        <v>79.985</v>
      </c>
      <c r="AB14" s="65" t="n">
        <f aca="false">Z14/3600</f>
        <v>6.66687194444445</v>
      </c>
      <c r="AC14" s="63"/>
      <c r="AD14" s="63"/>
      <c r="AE14" s="63"/>
      <c r="AF14" s="62" t="n">
        <f aca="false">IF(Y14=0,0,(Y14-P14)/P14)</f>
        <v>-0.000970153768251998</v>
      </c>
    </row>
    <row r="15" customFormat="false" ht="11.25" hidden="false" customHeight="false" outlineLevel="0" collapsed="false">
      <c r="A15" s="61"/>
      <c r="B15" s="61" t="s">
        <v>40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37.7456</v>
      </c>
      <c r="I15" s="55" t="n">
        <f aca="false">W15</f>
        <v>46.3227</v>
      </c>
      <c r="J15" s="55" t="n">
        <f aca="false">U15</f>
        <v>23937.7456</v>
      </c>
      <c r="K15" s="55" t="n">
        <f aca="false">X15</f>
        <v>45.9185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28875.575</v>
      </c>
      <c r="R15" s="56" t="n">
        <v>100.845</v>
      </c>
      <c r="S15" s="56" t="n">
        <f aca="false">Q15/3600</f>
        <v>8.02099305555556</v>
      </c>
      <c r="T15" s="58"/>
      <c r="U15" s="67" t="n">
        <v>23937.7456</v>
      </c>
      <c r="V15" s="67" t="n">
        <v>41.2037</v>
      </c>
      <c r="W15" s="67" t="n">
        <v>46.3227</v>
      </c>
      <c r="X15" s="67" t="n">
        <v>45.9185</v>
      </c>
      <c r="Y15" s="68" t="n">
        <v>2034414</v>
      </c>
      <c r="Z15" s="56" t="n">
        <v>28922.923</v>
      </c>
      <c r="AA15" s="56" t="n">
        <v>101.22</v>
      </c>
      <c r="AB15" s="56" t="n">
        <f aca="false">Z15/3600</f>
        <v>8.0341452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63994584660347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59.8752</v>
      </c>
      <c r="I16" s="55" t="n">
        <f aca="false">W16</f>
        <v>45.7379</v>
      </c>
      <c r="J16" s="55" t="n">
        <f aca="false">U16</f>
        <v>6659.8752</v>
      </c>
      <c r="K16" s="55" t="n">
        <f aca="false">X16</f>
        <v>45.4527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5042.435</v>
      </c>
      <c r="R16" s="56" t="n">
        <v>87.126</v>
      </c>
      <c r="S16" s="56" t="n">
        <f aca="false">Q16/3600</f>
        <v>6.95623194444445</v>
      </c>
      <c r="T16" s="58"/>
      <c r="U16" s="56" t="n">
        <v>6659.8752</v>
      </c>
      <c r="V16" s="56" t="n">
        <v>39.9322</v>
      </c>
      <c r="W16" s="56" t="n">
        <v>45.7379</v>
      </c>
      <c r="X16" s="56" t="n">
        <v>45.4527</v>
      </c>
      <c r="Y16" s="57" t="n">
        <v>937722</v>
      </c>
      <c r="Z16" s="56" t="n">
        <v>25129.918</v>
      </c>
      <c r="AA16" s="56" t="n">
        <v>84.532</v>
      </c>
      <c r="AB16" s="56" t="n">
        <f aca="false">Z16/3600</f>
        <v>6.98053277777778</v>
      </c>
      <c r="AC16" s="58"/>
      <c r="AD16" s="58"/>
      <c r="AE16" s="58"/>
      <c r="AF16" s="62" t="n">
        <f aca="false">IF(Y16=0,0,(Y16-P16)/P16)</f>
        <v>-0.0096362027193440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8.5008</v>
      </c>
      <c r="I17" s="55" t="n">
        <f aca="false">W17</f>
        <v>45.1645</v>
      </c>
      <c r="J17" s="55" t="n">
        <f aca="false">U17</f>
        <v>2848.5008</v>
      </c>
      <c r="K17" s="55" t="n">
        <f aca="false">X17</f>
        <v>45.0312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3241.633</v>
      </c>
      <c r="R17" s="56" t="n">
        <v>77.485</v>
      </c>
      <c r="S17" s="56" t="n">
        <f aca="false">Q17/3600</f>
        <v>6.45600916666667</v>
      </c>
      <c r="T17" s="58"/>
      <c r="U17" s="56" t="n">
        <v>2848.5008</v>
      </c>
      <c r="V17" s="56" t="n">
        <v>38.6445</v>
      </c>
      <c r="W17" s="56" t="n">
        <v>45.1645</v>
      </c>
      <c r="X17" s="56" t="n">
        <v>45.0312</v>
      </c>
      <c r="Y17" s="57" t="n">
        <v>511694</v>
      </c>
      <c r="Z17" s="56" t="n">
        <v>23237.921</v>
      </c>
      <c r="AA17" s="56" t="n">
        <v>78.657</v>
      </c>
      <c r="AB17" s="56" t="n">
        <f aca="false">Z17/3600</f>
        <v>6.45497805555556</v>
      </c>
      <c r="AC17" s="58"/>
      <c r="AD17" s="58"/>
      <c r="AE17" s="58"/>
      <c r="AF17" s="62" t="n">
        <f aca="false">IF(Y17=0,0,(Y17-P17)/P17)</f>
        <v>-0.00478649434509049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10.216</v>
      </c>
      <c r="I18" s="64" t="n">
        <f aca="false">W18</f>
        <v>44.5125</v>
      </c>
      <c r="J18" s="64" t="n">
        <f aca="false">U18</f>
        <v>1410.216</v>
      </c>
      <c r="K18" s="64" t="n">
        <f aca="false">X18</f>
        <v>44.5603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2213.189</v>
      </c>
      <c r="R18" s="65" t="n">
        <v>73.22</v>
      </c>
      <c r="S18" s="65" t="n">
        <f aca="false">Q18/3600</f>
        <v>6.17033027777778</v>
      </c>
      <c r="T18" s="63"/>
      <c r="U18" s="65" t="n">
        <v>1410.216</v>
      </c>
      <c r="V18" s="65" t="n">
        <v>36.9897</v>
      </c>
      <c r="W18" s="65" t="n">
        <v>44.5125</v>
      </c>
      <c r="X18" s="65" t="n">
        <v>44.5603</v>
      </c>
      <c r="Y18" s="66" t="n">
        <v>290373</v>
      </c>
      <c r="Z18" s="65" t="n">
        <v>22248.901</v>
      </c>
      <c r="AA18" s="65" t="n">
        <v>75.563</v>
      </c>
      <c r="AB18" s="65" t="n">
        <f aca="false">Z18/3600</f>
        <v>6.18025027777778</v>
      </c>
      <c r="AC18" s="63"/>
      <c r="AD18" s="63"/>
      <c r="AE18" s="63"/>
      <c r="AF18" s="62" t="n">
        <f aca="false">IF(Y18=0,0,(Y18-P18)/P18)</f>
        <v>-0.0194540309454504</v>
      </c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72.6024</v>
      </c>
      <c r="I19" s="55" t="n">
        <f aca="false">W19</f>
        <v>43.5408</v>
      </c>
      <c r="J19" s="55" t="n">
        <f aca="false">U19</f>
        <v>5472.6024</v>
      </c>
      <c r="K19" s="55" t="n">
        <f aca="false">X19</f>
        <v>45.2565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0774.615</v>
      </c>
      <c r="R19" s="95" t="n">
        <v>42.891</v>
      </c>
      <c r="S19" s="56" t="n">
        <f aca="false">Q19/3600</f>
        <v>2.99294861111111</v>
      </c>
      <c r="T19" s="58"/>
      <c r="U19" s="56" t="n">
        <v>5472.6024</v>
      </c>
      <c r="V19" s="56" t="n">
        <v>41.5526</v>
      </c>
      <c r="W19" s="56" t="n">
        <v>43.5408</v>
      </c>
      <c r="X19" s="56" t="n">
        <v>45.2565</v>
      </c>
      <c r="Y19" s="57" t="n">
        <v>1354178</v>
      </c>
      <c r="Z19" s="56" t="n">
        <v>10804.147</v>
      </c>
      <c r="AA19" s="95" t="n">
        <v>43.157</v>
      </c>
      <c r="AB19" s="56" t="n">
        <f aca="false">Z19/3600</f>
        <v>3.0011519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236042617332483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5.4912</v>
      </c>
      <c r="I20" s="55" t="n">
        <f aca="false">W20</f>
        <v>42.3104</v>
      </c>
      <c r="J20" s="55" t="n">
        <f aca="false">U20</f>
        <v>2505.4912</v>
      </c>
      <c r="K20" s="55" t="n">
        <f aca="false">X20</f>
        <v>43.497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754.95</v>
      </c>
      <c r="R20" s="95" t="n">
        <v>37.516</v>
      </c>
      <c r="S20" s="56" t="n">
        <f aca="false">Q20/3600</f>
        <v>2.70970833333333</v>
      </c>
      <c r="T20" s="58"/>
      <c r="U20" s="56" t="n">
        <v>2505.4912</v>
      </c>
      <c r="V20" s="56" t="n">
        <v>39.6831</v>
      </c>
      <c r="W20" s="56" t="n">
        <v>42.3104</v>
      </c>
      <c r="X20" s="56" t="n">
        <v>43.497</v>
      </c>
      <c r="Y20" s="57" t="n">
        <v>719277</v>
      </c>
      <c r="Z20" s="56" t="n">
        <v>9767.567</v>
      </c>
      <c r="AA20" s="95" t="n">
        <v>37.594</v>
      </c>
      <c r="AB20" s="56" t="n">
        <f aca="false">Z20/3600</f>
        <v>2.71321305555556</v>
      </c>
      <c r="AC20" s="58"/>
      <c r="AD20" s="58"/>
      <c r="AE20" s="58"/>
      <c r="AF20" s="62" t="n">
        <f aca="false">IF(Y20=0,0,(Y20-P20)/P20)</f>
        <v>-0.00037662532589903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8064</v>
      </c>
      <c r="I21" s="55" t="n">
        <f aca="false">W21</f>
        <v>41.1151</v>
      </c>
      <c r="J21" s="55" t="n">
        <f aca="false">U21</f>
        <v>1230.8064</v>
      </c>
      <c r="K21" s="55" t="n">
        <f aca="false">X21</f>
        <v>42.0692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9110.267</v>
      </c>
      <c r="R21" s="95" t="n">
        <v>33.953</v>
      </c>
      <c r="S21" s="56" t="n">
        <f aca="false">Q21/3600</f>
        <v>2.53062972222222</v>
      </c>
      <c r="T21" s="58"/>
      <c r="U21" s="56" t="n">
        <v>1230.8064</v>
      </c>
      <c r="V21" s="56" t="n">
        <v>37.3983</v>
      </c>
      <c r="W21" s="56" t="n">
        <v>41.1151</v>
      </c>
      <c r="X21" s="56" t="n">
        <v>42.0692</v>
      </c>
      <c r="Y21" s="57" t="n">
        <v>405996</v>
      </c>
      <c r="Z21" s="56" t="n">
        <v>9097.64</v>
      </c>
      <c r="AA21" s="95" t="n">
        <v>33.844</v>
      </c>
      <c r="AB21" s="56" t="n">
        <f aca="false">Z21/3600</f>
        <v>2.52712222222222</v>
      </c>
      <c r="AC21" s="58"/>
      <c r="AD21" s="58"/>
      <c r="AE21" s="58"/>
      <c r="AF21" s="62" t="n">
        <f aca="false">IF(Y21=0,0,(Y21-P21)/P21)</f>
        <v>-0.0052433502557970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8.2264</v>
      </c>
      <c r="I22" s="64" t="n">
        <f aca="false">W22</f>
        <v>39.9486</v>
      </c>
      <c r="J22" s="64" t="n">
        <f aca="false">U22</f>
        <v>628.2264</v>
      </c>
      <c r="K22" s="64" t="n">
        <f aca="false">X22</f>
        <v>40.9843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8682.539</v>
      </c>
      <c r="R22" s="65" t="n">
        <v>31.156</v>
      </c>
      <c r="S22" s="65" t="n">
        <f aca="false">Q22/3600</f>
        <v>2.41181638888889</v>
      </c>
      <c r="T22" s="63"/>
      <c r="U22" s="65" t="n">
        <v>628.2264</v>
      </c>
      <c r="V22" s="65" t="n">
        <v>35.0707</v>
      </c>
      <c r="W22" s="65" t="n">
        <v>39.9486</v>
      </c>
      <c r="X22" s="65" t="n">
        <v>40.9843</v>
      </c>
      <c r="Y22" s="66" t="n">
        <v>236092</v>
      </c>
      <c r="Z22" s="65" t="n">
        <v>8666.68</v>
      </c>
      <c r="AA22" s="65" t="n">
        <v>31.563</v>
      </c>
      <c r="AB22" s="65" t="n">
        <f aca="false">Z22/3600</f>
        <v>2.40741111111111</v>
      </c>
      <c r="AC22" s="63"/>
      <c r="AD22" s="63"/>
      <c r="AE22" s="63"/>
      <c r="AF22" s="62" t="n">
        <f aca="false">IF(Y22=0,0,(Y22-P22)/P22)</f>
        <v>-0.0028888062979356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7.6048</v>
      </c>
      <c r="I23" s="69" t="n">
        <f aca="false">W23</f>
        <v>42.5402</v>
      </c>
      <c r="J23" s="69" t="n">
        <f aca="false">U23</f>
        <v>8617.6048</v>
      </c>
      <c r="K23" s="69" t="n">
        <f aca="false">X23</f>
        <v>43.8805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0208.987</v>
      </c>
      <c r="R23" s="95" t="n">
        <v>44.391</v>
      </c>
      <c r="S23" s="67" t="n">
        <f aca="false">Q23/3600</f>
        <v>2.83582972222222</v>
      </c>
      <c r="T23" s="70"/>
      <c r="U23" s="67" t="n">
        <v>8617.6048</v>
      </c>
      <c r="V23" s="67" t="n">
        <v>39.9898</v>
      </c>
      <c r="W23" s="67" t="n">
        <v>42.5402</v>
      </c>
      <c r="X23" s="67" t="n">
        <v>43.8805</v>
      </c>
      <c r="Y23" s="68" t="n">
        <v>2479440</v>
      </c>
      <c r="Z23" s="67" t="n">
        <v>10230.346</v>
      </c>
      <c r="AA23" s="95" t="n">
        <v>44.657</v>
      </c>
      <c r="AB23" s="67" t="n">
        <f aca="false">Z23/3600</f>
        <v>2.84176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27358559625330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81.3512</v>
      </c>
      <c r="I24" s="55" t="n">
        <f aca="false">W24</f>
        <v>40.8419</v>
      </c>
      <c r="J24" s="55" t="n">
        <f aca="false">U24</f>
        <v>3781.3512</v>
      </c>
      <c r="K24" s="55" t="n">
        <f aca="false">X24</f>
        <v>41.6812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9167.574</v>
      </c>
      <c r="R24" s="95" t="n">
        <v>37.672</v>
      </c>
      <c r="S24" s="56" t="n">
        <f aca="false">Q24/3600</f>
        <v>2.54654833333333</v>
      </c>
      <c r="T24" s="58"/>
      <c r="U24" s="56" t="n">
        <v>3781.3512</v>
      </c>
      <c r="V24" s="56" t="n">
        <v>37.4792</v>
      </c>
      <c r="W24" s="56" t="n">
        <v>40.8419</v>
      </c>
      <c r="X24" s="56" t="n">
        <v>41.6812</v>
      </c>
      <c r="Y24" s="57" t="n">
        <v>1318593</v>
      </c>
      <c r="Z24" s="56" t="n">
        <v>9169.621</v>
      </c>
      <c r="AA24" s="95" t="n">
        <v>38.11</v>
      </c>
      <c r="AB24" s="56" t="n">
        <f aca="false">Z24/3600</f>
        <v>2.54711694444444</v>
      </c>
      <c r="AC24" s="58"/>
      <c r="AD24" s="58"/>
      <c r="AE24" s="58"/>
      <c r="AF24" s="62" t="n">
        <f aca="false">IF(Y24=0,0,(Y24-P24)/P24)</f>
        <v>-0.0025567844426474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7.108</v>
      </c>
      <c r="I25" s="55" t="n">
        <f aca="false">W25</f>
        <v>39.1917</v>
      </c>
      <c r="J25" s="55" t="n">
        <f aca="false">U25</f>
        <v>1757.108</v>
      </c>
      <c r="K25" s="55" t="n">
        <f aca="false">X25</f>
        <v>40.0029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610.508</v>
      </c>
      <c r="R25" s="95" t="n">
        <v>33.703</v>
      </c>
      <c r="S25" s="56" t="n">
        <f aca="false">Q25/3600</f>
        <v>2.39180777777778</v>
      </c>
      <c r="T25" s="58"/>
      <c r="U25" s="56" t="n">
        <v>1757.108</v>
      </c>
      <c r="V25" s="56" t="n">
        <v>34.8782</v>
      </c>
      <c r="W25" s="56" t="n">
        <v>39.1917</v>
      </c>
      <c r="X25" s="56" t="n">
        <v>40.0029</v>
      </c>
      <c r="Y25" s="57" t="n">
        <v>717197</v>
      </c>
      <c r="Z25" s="56" t="n">
        <v>8617.648</v>
      </c>
      <c r="AA25" s="95" t="n">
        <v>33.953</v>
      </c>
      <c r="AB25" s="56" t="n">
        <f aca="false">Z25/3600</f>
        <v>2.39379111111111</v>
      </c>
      <c r="AC25" s="58"/>
      <c r="AD25" s="58"/>
      <c r="AE25" s="58"/>
      <c r="AF25" s="62" t="n">
        <f aca="false">IF(Y25=0,0,(Y25-P25)/P25)</f>
        <v>-0.00062983436192344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7.2096</v>
      </c>
      <c r="I26" s="64" t="n">
        <f aca="false">W26</f>
        <v>37.6185</v>
      </c>
      <c r="J26" s="64" t="n">
        <f aca="false">U26</f>
        <v>817.2096</v>
      </c>
      <c r="K26" s="64" t="n">
        <f aca="false">X26</f>
        <v>38.8483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8261.74</v>
      </c>
      <c r="R26" s="65" t="n">
        <v>31.563</v>
      </c>
      <c r="S26" s="65" t="n">
        <f aca="false">Q26/3600</f>
        <v>2.29492777777778</v>
      </c>
      <c r="T26" s="63"/>
      <c r="U26" s="65" t="n">
        <v>817.2096</v>
      </c>
      <c r="V26" s="65" t="n">
        <v>32.3823</v>
      </c>
      <c r="W26" s="65" t="n">
        <v>37.6185</v>
      </c>
      <c r="X26" s="65" t="n">
        <v>38.8483</v>
      </c>
      <c r="Y26" s="66" t="n">
        <v>364747</v>
      </c>
      <c r="Z26" s="65" t="n">
        <v>8273.959</v>
      </c>
      <c r="AA26" s="65" t="n">
        <v>31.453</v>
      </c>
      <c r="AB26" s="65" t="n">
        <f aca="false">Z26/3600</f>
        <v>2.29832194444444</v>
      </c>
      <c r="AC26" s="63"/>
      <c r="AD26" s="63"/>
      <c r="AE26" s="63"/>
      <c r="AF26" s="62" t="n">
        <f aca="false">IF(Y26=0,0,(Y26-P26)/P26)</f>
        <v>-0.00346978419035181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39.2152</v>
      </c>
      <c r="I27" s="69" t="n">
        <f aca="false">W27</f>
        <v>40.016</v>
      </c>
      <c r="J27" s="69" t="n">
        <f aca="false">U27</f>
        <v>20539.2152</v>
      </c>
      <c r="K27" s="69" t="n">
        <f aca="false">X27</f>
        <v>43.6762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3059.553</v>
      </c>
      <c r="R27" s="95" t="n">
        <v>88.454</v>
      </c>
      <c r="S27" s="67" t="n">
        <f aca="false">Q27/3600</f>
        <v>6.40543138888889</v>
      </c>
      <c r="T27" s="70"/>
      <c r="U27" s="67" t="n">
        <v>20539.2152</v>
      </c>
      <c r="V27" s="67" t="n">
        <v>38.4529</v>
      </c>
      <c r="W27" s="67" t="n">
        <v>40.016</v>
      </c>
      <c r="X27" s="67" t="n">
        <v>43.6762</v>
      </c>
      <c r="Y27" s="68" t="n">
        <v>4891122</v>
      </c>
      <c r="Z27" s="67" t="n">
        <v>23074.242</v>
      </c>
      <c r="AA27" s="95" t="n">
        <v>88.407</v>
      </c>
      <c r="AB27" s="67" t="n">
        <f aca="false">Z27/3600</f>
        <v>6.40951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35755080853827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99.3112</v>
      </c>
      <c r="I28" s="55" t="n">
        <f aca="false">W28</f>
        <v>39.1774</v>
      </c>
      <c r="J28" s="55" t="n">
        <f aca="false">U28</f>
        <v>6899.3112</v>
      </c>
      <c r="K28" s="55" t="n">
        <f aca="false">X28</f>
        <v>42.0695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9660.625</v>
      </c>
      <c r="R28" s="95" t="n">
        <v>69.954</v>
      </c>
      <c r="S28" s="56" t="n">
        <f aca="false">Q28/3600</f>
        <v>5.46128472222222</v>
      </c>
      <c r="T28" s="58"/>
      <c r="U28" s="56" t="n">
        <v>6899.3112</v>
      </c>
      <c r="V28" s="56" t="n">
        <v>36.8591</v>
      </c>
      <c r="W28" s="56" t="n">
        <v>39.1774</v>
      </c>
      <c r="X28" s="56" t="n">
        <v>42.0695</v>
      </c>
      <c r="Y28" s="57" t="n">
        <v>2191020</v>
      </c>
      <c r="Z28" s="56" t="n">
        <v>19676.011</v>
      </c>
      <c r="AA28" s="95" t="n">
        <v>70.063</v>
      </c>
      <c r="AB28" s="56" t="n">
        <f aca="false">Z28/3600</f>
        <v>5.46555861111111</v>
      </c>
      <c r="AC28" s="58"/>
      <c r="AD28" s="58"/>
      <c r="AE28" s="58"/>
      <c r="AF28" s="62" t="n">
        <f aca="false">IF(Y28=0,0,(Y28-P28)/P28)</f>
        <v>-0.0084509438863480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46.7624</v>
      </c>
      <c r="I29" s="55" t="n">
        <f aca="false">W29</f>
        <v>38.3372</v>
      </c>
      <c r="J29" s="55" t="n">
        <f aca="false">U29</f>
        <v>3246.7624</v>
      </c>
      <c r="K29" s="55" t="n">
        <f aca="false">X29</f>
        <v>40.3585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8121.115</v>
      </c>
      <c r="R29" s="95" t="n">
        <v>61.282</v>
      </c>
      <c r="S29" s="56" t="n">
        <f aca="false">Q29/3600</f>
        <v>5.03364305555556</v>
      </c>
      <c r="T29" s="58"/>
      <c r="U29" s="56" t="n">
        <v>3246.7624</v>
      </c>
      <c r="V29" s="56" t="n">
        <v>34.9642</v>
      </c>
      <c r="W29" s="56" t="n">
        <v>38.3372</v>
      </c>
      <c r="X29" s="56" t="n">
        <v>40.3585</v>
      </c>
      <c r="Y29" s="57" t="n">
        <v>1254481</v>
      </c>
      <c r="Z29" s="56" t="n">
        <v>18144.596</v>
      </c>
      <c r="AA29" s="95" t="n">
        <v>61.516</v>
      </c>
      <c r="AB29" s="56" t="n">
        <f aca="false">Z29/3600</f>
        <v>5.04016555555556</v>
      </c>
      <c r="AC29" s="58"/>
      <c r="AD29" s="58"/>
      <c r="AE29" s="58"/>
      <c r="AF29" s="62" t="n">
        <f aca="false">IF(Y29=0,0,(Y29-P29)/P29)</f>
        <v>-0.01070380283489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51.2744</v>
      </c>
      <c r="I30" s="64" t="n">
        <f aca="false">W30</f>
        <v>37.2632</v>
      </c>
      <c r="J30" s="64" t="n">
        <f aca="false">U30</f>
        <v>1651.2744</v>
      </c>
      <c r="K30" s="64" t="n">
        <f aca="false">X30</f>
        <v>38.5864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7260.969</v>
      </c>
      <c r="R30" s="65" t="n">
        <v>57.188</v>
      </c>
      <c r="S30" s="65" t="n">
        <f aca="false">Q30/3600</f>
        <v>4.79471361111111</v>
      </c>
      <c r="T30" s="63"/>
      <c r="U30" s="65" t="n">
        <v>1651.2744</v>
      </c>
      <c r="V30" s="65" t="n">
        <v>32.7868</v>
      </c>
      <c r="W30" s="65" t="n">
        <v>37.2632</v>
      </c>
      <c r="X30" s="65" t="n">
        <v>38.5864</v>
      </c>
      <c r="Y30" s="66" t="n">
        <v>743250</v>
      </c>
      <c r="Z30" s="65" t="n">
        <v>17288.016</v>
      </c>
      <c r="AA30" s="65" t="n">
        <v>58.047</v>
      </c>
      <c r="AB30" s="65" t="n">
        <f aca="false">Z30/3600</f>
        <v>4.80222666666667</v>
      </c>
      <c r="AC30" s="63"/>
      <c r="AD30" s="63"/>
      <c r="AE30" s="63"/>
      <c r="AF30" s="62" t="n">
        <f aca="false">IF(Y30=0,0,(Y30-P30)/P30)</f>
        <v>-0.00987922724620537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35.3512</v>
      </c>
      <c r="I31" s="71" t="n">
        <f aca="false">W31</f>
        <v>43.8122</v>
      </c>
      <c r="J31" s="71" t="n">
        <f aca="false">U31</f>
        <v>20135.3512</v>
      </c>
      <c r="K31" s="71" t="n">
        <f aca="false">X31</f>
        <v>45.0654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5720.148</v>
      </c>
      <c r="R31" s="95" t="n">
        <v>101.408</v>
      </c>
      <c r="S31" s="67" t="n">
        <f aca="false">Q31/3600</f>
        <v>7.14448555555556</v>
      </c>
      <c r="T31" s="70"/>
      <c r="U31" s="67" t="n">
        <v>20135.3512</v>
      </c>
      <c r="V31" s="67" t="n">
        <v>39.0941</v>
      </c>
      <c r="W31" s="67" t="n">
        <v>43.8122</v>
      </c>
      <c r="X31" s="67" t="n">
        <v>45.0654</v>
      </c>
      <c r="Y31" s="68" t="n">
        <v>5379770</v>
      </c>
      <c r="Z31" s="67" t="n">
        <v>25704.82</v>
      </c>
      <c r="AA31" s="95" t="n">
        <v>101.751</v>
      </c>
      <c r="AB31" s="67" t="n">
        <f aca="false">Z31/3600</f>
        <v>7.14022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03068937024063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215.5024</v>
      </c>
      <c r="I32" s="72" t="n">
        <f aca="false">W32</f>
        <v>42.5703</v>
      </c>
      <c r="J32" s="72" t="n">
        <f aca="false">U32</f>
        <v>7215.5024</v>
      </c>
      <c r="K32" s="72" t="n">
        <f aca="false">X32</f>
        <v>43.0794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2726.614</v>
      </c>
      <c r="R32" s="95" t="n">
        <v>84.595</v>
      </c>
      <c r="S32" s="56" t="n">
        <f aca="false">Q32/3600</f>
        <v>6.31294833333333</v>
      </c>
      <c r="T32" s="58"/>
      <c r="U32" s="56" t="n">
        <v>7215.5024</v>
      </c>
      <c r="V32" s="56" t="n">
        <v>37.3784</v>
      </c>
      <c r="W32" s="56" t="n">
        <v>42.5703</v>
      </c>
      <c r="X32" s="56" t="n">
        <v>43.0794</v>
      </c>
      <c r="Y32" s="57" t="n">
        <v>2776154</v>
      </c>
      <c r="Z32" s="56" t="n">
        <v>22706.364</v>
      </c>
      <c r="AA32" s="95" t="n">
        <v>85.673</v>
      </c>
      <c r="AB32" s="56" t="n">
        <f aca="false">Z32/3600</f>
        <v>6.30732333333333</v>
      </c>
      <c r="AC32" s="58"/>
      <c r="AD32" s="58"/>
      <c r="AE32" s="58"/>
      <c r="AF32" s="62" t="n">
        <f aca="false">IF(Y32=0,0,(Y32-P32)/P32)</f>
        <v>-0.0028662413518889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30.7672</v>
      </c>
      <c r="I33" s="72" t="n">
        <f aca="false">W33</f>
        <v>41.2341</v>
      </c>
      <c r="J33" s="72" t="n">
        <f aca="false">U33</f>
        <v>3330.7672</v>
      </c>
      <c r="K33" s="72" t="n">
        <f aca="false">X33</f>
        <v>41.0026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0929.087</v>
      </c>
      <c r="R33" s="95" t="n">
        <v>74.673</v>
      </c>
      <c r="S33" s="56" t="n">
        <f aca="false">Q33/3600</f>
        <v>5.81363527777778</v>
      </c>
      <c r="T33" s="58"/>
      <c r="U33" s="56" t="n">
        <v>3330.7672</v>
      </c>
      <c r="V33" s="56" t="n">
        <v>35.5058</v>
      </c>
      <c r="W33" s="56" t="n">
        <v>41.2341</v>
      </c>
      <c r="X33" s="56" t="n">
        <v>41.0026</v>
      </c>
      <c r="Y33" s="57" t="n">
        <v>1483138</v>
      </c>
      <c r="Z33" s="56" t="n">
        <v>20953.82</v>
      </c>
      <c r="AA33" s="95" t="n">
        <v>74.673</v>
      </c>
      <c r="AB33" s="56" t="n">
        <f aca="false">Z33/3600</f>
        <v>5.82050555555556</v>
      </c>
      <c r="AC33" s="58"/>
      <c r="AD33" s="58"/>
      <c r="AE33" s="58"/>
      <c r="AF33" s="62" t="n">
        <f aca="false">IF(Y33=0,0,(Y33-P33)/P33)</f>
        <v>-0.0061854675351739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12.4216</v>
      </c>
      <c r="I34" s="73" t="n">
        <f aca="false">W34</f>
        <v>39.8158</v>
      </c>
      <c r="J34" s="73" t="n">
        <f aca="false">U34</f>
        <v>1712.4216</v>
      </c>
      <c r="K34" s="73" t="n">
        <f aca="false">X34</f>
        <v>38.9596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19790.75</v>
      </c>
      <c r="R34" s="65" t="n">
        <v>67.376</v>
      </c>
      <c r="S34" s="65" t="n">
        <f aca="false">Q34/3600</f>
        <v>5.49743055555556</v>
      </c>
      <c r="T34" s="63"/>
      <c r="U34" s="65" t="n">
        <v>1712.4216</v>
      </c>
      <c r="V34" s="65" t="n">
        <v>33.5302</v>
      </c>
      <c r="W34" s="65" t="n">
        <v>39.8158</v>
      </c>
      <c r="X34" s="65" t="n">
        <v>38.9596</v>
      </c>
      <c r="Y34" s="66" t="n">
        <v>834906</v>
      </c>
      <c r="Z34" s="65" t="n">
        <v>19796.985</v>
      </c>
      <c r="AA34" s="65" t="n">
        <v>72.11</v>
      </c>
      <c r="AB34" s="65" t="n">
        <f aca="false">Z34/3600</f>
        <v>5.4991625</v>
      </c>
      <c r="AC34" s="63"/>
      <c r="AD34" s="63"/>
      <c r="AE34" s="63"/>
      <c r="AF34" s="62" t="n">
        <f aca="false">IF(Y34=0,0,(Y34-P34)/P34)</f>
        <v>-0.00696983465078274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30.7624</v>
      </c>
      <c r="I35" s="71" t="n">
        <f aca="false">W35</f>
        <v>42.1946</v>
      </c>
      <c r="J35" s="71" t="n">
        <f aca="false">U35</f>
        <v>41030.7624</v>
      </c>
      <c r="K35" s="71" t="n">
        <f aca="false">X35</f>
        <v>44.3536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29977.893</v>
      </c>
      <c r="R35" s="95" t="n">
        <v>136.486</v>
      </c>
      <c r="S35" s="67" t="n">
        <f aca="false">Q35/3600</f>
        <v>8.3271925</v>
      </c>
      <c r="T35" s="70"/>
      <c r="U35" s="67" t="n">
        <v>41030.7624</v>
      </c>
      <c r="V35" s="67" t="n">
        <v>37.2111</v>
      </c>
      <c r="W35" s="67" t="n">
        <v>42.1946</v>
      </c>
      <c r="X35" s="67" t="n">
        <v>44.3536</v>
      </c>
      <c r="Y35" s="68" t="n">
        <v>8182311</v>
      </c>
      <c r="Z35" s="67" t="n">
        <v>30075.06</v>
      </c>
      <c r="AA35" s="95" t="n">
        <v>137.643</v>
      </c>
      <c r="AB35" s="67" t="n">
        <f aca="false">Z35/3600</f>
        <v>8.35418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14823433105642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3.4864</v>
      </c>
      <c r="I36" s="72" t="n">
        <f aca="false">W36</f>
        <v>40.9759</v>
      </c>
      <c r="J36" s="72" t="n">
        <f aca="false">U36</f>
        <v>7963.4864</v>
      </c>
      <c r="K36" s="72" t="n">
        <f aca="false">X36</f>
        <v>43.2826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3815.463</v>
      </c>
      <c r="R36" s="95" t="n">
        <v>88.392</v>
      </c>
      <c r="S36" s="56" t="n">
        <f aca="false">Q36/3600</f>
        <v>6.61540638888889</v>
      </c>
      <c r="T36" s="58"/>
      <c r="U36" s="56" t="n">
        <v>7963.4864</v>
      </c>
      <c r="V36" s="56" t="n">
        <v>35.2494</v>
      </c>
      <c r="W36" s="56" t="n">
        <v>40.9759</v>
      </c>
      <c r="X36" s="56" t="n">
        <v>43.2826</v>
      </c>
      <c r="Y36" s="57" t="n">
        <v>2128918</v>
      </c>
      <c r="Z36" s="56" t="n">
        <v>23817.839</v>
      </c>
      <c r="AA36" s="95" t="n">
        <v>90.267</v>
      </c>
      <c r="AB36" s="56" t="n">
        <f aca="false">Z36/3600</f>
        <v>6.61606638888889</v>
      </c>
      <c r="AC36" s="58"/>
      <c r="AD36" s="58"/>
      <c r="AE36" s="58"/>
      <c r="AF36" s="62" t="n">
        <f aca="false">IF(Y36=0,0,(Y36-P36)/P36)</f>
        <v>-0.0045859076852294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1.6384</v>
      </c>
      <c r="I37" s="72" t="n">
        <f aca="false">W37</f>
        <v>39.6932</v>
      </c>
      <c r="J37" s="72" t="n">
        <f aca="false">U37</f>
        <v>2631.6384</v>
      </c>
      <c r="K37" s="72" t="n">
        <f aca="false">X37</f>
        <v>42.1841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1942.467</v>
      </c>
      <c r="R37" s="95" t="n">
        <v>78.173</v>
      </c>
      <c r="S37" s="56" t="n">
        <f aca="false">Q37/3600</f>
        <v>6.09512972222222</v>
      </c>
      <c r="T37" s="58"/>
      <c r="U37" s="56" t="n">
        <v>2631.6384</v>
      </c>
      <c r="V37" s="56" t="n">
        <v>33.8112</v>
      </c>
      <c r="W37" s="56" t="n">
        <v>39.6932</v>
      </c>
      <c r="X37" s="56" t="n">
        <v>42.1841</v>
      </c>
      <c r="Y37" s="57" t="n">
        <v>891393</v>
      </c>
      <c r="Z37" s="56" t="n">
        <v>21990.983</v>
      </c>
      <c r="AA37" s="95" t="n">
        <v>73.688</v>
      </c>
      <c r="AB37" s="56" t="n">
        <f aca="false">Z37/3600</f>
        <v>6.10860638888889</v>
      </c>
      <c r="AC37" s="58"/>
      <c r="AD37" s="58"/>
      <c r="AE37" s="58"/>
      <c r="AF37" s="62" t="n">
        <f aca="false">IF(Y37=0,0,(Y37-P37)/P37)</f>
        <v>-0.0053226924119830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4.6112</v>
      </c>
      <c r="I38" s="73" t="n">
        <f aca="false">W38</f>
        <v>38.4297</v>
      </c>
      <c r="J38" s="73" t="n">
        <f aca="false">U38</f>
        <v>1194.6112</v>
      </c>
      <c r="K38" s="73" t="n">
        <f aca="false">X38</f>
        <v>41.0012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1234.384</v>
      </c>
      <c r="R38" s="65" t="n">
        <v>70.939</v>
      </c>
      <c r="S38" s="65" t="n">
        <f aca="false">Q38/3600</f>
        <v>5.89844</v>
      </c>
      <c r="T38" s="63"/>
      <c r="U38" s="65" t="n">
        <v>1194.6112</v>
      </c>
      <c r="V38" s="65" t="n">
        <v>31.9905</v>
      </c>
      <c r="W38" s="65" t="n">
        <v>38.4297</v>
      </c>
      <c r="X38" s="65" t="n">
        <v>41.0012</v>
      </c>
      <c r="Y38" s="66" t="n">
        <v>470952</v>
      </c>
      <c r="Z38" s="65" t="n">
        <v>21277.535</v>
      </c>
      <c r="AA38" s="65" t="n">
        <v>71.516</v>
      </c>
      <c r="AB38" s="65" t="n">
        <f aca="false">Z38/3600</f>
        <v>5.91042638888889</v>
      </c>
      <c r="AC38" s="63"/>
      <c r="AD38" s="63"/>
      <c r="AE38" s="63"/>
      <c r="AF38" s="62" t="n">
        <f aca="false">IF(Y38=0,0,(Y38-P38)/P38)</f>
        <v>-0.00712371740409124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66.2208</v>
      </c>
      <c r="I39" s="71" t="n">
        <f aca="false">W39</f>
        <v>43.0646</v>
      </c>
      <c r="J39" s="71" t="n">
        <f aca="false">U39</f>
        <v>3966.2208</v>
      </c>
      <c r="K39" s="71" t="n">
        <f aca="false">X39</f>
        <v>43.6643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655.951</v>
      </c>
      <c r="R39" s="95" t="n">
        <v>18.89</v>
      </c>
      <c r="S39" s="67" t="n">
        <f aca="false">Q39/3600</f>
        <v>1.29331972222222</v>
      </c>
      <c r="T39" s="70"/>
      <c r="U39" s="67" t="n">
        <v>3966.2208</v>
      </c>
      <c r="V39" s="67" t="n">
        <v>40.2111</v>
      </c>
      <c r="W39" s="67" t="n">
        <v>43.0646</v>
      </c>
      <c r="X39" s="67" t="n">
        <v>43.6643</v>
      </c>
      <c r="Y39" s="68" t="n">
        <v>1412926</v>
      </c>
      <c r="Z39" s="67" t="n">
        <v>4668.964</v>
      </c>
      <c r="AA39" s="95" t="n">
        <v>17.953</v>
      </c>
      <c r="AB39" s="67" t="n">
        <f aca="false">Z39/3600</f>
        <v>1.29693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0514563093124091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7.7712</v>
      </c>
      <c r="I40" s="72" t="n">
        <f aca="false">W40</f>
        <v>40.7818</v>
      </c>
      <c r="J40" s="72" t="n">
        <f aca="false">U40</f>
        <v>1907.7712</v>
      </c>
      <c r="K40" s="72" t="n">
        <f aca="false">X40</f>
        <v>40.9522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158.027</v>
      </c>
      <c r="R40" s="95" t="n">
        <v>15.984</v>
      </c>
      <c r="S40" s="56" t="n">
        <f aca="false">Q40/3600</f>
        <v>1.1550075</v>
      </c>
      <c r="T40" s="58"/>
      <c r="U40" s="56" t="n">
        <v>1907.7712</v>
      </c>
      <c r="V40" s="56" t="n">
        <v>37.0971</v>
      </c>
      <c r="W40" s="56" t="n">
        <v>40.7818</v>
      </c>
      <c r="X40" s="56" t="n">
        <v>40.9522</v>
      </c>
      <c r="Y40" s="57" t="n">
        <v>830295</v>
      </c>
      <c r="Z40" s="56" t="n">
        <v>4160.239</v>
      </c>
      <c r="AA40" s="95" t="n">
        <v>16.25</v>
      </c>
      <c r="AB40" s="56" t="n">
        <f aca="false">Z40/3600</f>
        <v>1.15562194444444</v>
      </c>
      <c r="AC40" s="58"/>
      <c r="AD40" s="58"/>
      <c r="AE40" s="58"/>
      <c r="AF40" s="62" t="n">
        <f aca="false">IF(Y40=0,0,(Y40-P40)/P40)</f>
        <v>-0.0066078978916462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7.9896</v>
      </c>
      <c r="I41" s="72" t="n">
        <f aca="false">W41</f>
        <v>38.6208</v>
      </c>
      <c r="J41" s="72" t="n">
        <f aca="false">U41</f>
        <v>927.9896</v>
      </c>
      <c r="K41" s="72" t="n">
        <f aca="false">X41</f>
        <v>38.4653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803.274</v>
      </c>
      <c r="R41" s="95" t="n">
        <v>14.031</v>
      </c>
      <c r="S41" s="56" t="n">
        <f aca="false">Q41/3600</f>
        <v>1.056465</v>
      </c>
      <c r="T41" s="58"/>
      <c r="U41" s="56" t="n">
        <v>927.9896</v>
      </c>
      <c r="V41" s="56" t="n">
        <v>34.2793</v>
      </c>
      <c r="W41" s="56" t="n">
        <v>38.6208</v>
      </c>
      <c r="X41" s="56" t="n">
        <v>38.4653</v>
      </c>
      <c r="Y41" s="57" t="n">
        <v>447709</v>
      </c>
      <c r="Z41" s="56" t="n">
        <v>3816.5</v>
      </c>
      <c r="AA41" s="95" t="n">
        <v>13.89</v>
      </c>
      <c r="AB41" s="56" t="n">
        <f aca="false">Z41/3600</f>
        <v>1.06013888888889</v>
      </c>
      <c r="AC41" s="58"/>
      <c r="AD41" s="58"/>
      <c r="AE41" s="58"/>
      <c r="AF41" s="62" t="n">
        <f aca="false">IF(Y41=0,0,(Y41-P41)/P41)</f>
        <v>-0.0072266768373809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2.0664</v>
      </c>
      <c r="I42" s="73" t="n">
        <f aca="false">W42</f>
        <v>36.5453</v>
      </c>
      <c r="J42" s="73" t="n">
        <f aca="false">U42</f>
        <v>472.0664</v>
      </c>
      <c r="K42" s="73" t="n">
        <f aca="false">X42</f>
        <v>36.0411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580.257</v>
      </c>
      <c r="R42" s="65" t="n">
        <v>12.968</v>
      </c>
      <c r="S42" s="65" t="n">
        <f aca="false">Q42/3600</f>
        <v>0.994515833333333</v>
      </c>
      <c r="T42" s="63"/>
      <c r="U42" s="65" t="n">
        <v>472.0664</v>
      </c>
      <c r="V42" s="65" t="n">
        <v>31.829</v>
      </c>
      <c r="W42" s="65" t="n">
        <v>36.5453</v>
      </c>
      <c r="X42" s="65" t="n">
        <v>36.0411</v>
      </c>
      <c r="Y42" s="66" t="n">
        <v>247153</v>
      </c>
      <c r="Z42" s="65" t="n">
        <v>3574.112</v>
      </c>
      <c r="AA42" s="65" t="n">
        <v>12.468</v>
      </c>
      <c r="AB42" s="65" t="n">
        <f aca="false">Z42/3600</f>
        <v>0.992808888888889</v>
      </c>
      <c r="AC42" s="63"/>
      <c r="AD42" s="63"/>
      <c r="AE42" s="63"/>
      <c r="AF42" s="62" t="n">
        <f aca="false">IF(Y42=0,0,(Y42-P42)/P42)</f>
        <v>-0.0110913273982195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203.1696</v>
      </c>
      <c r="I43" s="71" t="n">
        <f aca="false">W43</f>
        <v>43.6558</v>
      </c>
      <c r="J43" s="71" t="n">
        <f aca="false">U43</f>
        <v>4203.1696</v>
      </c>
      <c r="K43" s="71" t="n">
        <f aca="false">X43</f>
        <v>45.1738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5257.877</v>
      </c>
      <c r="R43" s="95" t="n">
        <v>21.531</v>
      </c>
      <c r="S43" s="67" t="n">
        <f aca="false">Q43/3600</f>
        <v>1.46052138888889</v>
      </c>
      <c r="T43" s="70"/>
      <c r="U43" s="67" t="n">
        <v>4203.1696</v>
      </c>
      <c r="V43" s="67" t="n">
        <v>40.1714</v>
      </c>
      <c r="W43" s="67" t="n">
        <v>43.6558</v>
      </c>
      <c r="X43" s="67" t="n">
        <v>45.1738</v>
      </c>
      <c r="Y43" s="68" t="n">
        <v>1464191</v>
      </c>
      <c r="Z43" s="67" t="n">
        <v>5249.471</v>
      </c>
      <c r="AA43" s="95" t="n">
        <v>20.328</v>
      </c>
      <c r="AB43" s="67" t="n">
        <f aca="false">Z43/3600</f>
        <v>1.458186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06470669262353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8.2488</v>
      </c>
      <c r="I44" s="72" t="n">
        <f aca="false">W44</f>
        <v>41.8666</v>
      </c>
      <c r="J44" s="72" t="n">
        <f aca="false">U44</f>
        <v>1978.2488</v>
      </c>
      <c r="K44" s="72" t="n">
        <f aca="false">X44</f>
        <v>43.0376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735.749</v>
      </c>
      <c r="R44" s="95" t="n">
        <v>18.109</v>
      </c>
      <c r="S44" s="56" t="n">
        <f aca="false">Q44/3600</f>
        <v>1.31548583333333</v>
      </c>
      <c r="T44" s="58"/>
      <c r="U44" s="56" t="n">
        <v>1978.2488</v>
      </c>
      <c r="V44" s="56" t="n">
        <v>37.6471</v>
      </c>
      <c r="W44" s="56" t="n">
        <v>41.8666</v>
      </c>
      <c r="X44" s="56" t="n">
        <v>43.0376</v>
      </c>
      <c r="Y44" s="57" t="n">
        <v>829260</v>
      </c>
      <c r="Z44" s="56" t="n">
        <v>4745.655</v>
      </c>
      <c r="AA44" s="95" t="n">
        <v>18.015</v>
      </c>
      <c r="AB44" s="56" t="n">
        <f aca="false">Z44/3600</f>
        <v>1.3182375</v>
      </c>
      <c r="AC44" s="58"/>
      <c r="AD44" s="58"/>
      <c r="AE44" s="58"/>
      <c r="AF44" s="62" t="n">
        <f aca="false">IF(Y44=0,0,(Y44-P44)/P44)</f>
        <v>-0.0080337234561757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5.6008</v>
      </c>
      <c r="I45" s="72" t="n">
        <f aca="false">W45</f>
        <v>40.0723</v>
      </c>
      <c r="J45" s="72" t="n">
        <f aca="false">U45</f>
        <v>995.6008</v>
      </c>
      <c r="K45" s="72" t="n">
        <f aca="false">X45</f>
        <v>40.9762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429.747</v>
      </c>
      <c r="R45" s="95" t="n">
        <v>15.844</v>
      </c>
      <c r="S45" s="56" t="n">
        <f aca="false">Q45/3600</f>
        <v>1.23048527777778</v>
      </c>
      <c r="T45" s="58"/>
      <c r="U45" s="56" t="n">
        <v>995.6008</v>
      </c>
      <c r="V45" s="56" t="n">
        <v>34.8969</v>
      </c>
      <c r="W45" s="56" t="n">
        <v>40.0723</v>
      </c>
      <c r="X45" s="56" t="n">
        <v>40.9762</v>
      </c>
      <c r="Y45" s="57" t="n">
        <v>478412</v>
      </c>
      <c r="Z45" s="56" t="n">
        <v>4437.872</v>
      </c>
      <c r="AA45" s="95" t="n">
        <v>16.14</v>
      </c>
      <c r="AB45" s="56" t="n">
        <f aca="false">Z45/3600</f>
        <v>1.23274222222222</v>
      </c>
      <c r="AC45" s="58"/>
      <c r="AD45" s="58"/>
      <c r="AE45" s="58"/>
      <c r="AF45" s="62" t="n">
        <f aca="false">IF(Y45=0,0,(Y45-P45)/P45)</f>
        <v>-0.0074254498527980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2.5832</v>
      </c>
      <c r="I46" s="73" t="n">
        <f aca="false">W46</f>
        <v>38.2117</v>
      </c>
      <c r="J46" s="73" t="n">
        <f aca="false">U46</f>
        <v>522.5832</v>
      </c>
      <c r="K46" s="73" t="n">
        <f aca="false">X46</f>
        <v>38.899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238.433</v>
      </c>
      <c r="R46" s="65" t="n">
        <v>15.625</v>
      </c>
      <c r="S46" s="65" t="n">
        <f aca="false">Q46/3600</f>
        <v>1.1773425</v>
      </c>
      <c r="T46" s="63"/>
      <c r="U46" s="65" t="n">
        <v>522.5832</v>
      </c>
      <c r="V46" s="65" t="n">
        <v>32.1524</v>
      </c>
      <c r="W46" s="65" t="n">
        <v>38.2117</v>
      </c>
      <c r="X46" s="65" t="n">
        <v>38.899</v>
      </c>
      <c r="Y46" s="66" t="n">
        <v>283096</v>
      </c>
      <c r="Z46" s="65" t="n">
        <v>4237.81</v>
      </c>
      <c r="AA46" s="65" t="n">
        <v>15.672</v>
      </c>
      <c r="AB46" s="65" t="n">
        <f aca="false">Z46/3600</f>
        <v>1.17716944444444</v>
      </c>
      <c r="AC46" s="63"/>
      <c r="AD46" s="63"/>
      <c r="AE46" s="63"/>
      <c r="AF46" s="62" t="n">
        <f aca="false">IF(Y46=0,0,(Y46-P46)/P46)</f>
        <v>-0.00671206874168886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7.2296</v>
      </c>
      <c r="I47" s="71" t="n">
        <f aca="false">W47</f>
        <v>41.4807</v>
      </c>
      <c r="J47" s="71" t="n">
        <f aca="false">U47</f>
        <v>7687.2296</v>
      </c>
      <c r="K47" s="71" t="n">
        <f aca="false">X47</f>
        <v>42.5369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4938.547</v>
      </c>
      <c r="R47" s="95" t="n">
        <v>22.766</v>
      </c>
      <c r="S47" s="67" t="n">
        <f aca="false">Q47/3600</f>
        <v>1.37181861111111</v>
      </c>
      <c r="T47" s="70"/>
      <c r="U47" s="67" t="n">
        <v>7687.2296</v>
      </c>
      <c r="V47" s="67" t="n">
        <v>38.1213</v>
      </c>
      <c r="W47" s="67" t="n">
        <v>41.4807</v>
      </c>
      <c r="X47" s="67" t="n">
        <v>42.5369</v>
      </c>
      <c r="Y47" s="68" t="n">
        <v>1862515</v>
      </c>
      <c r="Z47" s="67" t="n">
        <v>4936.375</v>
      </c>
      <c r="AA47" s="95" t="n">
        <v>22.125</v>
      </c>
      <c r="AB47" s="67" t="n">
        <f aca="false">Z47/3600</f>
        <v>1.3712152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69409602496996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504.3472</v>
      </c>
      <c r="I48" s="72" t="n">
        <f aca="false">W48</f>
        <v>39.0509</v>
      </c>
      <c r="J48" s="72" t="n">
        <f aca="false">U48</f>
        <v>3504.3472</v>
      </c>
      <c r="K48" s="72" t="n">
        <f aca="false">X48</f>
        <v>40.0176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305.386</v>
      </c>
      <c r="R48" s="95" t="n">
        <v>18.375</v>
      </c>
      <c r="S48" s="56" t="n">
        <f aca="false">Q48/3600</f>
        <v>1.19594055555556</v>
      </c>
      <c r="T48" s="58"/>
      <c r="U48" s="56" t="n">
        <v>3504.3472</v>
      </c>
      <c r="V48" s="56" t="n">
        <v>34.6626</v>
      </c>
      <c r="W48" s="56" t="n">
        <v>39.0509</v>
      </c>
      <c r="X48" s="56" t="n">
        <v>40.0176</v>
      </c>
      <c r="Y48" s="57" t="n">
        <v>1047066</v>
      </c>
      <c r="Z48" s="56" t="n">
        <v>4304.402</v>
      </c>
      <c r="AA48" s="95" t="n">
        <v>18.469</v>
      </c>
      <c r="AB48" s="56" t="n">
        <f aca="false">Z48/3600</f>
        <v>1.19566722222222</v>
      </c>
      <c r="AC48" s="58"/>
      <c r="AD48" s="58"/>
      <c r="AE48" s="58"/>
      <c r="AF48" s="62" t="n">
        <f aca="false">IF(Y48=0,0,(Y48-P48)/P48)</f>
        <v>-0.007660529460768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9.272</v>
      </c>
      <c r="I49" s="72" t="n">
        <f aca="false">W49</f>
        <v>36.9981</v>
      </c>
      <c r="J49" s="72" t="n">
        <f aca="false">U49</f>
        <v>1649.272</v>
      </c>
      <c r="K49" s="72" t="n">
        <f aca="false">X49</f>
        <v>37.8501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910.572</v>
      </c>
      <c r="R49" s="95" t="n">
        <v>15.765</v>
      </c>
      <c r="S49" s="56" t="n">
        <f aca="false">Q49/3600</f>
        <v>1.08627</v>
      </c>
      <c r="T49" s="58"/>
      <c r="U49" s="56" t="n">
        <v>1649.272</v>
      </c>
      <c r="V49" s="56" t="n">
        <v>31.5707</v>
      </c>
      <c r="W49" s="56" t="n">
        <v>36.9981</v>
      </c>
      <c r="X49" s="56" t="n">
        <v>37.8501</v>
      </c>
      <c r="Y49" s="57" t="n">
        <v>596483</v>
      </c>
      <c r="Z49" s="56" t="n">
        <v>3911.462</v>
      </c>
      <c r="AA49" s="95" t="n">
        <v>15.797</v>
      </c>
      <c r="AB49" s="56" t="n">
        <f aca="false">Z49/3600</f>
        <v>1.08651722222222</v>
      </c>
      <c r="AC49" s="58"/>
      <c r="AD49" s="58"/>
      <c r="AE49" s="58"/>
      <c r="AF49" s="62" t="n">
        <f aca="false">IF(Y49=0,0,(Y49-P49)/P49)</f>
        <v>-0.0099932946503259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9.4424</v>
      </c>
      <c r="I50" s="73" t="n">
        <f aca="false">W50</f>
        <v>35.163</v>
      </c>
      <c r="J50" s="73" t="n">
        <f aca="false">U50</f>
        <v>769.4424</v>
      </c>
      <c r="K50" s="73" t="n">
        <f aca="false">X50</f>
        <v>35.8745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664.82</v>
      </c>
      <c r="R50" s="65" t="n">
        <v>13.922</v>
      </c>
      <c r="S50" s="65" t="n">
        <f aca="false">Q50/3600</f>
        <v>1.01800555555556</v>
      </c>
      <c r="T50" s="63"/>
      <c r="U50" s="65" t="n">
        <v>769.4424</v>
      </c>
      <c r="V50" s="65" t="n">
        <v>28.6513</v>
      </c>
      <c r="W50" s="65" t="n">
        <v>35.163</v>
      </c>
      <c r="X50" s="65" t="n">
        <v>35.8745</v>
      </c>
      <c r="Y50" s="66" t="n">
        <v>345375</v>
      </c>
      <c r="Z50" s="65" t="n">
        <v>3662.633</v>
      </c>
      <c r="AA50" s="65" t="n">
        <v>13.344</v>
      </c>
      <c r="AB50" s="65" t="n">
        <f aca="false">Z50/3600</f>
        <v>1.01739805555556</v>
      </c>
      <c r="AC50" s="63"/>
      <c r="AD50" s="63"/>
      <c r="AE50" s="63"/>
      <c r="AF50" s="62" t="n">
        <f aca="false">IF(Y50=0,0,(Y50-P50)/P50)</f>
        <v>-0.00809321267228233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50.0728</v>
      </c>
      <c r="I51" s="71" t="n">
        <f aca="false">W51</f>
        <v>41.3446</v>
      </c>
      <c r="J51" s="71" t="n">
        <f aca="false">U51</f>
        <v>5250.0728</v>
      </c>
      <c r="K51" s="71" t="n">
        <f aca="false">X51</f>
        <v>42.8225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473.194</v>
      </c>
      <c r="R51" s="95" t="n">
        <v>15.812</v>
      </c>
      <c r="S51" s="67" t="n">
        <f aca="false">Q51/3600</f>
        <v>0.964776111111111</v>
      </c>
      <c r="T51" s="70"/>
      <c r="U51" s="67" t="n">
        <v>5250.0728</v>
      </c>
      <c r="V51" s="67" t="n">
        <v>38.8527</v>
      </c>
      <c r="W51" s="67" t="n">
        <v>41.3446</v>
      </c>
      <c r="X51" s="67" t="n">
        <v>42.8225</v>
      </c>
      <c r="Y51" s="68" t="n">
        <v>1390827</v>
      </c>
      <c r="Z51" s="67" t="n">
        <v>3474.35</v>
      </c>
      <c r="AA51" s="95" t="n">
        <v>15.078</v>
      </c>
      <c r="AB51" s="67" t="n">
        <f aca="false">Z51/3600</f>
        <v>0.965097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051109750409879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64.3952</v>
      </c>
      <c r="I52" s="72" t="n">
        <f aca="false">W52</f>
        <v>39.0917</v>
      </c>
      <c r="J52" s="72" t="n">
        <f aca="false">U52</f>
        <v>2264.3952</v>
      </c>
      <c r="K52" s="72" t="n">
        <f aca="false">X52</f>
        <v>40.7132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2993.737</v>
      </c>
      <c r="R52" s="95" t="n">
        <v>12.531</v>
      </c>
      <c r="S52" s="56" t="n">
        <f aca="false">Q52/3600</f>
        <v>0.831593611111111</v>
      </c>
      <c r="T52" s="58"/>
      <c r="U52" s="56" t="n">
        <v>2264.3952</v>
      </c>
      <c r="V52" s="56" t="n">
        <v>35.7136</v>
      </c>
      <c r="W52" s="56" t="n">
        <v>39.0917</v>
      </c>
      <c r="X52" s="56" t="n">
        <v>40.7132</v>
      </c>
      <c r="Y52" s="57" t="n">
        <v>774761</v>
      </c>
      <c r="Z52" s="56" t="n">
        <v>2998.441</v>
      </c>
      <c r="AA52" s="95" t="n">
        <v>12.328</v>
      </c>
      <c r="AB52" s="56" t="n">
        <f aca="false">Z52/3600</f>
        <v>0.832900277777778</v>
      </c>
      <c r="AC52" s="58"/>
      <c r="AD52" s="58"/>
      <c r="AE52" s="58"/>
      <c r="AF52" s="62" t="n">
        <f aca="false">IF(Y52=0,0,(Y52-P52)/P52)</f>
        <v>-0.0071201832075938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62.204</v>
      </c>
      <c r="I53" s="72" t="n">
        <f aca="false">W53</f>
        <v>37.0993</v>
      </c>
      <c r="J53" s="72" t="n">
        <f aca="false">U53</f>
        <v>1062.204</v>
      </c>
      <c r="K53" s="72" t="n">
        <f aca="false">X53</f>
        <v>38.8129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662.908</v>
      </c>
      <c r="R53" s="95" t="n">
        <v>10.781</v>
      </c>
      <c r="S53" s="56" t="n">
        <f aca="false">Q53/3600</f>
        <v>0.739696666666667</v>
      </c>
      <c r="T53" s="58"/>
      <c r="U53" s="56" t="n">
        <v>1062.204</v>
      </c>
      <c r="V53" s="56" t="n">
        <v>32.8321</v>
      </c>
      <c r="W53" s="56" t="n">
        <v>37.0993</v>
      </c>
      <c r="X53" s="56" t="n">
        <v>38.8129</v>
      </c>
      <c r="Y53" s="57" t="n">
        <v>424485</v>
      </c>
      <c r="Z53" s="56" t="n">
        <v>2666.767</v>
      </c>
      <c r="AA53" s="95" t="n">
        <v>10.515</v>
      </c>
      <c r="AB53" s="56" t="n">
        <f aca="false">Z53/3600</f>
        <v>0.740768611111111</v>
      </c>
      <c r="AC53" s="58"/>
      <c r="AD53" s="58"/>
      <c r="AE53" s="58"/>
      <c r="AF53" s="62" t="n">
        <f aca="false">IF(Y53=0,0,(Y53-P53)/P53)</f>
        <v>-0.0052539445594021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7.984</v>
      </c>
      <c r="I54" s="73" t="n">
        <f aca="false">W54</f>
        <v>35.284</v>
      </c>
      <c r="J54" s="73" t="n">
        <f aca="false">U54</f>
        <v>507.984</v>
      </c>
      <c r="K54" s="73" t="n">
        <f aca="false">X54</f>
        <v>36.8966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451.281</v>
      </c>
      <c r="R54" s="65" t="n">
        <v>9.156</v>
      </c>
      <c r="S54" s="65" t="n">
        <f aca="false">Q54/3600</f>
        <v>0.680911388888889</v>
      </c>
      <c r="T54" s="63"/>
      <c r="U54" s="65" t="n">
        <v>507.984</v>
      </c>
      <c r="V54" s="65" t="n">
        <v>30.172</v>
      </c>
      <c r="W54" s="65" t="n">
        <v>35.284</v>
      </c>
      <c r="X54" s="65" t="n">
        <v>36.8966</v>
      </c>
      <c r="Y54" s="66" t="n">
        <v>239156</v>
      </c>
      <c r="Z54" s="65" t="n">
        <v>2452.703</v>
      </c>
      <c r="AA54" s="65" t="n">
        <v>9.453</v>
      </c>
      <c r="AB54" s="65" t="n">
        <f aca="false">Z54/3600</f>
        <v>0.681306388888889</v>
      </c>
      <c r="AC54" s="63"/>
      <c r="AD54" s="63"/>
      <c r="AE54" s="63"/>
      <c r="AF54" s="62" t="n">
        <f aca="false">IF(Y54=0,0,(Y54-P54)/P54)</f>
        <v>-0.0104108047270681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40.26</v>
      </c>
      <c r="I55" s="71" t="n">
        <f aca="false">W55</f>
        <v>44.1082</v>
      </c>
      <c r="J55" s="71" t="n">
        <f aca="false">U55</f>
        <v>1740.26</v>
      </c>
      <c r="K55" s="71" t="n">
        <f aca="false">X55</f>
        <v>43.2676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215.768</v>
      </c>
      <c r="R55" s="95" t="n">
        <v>5.578</v>
      </c>
      <c r="S55" s="67" t="n">
        <f aca="false">Q55/3600</f>
        <v>0.337713333333333</v>
      </c>
      <c r="T55" s="70"/>
      <c r="U55" s="67" t="n">
        <v>1740.26</v>
      </c>
      <c r="V55" s="67" t="n">
        <v>40.5682</v>
      </c>
      <c r="W55" s="67" t="n">
        <v>44.1082</v>
      </c>
      <c r="X55" s="67" t="n">
        <v>43.2676</v>
      </c>
      <c r="Y55" s="68" t="n">
        <v>550855</v>
      </c>
      <c r="Z55" s="67" t="n">
        <v>1216.351</v>
      </c>
      <c r="AA55" s="95" t="n">
        <v>5.5</v>
      </c>
      <c r="AB55" s="67" t="n">
        <f aca="false">Z55/3600</f>
        <v>0.3378752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0615408486178117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7.324</v>
      </c>
      <c r="I56" s="72" t="n">
        <f aca="false">W56</f>
        <v>41.5529</v>
      </c>
      <c r="J56" s="72" t="n">
        <f aca="false">U56</f>
        <v>867.324</v>
      </c>
      <c r="K56" s="72" t="n">
        <f aca="false">X56</f>
        <v>40.2362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094.112</v>
      </c>
      <c r="R56" s="95" t="n">
        <v>4.718</v>
      </c>
      <c r="S56" s="56" t="n">
        <f aca="false">Q56/3600</f>
        <v>0.30392</v>
      </c>
      <c r="T56" s="58"/>
      <c r="U56" s="56" t="n">
        <v>867.324</v>
      </c>
      <c r="V56" s="56" t="n">
        <v>36.7975</v>
      </c>
      <c r="W56" s="56" t="n">
        <v>41.5529</v>
      </c>
      <c r="X56" s="56" t="n">
        <v>40.2362</v>
      </c>
      <c r="Y56" s="57" t="n">
        <v>334615</v>
      </c>
      <c r="Z56" s="56" t="n">
        <v>1092.835</v>
      </c>
      <c r="AA56" s="95" t="n">
        <v>4.64</v>
      </c>
      <c r="AB56" s="56" t="n">
        <f aca="false">Z56/3600</f>
        <v>0.303565277777778</v>
      </c>
      <c r="AC56" s="58"/>
      <c r="AD56" s="58"/>
      <c r="AE56" s="58"/>
      <c r="AF56" s="62" t="n">
        <f aca="false">IF(Y56=0,0,(Y56-P56)/P56)</f>
        <v>-0.0054953873222692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6.072</v>
      </c>
      <c r="I57" s="72" t="n">
        <f aca="false">W57</f>
        <v>39.2411</v>
      </c>
      <c r="J57" s="72" t="n">
        <f aca="false">U57</f>
        <v>426.072</v>
      </c>
      <c r="K57" s="72" t="n">
        <f aca="false">X57</f>
        <v>37.5528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992.506</v>
      </c>
      <c r="R57" s="95" t="n">
        <v>4.203</v>
      </c>
      <c r="S57" s="56" t="n">
        <f aca="false">Q57/3600</f>
        <v>0.275696111111111</v>
      </c>
      <c r="T57" s="58"/>
      <c r="U57" s="56" t="n">
        <v>426.072</v>
      </c>
      <c r="V57" s="56" t="n">
        <v>33.4573</v>
      </c>
      <c r="W57" s="56" t="n">
        <v>39.2411</v>
      </c>
      <c r="X57" s="56" t="n">
        <v>37.5528</v>
      </c>
      <c r="Y57" s="57" t="n">
        <v>186060</v>
      </c>
      <c r="Z57" s="56" t="n">
        <v>995.522</v>
      </c>
      <c r="AA57" s="95" t="n">
        <v>3.937</v>
      </c>
      <c r="AB57" s="56" t="n">
        <f aca="false">Z57/3600</f>
        <v>0.276533888888889</v>
      </c>
      <c r="AC57" s="58"/>
      <c r="AD57" s="58"/>
      <c r="AE57" s="58"/>
      <c r="AF57" s="62" t="n">
        <f aca="false">IF(Y57=0,0,(Y57-P57)/P57)</f>
        <v>-0.0077329209108847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6.0912</v>
      </c>
      <c r="I58" s="73" t="n">
        <f aca="false">W58</f>
        <v>37.1498</v>
      </c>
      <c r="J58" s="73" t="n">
        <f aca="false">U58</f>
        <v>216.0912</v>
      </c>
      <c r="K58" s="73" t="n">
        <f aca="false">X58</f>
        <v>35.157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928.084</v>
      </c>
      <c r="R58" s="65" t="n">
        <v>3.718</v>
      </c>
      <c r="S58" s="65" t="n">
        <f aca="false">Q58/3600</f>
        <v>0.257801111111111</v>
      </c>
      <c r="T58" s="63"/>
      <c r="U58" s="65" t="n">
        <v>216.0912</v>
      </c>
      <c r="V58" s="65" t="n">
        <v>30.6696</v>
      </c>
      <c r="W58" s="65" t="n">
        <v>37.1498</v>
      </c>
      <c r="X58" s="65" t="n">
        <v>35.157</v>
      </c>
      <c r="Y58" s="66" t="n">
        <v>104863</v>
      </c>
      <c r="Z58" s="65" t="n">
        <v>931.397</v>
      </c>
      <c r="AA58" s="65" t="n">
        <v>3.625</v>
      </c>
      <c r="AB58" s="65" t="n">
        <f aca="false">Z58/3600</f>
        <v>0.258721388888889</v>
      </c>
      <c r="AC58" s="63"/>
      <c r="AD58" s="63"/>
      <c r="AE58" s="63"/>
      <c r="AF58" s="62" t="n">
        <f aca="false">IF(Y58=0,0,(Y58-P58)/P58)</f>
        <v>-0.0144547513651188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7.9168</v>
      </c>
      <c r="I59" s="69" t="n">
        <f aca="false">W59</f>
        <v>43.3169</v>
      </c>
      <c r="J59" s="69" t="n">
        <f aca="false">U59</f>
        <v>1837.9168</v>
      </c>
      <c r="K59" s="69" t="n">
        <f aca="false">X59</f>
        <v>44.3627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332.106</v>
      </c>
      <c r="R59" s="95" t="n">
        <v>6.328</v>
      </c>
      <c r="S59" s="67" t="n">
        <f aca="false">Q59/3600</f>
        <v>0.370029444444444</v>
      </c>
      <c r="T59" s="70"/>
      <c r="U59" s="67" t="n">
        <v>1837.9168</v>
      </c>
      <c r="V59" s="67" t="n">
        <v>37.8735</v>
      </c>
      <c r="W59" s="67" t="n">
        <v>43.3169</v>
      </c>
      <c r="X59" s="67" t="n">
        <v>44.3627</v>
      </c>
      <c r="Y59" s="68" t="n">
        <v>491584</v>
      </c>
      <c r="Z59" s="67" t="n">
        <v>1332.102</v>
      </c>
      <c r="AA59" s="95" t="n">
        <v>6.046</v>
      </c>
      <c r="AB59" s="67" t="n">
        <f aca="false">Z59/3600</f>
        <v>0.37002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57018262429637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2064</v>
      </c>
      <c r="I60" s="55" t="n">
        <f aca="false">W60</f>
        <v>41.3809</v>
      </c>
      <c r="J60" s="55" t="n">
        <f aca="false">U60</f>
        <v>716.2064</v>
      </c>
      <c r="K60" s="55" t="n">
        <f aca="false">X60</f>
        <v>42.3834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141.84</v>
      </c>
      <c r="R60" s="95" t="n">
        <v>4.906</v>
      </c>
      <c r="S60" s="56" t="n">
        <f aca="false">Q60/3600</f>
        <v>0.317177777777778</v>
      </c>
      <c r="T60" s="58"/>
      <c r="U60" s="56" t="n">
        <v>716.2064</v>
      </c>
      <c r="V60" s="56" t="n">
        <v>34.6258</v>
      </c>
      <c r="W60" s="56" t="n">
        <v>41.3809</v>
      </c>
      <c r="X60" s="56" t="n">
        <v>42.3834</v>
      </c>
      <c r="Y60" s="57" t="n">
        <v>212718</v>
      </c>
      <c r="Z60" s="56" t="n">
        <v>1142.366</v>
      </c>
      <c r="AA60" s="95" t="n">
        <v>5.046</v>
      </c>
      <c r="AB60" s="56" t="n">
        <f aca="false">Z60/3600</f>
        <v>0.317323888888889</v>
      </c>
      <c r="AC60" s="58"/>
      <c r="AD60" s="58"/>
      <c r="AE60" s="58"/>
      <c r="AF60" s="62" t="n">
        <f aca="false">IF(Y60=0,0,(Y60-P60)/P60)</f>
        <v>-0.0092545585803777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1024</v>
      </c>
      <c r="I61" s="55" t="n">
        <f aca="false">W61</f>
        <v>39.6159</v>
      </c>
      <c r="J61" s="55" t="n">
        <f aca="false">U61</f>
        <v>328.1024</v>
      </c>
      <c r="K61" s="55" t="n">
        <f aca="false">X61</f>
        <v>40.6108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054.748</v>
      </c>
      <c r="R61" s="95" t="n">
        <v>4.156</v>
      </c>
      <c r="S61" s="56" t="n">
        <f aca="false">Q61/3600</f>
        <v>0.292985555555556</v>
      </c>
      <c r="T61" s="58"/>
      <c r="U61" s="56" t="n">
        <v>328.1024</v>
      </c>
      <c r="V61" s="56" t="n">
        <v>31.9287</v>
      </c>
      <c r="W61" s="56" t="n">
        <v>39.6159</v>
      </c>
      <c r="X61" s="56" t="n">
        <v>40.6108</v>
      </c>
      <c r="Y61" s="57" t="n">
        <v>113041</v>
      </c>
      <c r="Z61" s="56" t="n">
        <v>1058.116</v>
      </c>
      <c r="AA61" s="95" t="n">
        <v>4.203</v>
      </c>
      <c r="AB61" s="56" t="n">
        <f aca="false">Z61/3600</f>
        <v>0.293921111111111</v>
      </c>
      <c r="AC61" s="58"/>
      <c r="AD61" s="58"/>
      <c r="AE61" s="58"/>
      <c r="AF61" s="62" t="n">
        <f aca="false">IF(Y61=0,0,(Y61-P61)/P61)</f>
        <v>-0.0036665873414597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4.0928</v>
      </c>
      <c r="I62" s="64" t="n">
        <f aca="false">W62</f>
        <v>38.0546</v>
      </c>
      <c r="J62" s="64" t="n">
        <f aca="false">U62</f>
        <v>164.0928</v>
      </c>
      <c r="K62" s="64" t="n">
        <f aca="false">X62</f>
        <v>38.8263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008.772</v>
      </c>
      <c r="R62" s="65" t="n">
        <v>3.89</v>
      </c>
      <c r="S62" s="65" t="n">
        <f aca="false">Q62/3600</f>
        <v>0.280214444444444</v>
      </c>
      <c r="T62" s="63"/>
      <c r="U62" s="65" t="n">
        <v>164.0928</v>
      </c>
      <c r="V62" s="65" t="n">
        <v>29.2948</v>
      </c>
      <c r="W62" s="65" t="n">
        <v>38.0546</v>
      </c>
      <c r="X62" s="65" t="n">
        <v>38.8263</v>
      </c>
      <c r="Y62" s="66" t="n">
        <v>61648</v>
      </c>
      <c r="Z62" s="65" t="n">
        <v>1010.037</v>
      </c>
      <c r="AA62" s="65" t="n">
        <v>3.828</v>
      </c>
      <c r="AB62" s="65" t="n">
        <f aca="false">Z62/3600</f>
        <v>0.280565833333333</v>
      </c>
      <c r="AC62" s="63"/>
      <c r="AD62" s="63"/>
      <c r="AE62" s="63"/>
      <c r="AF62" s="62" t="n">
        <f aca="false">IF(Y62=0,0,(Y62-P62)/P62)</f>
        <v>-0.00529237124048019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4.7016</v>
      </c>
      <c r="I63" s="71" t="n">
        <f aca="false">W63</f>
        <v>41.2862</v>
      </c>
      <c r="J63" s="71" t="n">
        <f aca="false">U63</f>
        <v>1814.7016</v>
      </c>
      <c r="K63" s="71" t="n">
        <f aca="false">X63</f>
        <v>42.2608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134.897</v>
      </c>
      <c r="R63" s="95" t="n">
        <v>5.484</v>
      </c>
      <c r="S63" s="67" t="n">
        <f aca="false">Q63/3600</f>
        <v>0.315249166666667</v>
      </c>
      <c r="T63" s="70"/>
      <c r="U63" s="67" t="n">
        <v>1814.7016</v>
      </c>
      <c r="V63" s="67" t="n">
        <v>38.1202</v>
      </c>
      <c r="W63" s="67" t="n">
        <v>41.2862</v>
      </c>
      <c r="X63" s="67" t="n">
        <v>42.2608</v>
      </c>
      <c r="Y63" s="68" t="n">
        <v>495208</v>
      </c>
      <c r="Z63" s="67" t="n">
        <v>1134.241</v>
      </c>
      <c r="AA63" s="95" t="n">
        <v>5.171</v>
      </c>
      <c r="AB63" s="67" t="n">
        <f aca="false">Z63/3600</f>
        <v>0.3150669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0832329600044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7.8144</v>
      </c>
      <c r="I64" s="72" t="n">
        <f aca="false">W64</f>
        <v>38.7983</v>
      </c>
      <c r="J64" s="72" t="n">
        <f aca="false">U64</f>
        <v>837.8144</v>
      </c>
      <c r="K64" s="72" t="n">
        <f aca="false">X64</f>
        <v>39.6367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987.662</v>
      </c>
      <c r="R64" s="95" t="n">
        <v>4.5</v>
      </c>
      <c r="S64" s="56" t="n">
        <f aca="false">Q64/3600</f>
        <v>0.274350555555556</v>
      </c>
      <c r="T64" s="58"/>
      <c r="U64" s="56" t="n">
        <v>837.8144</v>
      </c>
      <c r="V64" s="56" t="n">
        <v>34.7777</v>
      </c>
      <c r="W64" s="56" t="n">
        <v>38.7983</v>
      </c>
      <c r="X64" s="56" t="n">
        <v>39.6367</v>
      </c>
      <c r="Y64" s="57" t="n">
        <v>285937</v>
      </c>
      <c r="Z64" s="56" t="n">
        <v>989.193</v>
      </c>
      <c r="AA64" s="95" t="n">
        <v>4.343</v>
      </c>
      <c r="AB64" s="56" t="n">
        <f aca="false">Z64/3600</f>
        <v>0.274775833333333</v>
      </c>
      <c r="AC64" s="58"/>
      <c r="AD64" s="58"/>
      <c r="AE64" s="58"/>
      <c r="AF64" s="62" t="n">
        <f aca="false">IF(Y64=0,0,(Y64-P64)/P64)</f>
        <v>-0.007621480358029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3.6848</v>
      </c>
      <c r="I65" s="72" t="n">
        <f aca="false">W65</f>
        <v>36.6111</v>
      </c>
      <c r="J65" s="72" t="n">
        <f aca="false">U65</f>
        <v>393.6848</v>
      </c>
      <c r="K65" s="72" t="n">
        <f aca="false">X65</f>
        <v>37.3917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899.592</v>
      </c>
      <c r="R65" s="95" t="n">
        <v>3.687</v>
      </c>
      <c r="S65" s="56" t="n">
        <f aca="false">Q65/3600</f>
        <v>0.249886666666667</v>
      </c>
      <c r="T65" s="58"/>
      <c r="U65" s="56" t="n">
        <v>393.6848</v>
      </c>
      <c r="V65" s="56" t="n">
        <v>31.5891</v>
      </c>
      <c r="W65" s="56" t="n">
        <v>36.6111</v>
      </c>
      <c r="X65" s="56" t="n">
        <v>37.3917</v>
      </c>
      <c r="Y65" s="57" t="n">
        <v>167237</v>
      </c>
      <c r="Z65" s="56" t="n">
        <v>900.6</v>
      </c>
      <c r="AA65" s="95" t="n">
        <v>3.64</v>
      </c>
      <c r="AB65" s="56" t="n">
        <f aca="false">Z65/3600</f>
        <v>0.250166666666667</v>
      </c>
      <c r="AC65" s="58"/>
      <c r="AD65" s="58"/>
      <c r="AE65" s="58"/>
      <c r="AF65" s="62" t="n">
        <f aca="false">IF(Y65=0,0,(Y65-P65)/P65)</f>
        <v>-0.006888483761587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3.4</v>
      </c>
      <c r="I66" s="73" t="n">
        <f aca="false">W66</f>
        <v>34.6501</v>
      </c>
      <c r="J66" s="73" t="n">
        <f aca="false">U66</f>
        <v>183.4</v>
      </c>
      <c r="K66" s="73" t="n">
        <f aca="false">X66</f>
        <v>35.3161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843.192</v>
      </c>
      <c r="R66" s="65" t="n">
        <v>3.421</v>
      </c>
      <c r="S66" s="65" t="n">
        <f aca="false">Q66/3600</f>
        <v>0.23422</v>
      </c>
      <c r="T66" s="63"/>
      <c r="U66" s="65" t="n">
        <v>183.4</v>
      </c>
      <c r="V66" s="65" t="n">
        <v>28.6701</v>
      </c>
      <c r="W66" s="65" t="n">
        <v>34.6501</v>
      </c>
      <c r="X66" s="65" t="n">
        <v>35.3161</v>
      </c>
      <c r="Y66" s="66" t="n">
        <v>96497</v>
      </c>
      <c r="Z66" s="65" t="n">
        <v>845.318</v>
      </c>
      <c r="AA66" s="65" t="n">
        <v>3.312</v>
      </c>
      <c r="AB66" s="65" t="n">
        <f aca="false">Z66/3600</f>
        <v>0.234810555555556</v>
      </c>
      <c r="AC66" s="63"/>
      <c r="AD66" s="63"/>
      <c r="AE66" s="63"/>
      <c r="AF66" s="62" t="n">
        <f aca="false">IF(Y66=0,0,(Y66-P66)/P66)</f>
        <v>-0.0119592484513388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9.4472</v>
      </c>
      <c r="I67" s="69" t="n">
        <f aca="false">W67</f>
        <v>41.5632</v>
      </c>
      <c r="J67" s="69" t="n">
        <f aca="false">U67</f>
        <v>1339.4472</v>
      </c>
      <c r="K67" s="69" t="n">
        <f aca="false">X67</f>
        <v>42.6968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807.567</v>
      </c>
      <c r="R67" s="95" t="n">
        <v>4.031</v>
      </c>
      <c r="S67" s="67" t="n">
        <f aca="false">Q67/3600</f>
        <v>0.224324166666667</v>
      </c>
      <c r="T67" s="70"/>
      <c r="U67" s="67" t="n">
        <v>1339.4472</v>
      </c>
      <c r="V67" s="67" t="n">
        <v>39.352</v>
      </c>
      <c r="W67" s="67" t="n">
        <v>41.5632</v>
      </c>
      <c r="X67" s="67" t="n">
        <v>42.6968</v>
      </c>
      <c r="Y67" s="68" t="n">
        <v>425667</v>
      </c>
      <c r="Z67" s="67" t="n">
        <v>806.864</v>
      </c>
      <c r="AA67" s="95" t="n">
        <v>3.812</v>
      </c>
      <c r="AB67" s="67" t="n">
        <f aca="false">Z67/3600</f>
        <v>0.224128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06142919182438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2.6152</v>
      </c>
      <c r="I68" s="55" t="n">
        <f aca="false">W68</f>
        <v>38.9646</v>
      </c>
      <c r="J68" s="55" t="n">
        <f aca="false">U68</f>
        <v>662.6152</v>
      </c>
      <c r="K68" s="55" t="n">
        <f aca="false">X68</f>
        <v>40.198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705.41</v>
      </c>
      <c r="R68" s="95" t="n">
        <v>3.234</v>
      </c>
      <c r="S68" s="56" t="n">
        <f aca="false">Q68/3600</f>
        <v>0.195947222222222</v>
      </c>
      <c r="T68" s="58"/>
      <c r="U68" s="56" t="n">
        <v>662.6152</v>
      </c>
      <c r="V68" s="56" t="n">
        <v>35.6086</v>
      </c>
      <c r="W68" s="56" t="n">
        <v>38.9646</v>
      </c>
      <c r="X68" s="56" t="n">
        <v>40.198</v>
      </c>
      <c r="Y68" s="57" t="n">
        <v>250564</v>
      </c>
      <c r="Z68" s="56" t="n">
        <v>703.723</v>
      </c>
      <c r="AA68" s="95" t="n">
        <v>3.187</v>
      </c>
      <c r="AB68" s="56" t="n">
        <f aca="false">Z68/3600</f>
        <v>0.195478611111111</v>
      </c>
      <c r="AC68" s="58"/>
      <c r="AD68" s="58"/>
      <c r="AE68" s="58"/>
      <c r="AF68" s="62" t="n">
        <f aca="false">IF(Y68=0,0,(Y68-P68)/P68)</f>
        <v>-0.008048393290498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2.0992</v>
      </c>
      <c r="I69" s="55" t="n">
        <f aca="false">W69</f>
        <v>36.7903</v>
      </c>
      <c r="J69" s="55" t="n">
        <f aca="false">U69</f>
        <v>322.0992</v>
      </c>
      <c r="K69" s="55" t="n">
        <f aca="false">X69</f>
        <v>37.9405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626.083</v>
      </c>
      <c r="R69" s="95" t="n">
        <v>2.812</v>
      </c>
      <c r="S69" s="56" t="n">
        <f aca="false">Q69/3600</f>
        <v>0.173911944444444</v>
      </c>
      <c r="T69" s="58"/>
      <c r="U69" s="56" t="n">
        <v>322.0992</v>
      </c>
      <c r="V69" s="56" t="n">
        <v>32.1941</v>
      </c>
      <c r="W69" s="56" t="n">
        <v>36.7903</v>
      </c>
      <c r="X69" s="56" t="n">
        <v>37.9405</v>
      </c>
      <c r="Y69" s="57" t="n">
        <v>139494</v>
      </c>
      <c r="Z69" s="56" t="n">
        <v>626.941</v>
      </c>
      <c r="AA69" s="95" t="n">
        <v>2.75</v>
      </c>
      <c r="AB69" s="56" t="n">
        <f aca="false">Z69/3600</f>
        <v>0.174150277777778</v>
      </c>
      <c r="AC69" s="58"/>
      <c r="AD69" s="58"/>
      <c r="AE69" s="58"/>
      <c r="AF69" s="62" t="n">
        <f aca="false">IF(Y69=0,0,(Y69-P69)/P69)</f>
        <v>-0.0027452494316475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6.348</v>
      </c>
      <c r="I70" s="74" t="n">
        <f aca="false">W70</f>
        <v>34.7919</v>
      </c>
      <c r="J70" s="74" t="n">
        <f aca="false">U70</f>
        <v>156.348</v>
      </c>
      <c r="K70" s="74" t="n">
        <f aca="false">X70</f>
        <v>35.7521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574.238</v>
      </c>
      <c r="R70" s="65" t="n">
        <v>2.421</v>
      </c>
      <c r="S70" s="65" t="n">
        <f aca="false">Q70/3600</f>
        <v>0.159510555555556</v>
      </c>
      <c r="T70" s="63"/>
      <c r="U70" s="65" t="n">
        <v>156.348</v>
      </c>
      <c r="V70" s="65" t="n">
        <v>29.44</v>
      </c>
      <c r="W70" s="65" t="n">
        <v>34.7919</v>
      </c>
      <c r="X70" s="65" t="n">
        <v>35.7521</v>
      </c>
      <c r="Y70" s="66" t="n">
        <v>78383</v>
      </c>
      <c r="Z70" s="65" t="n">
        <v>574.753</v>
      </c>
      <c r="AA70" s="65" t="n">
        <v>2.343</v>
      </c>
      <c r="AB70" s="65" t="n">
        <f aca="false">Z70/3600</f>
        <v>0.159653611111111</v>
      </c>
      <c r="AC70" s="63"/>
      <c r="AD70" s="63"/>
      <c r="AE70" s="63"/>
      <c r="AF70" s="62" t="n">
        <f aca="false">IF(Y70=0,0,(Y70-P70)/P70)</f>
        <v>-0.00419244597461665</v>
      </c>
    </row>
    <row r="71" customFormat="false" ht="11.25" hidden="false" customHeight="false" outlineLevel="0" collapsed="false">
      <c r="A71" s="96" t="s">
        <v>56</v>
      </c>
      <c r="B71" s="96" t="s">
        <v>57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58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59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038917169066891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45238045218510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074560843087269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726143986972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0570917570292963</v>
      </c>
    </row>
    <row r="89" customFormat="false" ht="11.25" hidden="false" customHeight="false" outlineLevel="0" collapsed="false">
      <c r="B89" s="42" t="s">
        <v>61</v>
      </c>
      <c r="Q89" s="80"/>
      <c r="R89" s="80" t="n">
        <f aca="false">GEOMEAN(R3:R70)</f>
        <v>23.7461460694693</v>
      </c>
      <c r="S89" s="80" t="n">
        <f aca="false">GEOMEAN(S3:S70)</f>
        <v>1.66857889632366</v>
      </c>
      <c r="Z89" s="80"/>
      <c r="AA89" s="80" t="n">
        <f aca="false">GEOMEAN(AA3:AA70)</f>
        <v>23.5406023884745</v>
      </c>
      <c r="AB89" s="80" t="n">
        <f aca="false">GEOMEAN(AB3:AB70)</f>
        <v>1.67044334114762</v>
      </c>
    </row>
    <row r="90" customFormat="false" ht="11.25" hidden="false" customHeight="false" outlineLevel="0" collapsed="false">
      <c r="B90" s="42" t="s">
        <v>62</v>
      </c>
      <c r="Z90" s="94"/>
      <c r="AA90" s="94" t="n">
        <f aca="false">AA89/R89</f>
        <v>0.991344124625804</v>
      </c>
      <c r="AB90" s="94" t="n">
        <f aca="false">AB89/S89</f>
        <v>1.00111738487647</v>
      </c>
    </row>
    <row r="91" customFormat="false" ht="11.25" hidden="false" customHeight="false" outlineLevel="0" collapsed="false">
      <c r="B91" s="42" t="s">
        <v>63</v>
      </c>
      <c r="Q91" s="79"/>
      <c r="R91" s="79" t="n">
        <f aca="false">SUM(R3:R70)/3600</f>
        <v>0.783083055555556</v>
      </c>
      <c r="S91" s="79" t="n">
        <f aca="false">SUM(S3:S70)</f>
        <v>206.053549444444</v>
      </c>
      <c r="Z91" s="79"/>
      <c r="AA91" s="79" t="n">
        <f aca="false">SUM(AA3:AA70)/3600</f>
        <v>0.782313333333333</v>
      </c>
      <c r="AB91" s="79" t="n">
        <f aca="false">SUM(AB3:AB70)</f>
        <v>206.3050375</v>
      </c>
    </row>
    <row r="92" customFormat="false" ht="11.25" hidden="false" customHeight="false" outlineLevel="0" collapsed="false">
      <c r="S92" s="79" t="n">
        <f aca="false">MAX(S3:S82)</f>
        <v>11.5405041666667</v>
      </c>
      <c r="AB92" s="79" t="n">
        <f aca="false">MAX(AB3:AB82)</f>
        <v>11.5194369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82" activeCellId="0" sqref="R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31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37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38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39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0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30.8424</v>
      </c>
      <c r="I19" s="55" t="n">
        <f aca="false">W19</f>
        <v>43.519</v>
      </c>
      <c r="J19" s="55" t="n">
        <f aca="false">U19</f>
        <v>5630.8424</v>
      </c>
      <c r="K19" s="55" t="n">
        <f aca="false">X19</f>
        <v>44.9042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8826.13</v>
      </c>
      <c r="R19" s="95" t="n">
        <v>71.767</v>
      </c>
      <c r="S19" s="56" t="n">
        <f aca="false">Q19/3600</f>
        <v>5.22948055555556</v>
      </c>
      <c r="T19" s="58"/>
      <c r="U19" s="56" t="n">
        <v>5630.8424</v>
      </c>
      <c r="V19" s="56" t="n">
        <v>41.894</v>
      </c>
      <c r="W19" s="56" t="n">
        <v>43.519</v>
      </c>
      <c r="X19" s="56" t="n">
        <v>44.9042</v>
      </c>
      <c r="Y19" s="57" t="n">
        <v>1682173</v>
      </c>
      <c r="Z19" s="56" t="n">
        <v>18809.368</v>
      </c>
      <c r="AA19" s="95" t="n">
        <v>71.954</v>
      </c>
      <c r="AB19" s="56" t="n">
        <f aca="false">Z19/3600</f>
        <v>5.22482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36119793563948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6.7776</v>
      </c>
      <c r="I20" s="55" t="n">
        <f aca="false">W20</f>
        <v>41.8242</v>
      </c>
      <c r="J20" s="55" t="n">
        <f aca="false">U20</f>
        <v>2616.7776</v>
      </c>
      <c r="K20" s="55" t="n">
        <f aca="false">X20</f>
        <v>42.8318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6603.678</v>
      </c>
      <c r="R20" s="95" t="n">
        <v>62.516</v>
      </c>
      <c r="S20" s="56" t="n">
        <f aca="false">Q20/3600</f>
        <v>4.61213277777778</v>
      </c>
      <c r="T20" s="58"/>
      <c r="U20" s="56" t="n">
        <v>2616.7776</v>
      </c>
      <c r="V20" s="56" t="n">
        <v>39.8357</v>
      </c>
      <c r="W20" s="56" t="n">
        <v>41.8242</v>
      </c>
      <c r="X20" s="56" t="n">
        <v>42.8318</v>
      </c>
      <c r="Y20" s="57" t="n">
        <v>994783</v>
      </c>
      <c r="Z20" s="56" t="n">
        <v>16591.481</v>
      </c>
      <c r="AA20" s="95" t="n">
        <v>62.844</v>
      </c>
      <c r="AB20" s="56" t="n">
        <f aca="false">Z20/3600</f>
        <v>4.60874472222222</v>
      </c>
      <c r="AC20" s="58"/>
      <c r="AD20" s="58"/>
      <c r="AE20" s="58"/>
      <c r="AF20" s="62" t="n">
        <f aca="false">IF(Y20=0,0,(Y20-P20)/P20)</f>
        <v>-0.0022606984495058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308</v>
      </c>
      <c r="I21" s="55" t="n">
        <f aca="false">W21</f>
        <v>40.3196</v>
      </c>
      <c r="J21" s="55" t="n">
        <f aca="false">U21</f>
        <v>1254.308</v>
      </c>
      <c r="K21" s="55" t="n">
        <f aca="false">X21</f>
        <v>41.2877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5304.309</v>
      </c>
      <c r="R21" s="95" t="n">
        <v>54.329</v>
      </c>
      <c r="S21" s="56" t="n">
        <f aca="false">Q21/3600</f>
        <v>4.25119694444445</v>
      </c>
      <c r="T21" s="58"/>
      <c r="U21" s="56" t="n">
        <v>1254.308</v>
      </c>
      <c r="V21" s="56" t="n">
        <v>37.2742</v>
      </c>
      <c r="W21" s="56" t="n">
        <v>40.3196</v>
      </c>
      <c r="X21" s="56" t="n">
        <v>41.2877</v>
      </c>
      <c r="Y21" s="57" t="n">
        <v>544738</v>
      </c>
      <c r="Z21" s="56" t="n">
        <v>15302.957</v>
      </c>
      <c r="AA21" s="95" t="n">
        <v>53.11</v>
      </c>
      <c r="AB21" s="56" t="n">
        <f aca="false">Z21/3600</f>
        <v>4.25082138888889</v>
      </c>
      <c r="AC21" s="58"/>
      <c r="AD21" s="58"/>
      <c r="AE21" s="58"/>
      <c r="AF21" s="62" t="n">
        <f aca="false">IF(Y21=0,0,(Y21-P21)/P21)</f>
        <v>-0.0097131149776123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4.596</v>
      </c>
      <c r="I22" s="64" t="n">
        <f aca="false">W22</f>
        <v>38.6785</v>
      </c>
      <c r="J22" s="64" t="n">
        <f aca="false">U22</f>
        <v>604.596</v>
      </c>
      <c r="K22" s="64" t="n">
        <f aca="false">X22</f>
        <v>39.9113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4520.306</v>
      </c>
      <c r="R22" s="65" t="n">
        <v>45.375</v>
      </c>
      <c r="S22" s="65" t="n">
        <f aca="false">Q22/3600</f>
        <v>4.03341833333333</v>
      </c>
      <c r="T22" s="63"/>
      <c r="U22" s="65" t="n">
        <v>604.596</v>
      </c>
      <c r="V22" s="65" t="n">
        <v>34.6808</v>
      </c>
      <c r="W22" s="65" t="n">
        <v>38.6785</v>
      </c>
      <c r="X22" s="65" t="n">
        <v>39.9113</v>
      </c>
      <c r="Y22" s="66" t="n">
        <v>300122</v>
      </c>
      <c r="Z22" s="65" t="n">
        <v>14539.981</v>
      </c>
      <c r="AA22" s="65" t="n">
        <v>45.297</v>
      </c>
      <c r="AB22" s="65" t="n">
        <f aca="false">Z22/3600</f>
        <v>4.03888361111111</v>
      </c>
      <c r="AC22" s="63"/>
      <c r="AD22" s="63"/>
      <c r="AE22" s="63"/>
      <c r="AF22" s="62" t="n">
        <f aca="false">IF(Y22=0,0,(Y22-P22)/P22)</f>
        <v>-0.00325802134153429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32.1752</v>
      </c>
      <c r="I23" s="69" t="n">
        <f aca="false">W23</f>
        <v>42.0093</v>
      </c>
      <c r="J23" s="69" t="n">
        <f aca="false">U23</f>
        <v>8632.1752</v>
      </c>
      <c r="K23" s="69" t="n">
        <f aca="false">X23</f>
        <v>43.0698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9204.709</v>
      </c>
      <c r="R23" s="95" t="n">
        <v>76.532</v>
      </c>
      <c r="S23" s="67" t="n">
        <f aca="false">Q23/3600</f>
        <v>5.33464138888889</v>
      </c>
      <c r="T23" s="70"/>
      <c r="U23" s="67" t="n">
        <v>8632.1752</v>
      </c>
      <c r="V23" s="67" t="n">
        <v>39.9371</v>
      </c>
      <c r="W23" s="67" t="n">
        <v>42.0093</v>
      </c>
      <c r="X23" s="67" t="n">
        <v>43.0698</v>
      </c>
      <c r="Y23" s="68" t="n">
        <v>3008405</v>
      </c>
      <c r="Z23" s="67" t="n">
        <v>19167.49</v>
      </c>
      <c r="AA23" s="95" t="n">
        <v>77.095</v>
      </c>
      <c r="AB23" s="67" t="n">
        <f aca="false">Z23/3600</f>
        <v>5.32430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25724728496195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3.3568</v>
      </c>
      <c r="I24" s="55" t="n">
        <f aca="false">W24</f>
        <v>39.8184</v>
      </c>
      <c r="J24" s="55" t="n">
        <f aca="false">U24</f>
        <v>3503.3568</v>
      </c>
      <c r="K24" s="55" t="n">
        <f aca="false">X24</f>
        <v>40.7317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6287.449</v>
      </c>
      <c r="R24" s="95" t="n">
        <v>62.266</v>
      </c>
      <c r="S24" s="56" t="n">
        <f aca="false">Q24/3600</f>
        <v>4.52429138888889</v>
      </c>
      <c r="T24" s="58"/>
      <c r="U24" s="56" t="n">
        <v>3503.3568</v>
      </c>
      <c r="V24" s="56" t="n">
        <v>36.987</v>
      </c>
      <c r="W24" s="56" t="n">
        <v>39.8184</v>
      </c>
      <c r="X24" s="56" t="n">
        <v>40.7317</v>
      </c>
      <c r="Y24" s="57" t="n">
        <v>1506568</v>
      </c>
      <c r="Z24" s="56" t="n">
        <v>16232.352</v>
      </c>
      <c r="AA24" s="95" t="n">
        <v>61.516</v>
      </c>
      <c r="AB24" s="56" t="n">
        <f aca="false">Z24/3600</f>
        <v>4.50898666666667</v>
      </c>
      <c r="AC24" s="58"/>
      <c r="AD24" s="58"/>
      <c r="AE24" s="58"/>
      <c r="AF24" s="62" t="n">
        <f aca="false">IF(Y24=0,0,(Y24-P24)/P24)</f>
        <v>-0.0042873524095290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2.5824</v>
      </c>
      <c r="I25" s="55" t="n">
        <f aca="false">W25</f>
        <v>37.8965</v>
      </c>
      <c r="J25" s="55" t="n">
        <f aca="false">U25</f>
        <v>1482.5824</v>
      </c>
      <c r="K25" s="55" t="n">
        <f aca="false">X25</f>
        <v>39.0736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872.441</v>
      </c>
      <c r="R25" s="95" t="n">
        <v>52.313</v>
      </c>
      <c r="S25" s="56" t="n">
        <f aca="false">Q25/3600</f>
        <v>4.13123361111111</v>
      </c>
      <c r="T25" s="58"/>
      <c r="U25" s="56" t="n">
        <v>1482.5824</v>
      </c>
      <c r="V25" s="56" t="n">
        <v>34.1656</v>
      </c>
      <c r="W25" s="56" t="n">
        <v>37.8965</v>
      </c>
      <c r="X25" s="56" t="n">
        <v>39.0736</v>
      </c>
      <c r="Y25" s="57" t="n">
        <v>729426</v>
      </c>
      <c r="Z25" s="56" t="n">
        <v>14843.266</v>
      </c>
      <c r="AA25" s="95" t="n">
        <v>52.876</v>
      </c>
      <c r="AB25" s="56" t="n">
        <f aca="false">Z25/3600</f>
        <v>4.12312944444444</v>
      </c>
      <c r="AC25" s="58"/>
      <c r="AD25" s="58"/>
      <c r="AE25" s="58"/>
      <c r="AF25" s="62" t="n">
        <f aca="false">IF(Y25=0,0,(Y25-P25)/P25)</f>
        <v>-0.0046925422826850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4.3336</v>
      </c>
      <c r="I26" s="64" t="n">
        <f aca="false">W26</f>
        <v>36.1185</v>
      </c>
      <c r="J26" s="64" t="n">
        <f aca="false">U26</f>
        <v>624.3336</v>
      </c>
      <c r="K26" s="64" t="n">
        <f aca="false">X26</f>
        <v>37.7917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4067.121</v>
      </c>
      <c r="R26" s="65" t="n">
        <v>46.454</v>
      </c>
      <c r="S26" s="65" t="n">
        <f aca="false">Q26/3600</f>
        <v>3.90753361111111</v>
      </c>
      <c r="T26" s="63"/>
      <c r="U26" s="65" t="n">
        <v>624.3336</v>
      </c>
      <c r="V26" s="65" t="n">
        <v>31.5874</v>
      </c>
      <c r="W26" s="65" t="n">
        <v>36.1185</v>
      </c>
      <c r="X26" s="65" t="n">
        <v>37.7917</v>
      </c>
      <c r="Y26" s="66" t="n">
        <v>328834</v>
      </c>
      <c r="Z26" s="65" t="n">
        <v>14093.199</v>
      </c>
      <c r="AA26" s="65" t="n">
        <v>47.094</v>
      </c>
      <c r="AB26" s="65" t="n">
        <f aca="false">Z26/3600</f>
        <v>3.9147775</v>
      </c>
      <c r="AC26" s="63"/>
      <c r="AD26" s="63"/>
      <c r="AE26" s="63"/>
      <c r="AF26" s="62" t="n">
        <f aca="false">IF(Y26=0,0,(Y26-P26)/P26)</f>
        <v>-0.0170768232864142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33.4864</v>
      </c>
      <c r="I27" s="69" t="n">
        <f aca="false">W27</f>
        <v>40.1001</v>
      </c>
      <c r="J27" s="69" t="n">
        <f aca="false">U27</f>
        <v>21433.4864</v>
      </c>
      <c r="K27" s="69" t="n">
        <f aca="false">X27</f>
        <v>43.2046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39188.017</v>
      </c>
      <c r="R27" s="95" t="n">
        <v>150.424</v>
      </c>
      <c r="S27" s="67" t="n">
        <f aca="false">Q27/3600</f>
        <v>10.8855602777778</v>
      </c>
      <c r="T27" s="70"/>
      <c r="U27" s="67" t="n">
        <v>21433.4864</v>
      </c>
      <c r="V27" s="67" t="n">
        <v>38.7608</v>
      </c>
      <c r="W27" s="67" t="n">
        <v>40.1001</v>
      </c>
      <c r="X27" s="67" t="n">
        <v>43.2046</v>
      </c>
      <c r="Y27" s="68" t="n">
        <v>5796657</v>
      </c>
      <c r="Z27" s="67" t="n">
        <v>39146.104</v>
      </c>
      <c r="AA27" s="95" t="n">
        <v>150.581</v>
      </c>
      <c r="AB27" s="67" t="n">
        <f aca="false">Z27/3600</f>
        <v>10.87391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019955797133195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50.1464</v>
      </c>
      <c r="I28" s="55" t="n">
        <f aca="false">W28</f>
        <v>38.8075</v>
      </c>
      <c r="J28" s="55" t="n">
        <f aca="false">U28</f>
        <v>6650.1464</v>
      </c>
      <c r="K28" s="55" t="n">
        <f aca="false">X28</f>
        <v>41.1953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2546.065</v>
      </c>
      <c r="R28" s="95" t="n">
        <v>112.705</v>
      </c>
      <c r="S28" s="56" t="n">
        <f aca="false">Q28/3600</f>
        <v>9.04057361111111</v>
      </c>
      <c r="T28" s="58"/>
      <c r="U28" s="56" t="n">
        <v>6650.1464</v>
      </c>
      <c r="V28" s="56" t="n">
        <v>36.7461</v>
      </c>
      <c r="W28" s="56" t="n">
        <v>38.8075</v>
      </c>
      <c r="X28" s="56" t="n">
        <v>41.1953</v>
      </c>
      <c r="Y28" s="57" t="n">
        <v>2856568</v>
      </c>
      <c r="Z28" s="56" t="n">
        <v>32497.828</v>
      </c>
      <c r="AA28" s="95" t="n">
        <v>115.517</v>
      </c>
      <c r="AB28" s="56" t="n">
        <f aca="false">Z28/3600</f>
        <v>9.02717444444444</v>
      </c>
      <c r="AC28" s="58"/>
      <c r="AD28" s="58"/>
      <c r="AE28" s="58"/>
      <c r="AF28" s="62" t="n">
        <f aca="false">IF(Y28=0,0,(Y28-P28)/P28)</f>
        <v>-0.01143681374964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20.1168</v>
      </c>
      <c r="I29" s="55" t="n">
        <f aca="false">W29</f>
        <v>37.5747</v>
      </c>
      <c r="J29" s="55" t="n">
        <f aca="false">U29</f>
        <v>3020.1168</v>
      </c>
      <c r="K29" s="55" t="n">
        <f aca="false">X29</f>
        <v>39.1199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9375.949</v>
      </c>
      <c r="R29" s="95" t="n">
        <v>101.642</v>
      </c>
      <c r="S29" s="56" t="n">
        <f aca="false">Q29/3600</f>
        <v>8.15998583333333</v>
      </c>
      <c r="T29" s="58"/>
      <c r="U29" s="56" t="n">
        <v>3020.1168</v>
      </c>
      <c r="V29" s="56" t="n">
        <v>34.6135</v>
      </c>
      <c r="W29" s="56" t="n">
        <v>37.5747</v>
      </c>
      <c r="X29" s="56" t="n">
        <v>39.1199</v>
      </c>
      <c r="Y29" s="57" t="n">
        <v>1504963</v>
      </c>
      <c r="Z29" s="56" t="n">
        <v>29385.437</v>
      </c>
      <c r="AA29" s="95" t="n">
        <v>99.47</v>
      </c>
      <c r="AB29" s="56" t="n">
        <f aca="false">Z29/3600</f>
        <v>8.16262138888889</v>
      </c>
      <c r="AC29" s="58"/>
      <c r="AD29" s="58"/>
      <c r="AE29" s="58"/>
      <c r="AF29" s="62" t="n">
        <f aca="false">IF(Y29=0,0,(Y29-P29)/P29)</f>
        <v>-0.0062603833486084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3.6792</v>
      </c>
      <c r="I30" s="64" t="n">
        <f aca="false">W30</f>
        <v>36.0928</v>
      </c>
      <c r="J30" s="64" t="n">
        <f aca="false">U30</f>
        <v>1443.6792</v>
      </c>
      <c r="K30" s="64" t="n">
        <f aca="false">X30</f>
        <v>36.8411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7852.067</v>
      </c>
      <c r="R30" s="65" t="n">
        <v>89.251</v>
      </c>
      <c r="S30" s="65" t="n">
        <f aca="false">Q30/3600</f>
        <v>7.73668527777778</v>
      </c>
      <c r="T30" s="63"/>
      <c r="U30" s="65" t="n">
        <v>1443.6792</v>
      </c>
      <c r="V30" s="65" t="n">
        <v>32.2844</v>
      </c>
      <c r="W30" s="65" t="n">
        <v>36.0928</v>
      </c>
      <c r="X30" s="65" t="n">
        <v>36.8411</v>
      </c>
      <c r="Y30" s="66" t="n">
        <v>787939</v>
      </c>
      <c r="Z30" s="65" t="n">
        <v>27787.079</v>
      </c>
      <c r="AA30" s="65" t="n">
        <v>88.329</v>
      </c>
      <c r="AB30" s="65" t="n">
        <f aca="false">Z30/3600</f>
        <v>7.71863305555556</v>
      </c>
      <c r="AC30" s="63"/>
      <c r="AD30" s="63"/>
      <c r="AE30" s="63"/>
      <c r="AF30" s="62" t="n">
        <f aca="false">IF(Y30=0,0,(Y30-P30)/P30)</f>
        <v>-0.00929299787509587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63.1296</v>
      </c>
      <c r="I31" s="71" t="n">
        <f aca="false">W31</f>
        <v>43.6549</v>
      </c>
      <c r="J31" s="71" t="n">
        <f aca="false">U31</f>
        <v>21463.1296</v>
      </c>
      <c r="K31" s="71" t="n">
        <f aca="false">X31</f>
        <v>44.8934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3248.079</v>
      </c>
      <c r="R31" s="95" t="n">
        <v>171.659</v>
      </c>
      <c r="S31" s="67" t="n">
        <f aca="false">Q31/3600</f>
        <v>12.0133552777778</v>
      </c>
      <c r="T31" s="70"/>
      <c r="U31" s="67" t="n">
        <v>21463.1296</v>
      </c>
      <c r="V31" s="67" t="n">
        <v>39.5153</v>
      </c>
      <c r="W31" s="67" t="n">
        <v>43.6549</v>
      </c>
      <c r="X31" s="67" t="n">
        <v>44.8934</v>
      </c>
      <c r="Y31" s="68" t="n">
        <v>5780088</v>
      </c>
      <c r="Z31" s="67" t="n">
        <v>43232.046</v>
      </c>
      <c r="AA31" s="67" t="n">
        <v>172.393</v>
      </c>
      <c r="AB31" s="67" t="n">
        <f aca="false">Z31/3600</f>
        <v>12.00890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03363338881997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34.9904</v>
      </c>
      <c r="I32" s="72" t="n">
        <f aca="false">W32</f>
        <v>42.0927</v>
      </c>
      <c r="J32" s="72" t="n">
        <f aca="false">U32</f>
        <v>7434.9904</v>
      </c>
      <c r="K32" s="72" t="n">
        <f aca="false">X32</f>
        <v>42.5578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6475.019</v>
      </c>
      <c r="R32" s="95" t="n">
        <v>144.127</v>
      </c>
      <c r="S32" s="56" t="n">
        <f aca="false">Q32/3600</f>
        <v>10.1319497222222</v>
      </c>
      <c r="T32" s="58"/>
      <c r="U32" s="56" t="n">
        <v>7434.9904</v>
      </c>
      <c r="V32" s="56" t="n">
        <v>37.5746</v>
      </c>
      <c r="W32" s="56" t="n">
        <v>42.0927</v>
      </c>
      <c r="X32" s="56" t="n">
        <v>42.5578</v>
      </c>
      <c r="Y32" s="57" t="n">
        <v>3398807</v>
      </c>
      <c r="Z32" s="56" t="n">
        <v>36398.158</v>
      </c>
      <c r="AA32" s="95" t="n">
        <v>142.955</v>
      </c>
      <c r="AB32" s="56" t="n">
        <f aca="false">Z32/3600</f>
        <v>10.1105994444444</v>
      </c>
      <c r="AC32" s="58"/>
      <c r="AD32" s="58"/>
      <c r="AE32" s="58"/>
      <c r="AF32" s="62" t="n">
        <f aca="false">IF(Y32=0,0,(Y32-P32)/P32)</f>
        <v>-0.0039872078789994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43.9944</v>
      </c>
      <c r="I33" s="72" t="n">
        <f aca="false">W33</f>
        <v>40.4328</v>
      </c>
      <c r="J33" s="72" t="n">
        <f aca="false">U33</f>
        <v>3443.9944</v>
      </c>
      <c r="K33" s="72" t="n">
        <f aca="false">X33</f>
        <v>40.214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2992.794</v>
      </c>
      <c r="R33" s="95" t="n">
        <v>125.361</v>
      </c>
      <c r="S33" s="56" t="n">
        <f aca="false">Q33/3600</f>
        <v>9.164665</v>
      </c>
      <c r="T33" s="58"/>
      <c r="U33" s="56" t="n">
        <v>3443.9944</v>
      </c>
      <c r="V33" s="56" t="n">
        <v>35.6152</v>
      </c>
      <c r="W33" s="56" t="n">
        <v>40.4328</v>
      </c>
      <c r="X33" s="56" t="n">
        <v>40.214</v>
      </c>
      <c r="Y33" s="57" t="n">
        <v>1892627</v>
      </c>
      <c r="Z33" s="56" t="n">
        <v>33027.574</v>
      </c>
      <c r="AA33" s="95" t="n">
        <v>127.486</v>
      </c>
      <c r="AB33" s="56" t="n">
        <f aca="false">Z33/3600</f>
        <v>9.17432611111111</v>
      </c>
      <c r="AC33" s="58"/>
      <c r="AD33" s="58"/>
      <c r="AE33" s="58"/>
      <c r="AF33" s="62" t="n">
        <f aca="false">IF(Y33=0,0,(Y33-P33)/P33)</f>
        <v>-0.0029516971073052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5.7944</v>
      </c>
      <c r="I34" s="73" t="n">
        <f aca="false">W34</f>
        <v>38.4181</v>
      </c>
      <c r="J34" s="73" t="n">
        <f aca="false">U34</f>
        <v>1705.7944</v>
      </c>
      <c r="K34" s="73" t="n">
        <f aca="false">X34</f>
        <v>37.7071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1104.751</v>
      </c>
      <c r="R34" s="65" t="n">
        <v>115.299</v>
      </c>
      <c r="S34" s="65" t="n">
        <f aca="false">Q34/3600</f>
        <v>8.64020861111111</v>
      </c>
      <c r="T34" s="63"/>
      <c r="U34" s="65" t="n">
        <v>1705.7944</v>
      </c>
      <c r="V34" s="65" t="n">
        <v>33.4882</v>
      </c>
      <c r="W34" s="65" t="n">
        <v>38.4181</v>
      </c>
      <c r="X34" s="65" t="n">
        <v>37.7071</v>
      </c>
      <c r="Y34" s="66" t="n">
        <v>1013037</v>
      </c>
      <c r="Z34" s="65" t="n">
        <v>31132.125</v>
      </c>
      <c r="AA34" s="65" t="n">
        <v>115.892</v>
      </c>
      <c r="AB34" s="65" t="n">
        <f aca="false">Z34/3600</f>
        <v>8.6478125</v>
      </c>
      <c r="AC34" s="63"/>
      <c r="AD34" s="63"/>
      <c r="AE34" s="63"/>
      <c r="AF34" s="62" t="n">
        <f aca="false">IF(Y34=0,0,(Y34-P34)/P34)</f>
        <v>-0.00263754829105774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28.2736</v>
      </c>
      <c r="I35" s="71" t="n">
        <f aca="false">W35</f>
        <v>41.9155</v>
      </c>
      <c r="J35" s="71" t="n">
        <f aca="false">U35</f>
        <v>51328.2736</v>
      </c>
      <c r="K35" s="71" t="n">
        <f aca="false">X35</f>
        <v>43.9869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6202.596</v>
      </c>
      <c r="R35" s="95" t="n">
        <v>236.113</v>
      </c>
      <c r="S35" s="67" t="n">
        <f aca="false">Q35/3600</f>
        <v>15.6118322222222</v>
      </c>
      <c r="T35" s="70"/>
      <c r="U35" s="67" t="n">
        <v>51328.2736</v>
      </c>
      <c r="V35" s="67" t="n">
        <v>38.2712</v>
      </c>
      <c r="W35" s="67" t="n">
        <v>41.9155</v>
      </c>
      <c r="X35" s="67" t="n">
        <v>43.9869</v>
      </c>
      <c r="Y35" s="68" t="n">
        <v>8235197</v>
      </c>
      <c r="Z35" s="67" t="n">
        <v>56165.869</v>
      </c>
      <c r="AA35" s="95" t="n">
        <v>231.77</v>
      </c>
      <c r="AB35" s="67" t="n">
        <f aca="false">Z35/3600</f>
        <v>15.6016302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3446528289219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2.1272</v>
      </c>
      <c r="I36" s="72" t="n">
        <f aca="false">W36</f>
        <v>40.4739</v>
      </c>
      <c r="J36" s="72" t="n">
        <f aca="false">U36</f>
        <v>8042.1272</v>
      </c>
      <c r="K36" s="72" t="n">
        <f aca="false">X36</f>
        <v>42.7999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0419.194</v>
      </c>
      <c r="R36" s="95" t="n">
        <v>155.596</v>
      </c>
      <c r="S36" s="56" t="n">
        <f aca="false">Q36/3600</f>
        <v>11.2275538888889</v>
      </c>
      <c r="T36" s="58"/>
      <c r="U36" s="56" t="n">
        <v>8042.1272</v>
      </c>
      <c r="V36" s="56" t="n">
        <v>35.4356</v>
      </c>
      <c r="W36" s="56" t="n">
        <v>40.4739</v>
      </c>
      <c r="X36" s="56" t="n">
        <v>42.7999</v>
      </c>
      <c r="Y36" s="57" t="n">
        <v>2313167</v>
      </c>
      <c r="Z36" s="56" t="n">
        <v>40384.938</v>
      </c>
      <c r="AA36" s="95" t="n">
        <v>155.206</v>
      </c>
      <c r="AB36" s="56" t="n">
        <f aca="false">Z36/3600</f>
        <v>11.2180383333333</v>
      </c>
      <c r="AC36" s="58"/>
      <c r="AD36" s="58"/>
      <c r="AE36" s="58"/>
      <c r="AF36" s="62" t="n">
        <f aca="false">IF(Y36=0,0,(Y36-P36)/P36)</f>
        <v>-0.0016133592011757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3.6488</v>
      </c>
      <c r="I37" s="72" t="n">
        <f aca="false">W37</f>
        <v>38.9167</v>
      </c>
      <c r="J37" s="72" t="n">
        <f aca="false">U37</f>
        <v>2233.6488</v>
      </c>
      <c r="K37" s="72" t="n">
        <f aca="false">X37</f>
        <v>41.4402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6024.604</v>
      </c>
      <c r="R37" s="95" t="n">
        <v>129.83</v>
      </c>
      <c r="S37" s="56" t="n">
        <f aca="false">Q37/3600</f>
        <v>10.0068344444444</v>
      </c>
      <c r="T37" s="58"/>
      <c r="U37" s="56" t="n">
        <v>2233.6488</v>
      </c>
      <c r="V37" s="56" t="n">
        <v>33.6035</v>
      </c>
      <c r="W37" s="56" t="n">
        <v>38.9167</v>
      </c>
      <c r="X37" s="56" t="n">
        <v>41.4402</v>
      </c>
      <c r="Y37" s="57" t="n">
        <v>786149</v>
      </c>
      <c r="Z37" s="56" t="n">
        <v>36104.021</v>
      </c>
      <c r="AA37" s="95" t="n">
        <v>132.986</v>
      </c>
      <c r="AB37" s="56" t="n">
        <f aca="false">Z37/3600</f>
        <v>10.0288947222222</v>
      </c>
      <c r="AC37" s="58"/>
      <c r="AD37" s="58"/>
      <c r="AE37" s="58"/>
      <c r="AF37" s="62" t="n">
        <f aca="false">IF(Y37=0,0,(Y37-P37)/P37)</f>
        <v>-0.00061019870866698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4.7896</v>
      </c>
      <c r="I38" s="73" t="n">
        <f aca="false">W38</f>
        <v>37.2868</v>
      </c>
      <c r="J38" s="73" t="n">
        <f aca="false">U38</f>
        <v>844.7896</v>
      </c>
      <c r="K38" s="73" t="n">
        <f aca="false">X38</f>
        <v>39.8977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4256.561</v>
      </c>
      <c r="R38" s="65" t="n">
        <v>106.502</v>
      </c>
      <c r="S38" s="65" t="n">
        <f aca="false">Q38/3600</f>
        <v>9.51571138888889</v>
      </c>
      <c r="T38" s="63"/>
      <c r="U38" s="65" t="n">
        <v>844.7896</v>
      </c>
      <c r="V38" s="65" t="n">
        <v>31.4902</v>
      </c>
      <c r="W38" s="65" t="n">
        <v>37.2868</v>
      </c>
      <c r="X38" s="65" t="n">
        <v>39.8977</v>
      </c>
      <c r="Y38" s="66" t="n">
        <v>309536</v>
      </c>
      <c r="Z38" s="65" t="n">
        <v>34199.791</v>
      </c>
      <c r="AA38" s="65" t="n">
        <v>107.377</v>
      </c>
      <c r="AB38" s="65" t="n">
        <f aca="false">Z38/3600</f>
        <v>9.49994194444444</v>
      </c>
      <c r="AC38" s="63"/>
      <c r="AD38" s="63"/>
      <c r="AE38" s="63"/>
      <c r="AF38" s="62" t="n">
        <f aca="false">IF(Y38=0,0,(Y38-P38)/P38)</f>
        <v>0.00476192021917168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84.144</v>
      </c>
      <c r="I39" s="71" t="n">
        <f aca="false">W39</f>
        <v>42.4589</v>
      </c>
      <c r="J39" s="71" t="n">
        <f aca="false">U39</f>
        <v>4184.144</v>
      </c>
      <c r="K39" s="71" t="n">
        <f aca="false">X39</f>
        <v>43.0488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8164.989</v>
      </c>
      <c r="R39" s="95" t="n">
        <v>30.297</v>
      </c>
      <c r="S39" s="67" t="n">
        <f aca="false">Q39/3600</f>
        <v>2.2680525</v>
      </c>
      <c r="T39" s="70"/>
      <c r="U39" s="67" t="n">
        <v>4184.144</v>
      </c>
      <c r="V39" s="67" t="n">
        <v>40.2359</v>
      </c>
      <c r="W39" s="67" t="n">
        <v>42.4589</v>
      </c>
      <c r="X39" s="67" t="n">
        <v>43.0488</v>
      </c>
      <c r="Y39" s="68" t="n">
        <v>1609471</v>
      </c>
      <c r="Z39" s="67" t="n">
        <v>8160.099</v>
      </c>
      <c r="AA39" s="95" t="n">
        <v>30.547</v>
      </c>
      <c r="AB39" s="67" t="n">
        <f aca="false">Z39/3600</f>
        <v>2.2666941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0587590735918329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83.1832</v>
      </c>
      <c r="I40" s="72" t="n">
        <f aca="false">W40</f>
        <v>39.6933</v>
      </c>
      <c r="J40" s="72" t="n">
        <f aca="false">U40</f>
        <v>1983.1832</v>
      </c>
      <c r="K40" s="72" t="n">
        <f aca="false">X40</f>
        <v>39.9558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6968.091</v>
      </c>
      <c r="R40" s="95" t="n">
        <v>25.766</v>
      </c>
      <c r="S40" s="56" t="n">
        <f aca="false">Q40/3600</f>
        <v>1.93558083333333</v>
      </c>
      <c r="T40" s="58"/>
      <c r="U40" s="56" t="n">
        <v>1983.1832</v>
      </c>
      <c r="V40" s="56" t="n">
        <v>37.0009</v>
      </c>
      <c r="W40" s="56" t="n">
        <v>39.6933</v>
      </c>
      <c r="X40" s="56" t="n">
        <v>39.9558</v>
      </c>
      <c r="Y40" s="57" t="n">
        <v>1000999</v>
      </c>
      <c r="Z40" s="56" t="n">
        <v>6965.294</v>
      </c>
      <c r="AA40" s="95" t="n">
        <v>24.906</v>
      </c>
      <c r="AB40" s="56" t="n">
        <f aca="false">Z40/3600</f>
        <v>1.93480388888889</v>
      </c>
      <c r="AC40" s="58"/>
      <c r="AD40" s="58"/>
      <c r="AE40" s="58"/>
      <c r="AF40" s="62" t="n">
        <f aca="false">IF(Y40=0,0,(Y40-P40)/P40)</f>
        <v>-0.0053093282403000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6.1112</v>
      </c>
      <c r="I41" s="72" t="n">
        <f aca="false">W41</f>
        <v>37.2105</v>
      </c>
      <c r="J41" s="72" t="n">
        <f aca="false">U41</f>
        <v>946.1112</v>
      </c>
      <c r="K41" s="72" t="n">
        <f aca="false">X41</f>
        <v>37.1813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6182.008</v>
      </c>
      <c r="R41" s="95" t="n">
        <v>20.484</v>
      </c>
      <c r="S41" s="56" t="n">
        <f aca="false">Q41/3600</f>
        <v>1.71722444444444</v>
      </c>
      <c r="T41" s="58"/>
      <c r="U41" s="56" t="n">
        <v>946.1112</v>
      </c>
      <c r="V41" s="56" t="n">
        <v>34.1547</v>
      </c>
      <c r="W41" s="56" t="n">
        <v>37.2105</v>
      </c>
      <c r="X41" s="56" t="n">
        <v>37.1813</v>
      </c>
      <c r="Y41" s="57" t="n">
        <v>540245</v>
      </c>
      <c r="Z41" s="56" t="n">
        <v>6179.508</v>
      </c>
      <c r="AA41" s="95" t="n">
        <v>21.297</v>
      </c>
      <c r="AB41" s="56" t="n">
        <f aca="false">Z41/3600</f>
        <v>1.71653</v>
      </c>
      <c r="AC41" s="58"/>
      <c r="AD41" s="58"/>
      <c r="AE41" s="58"/>
      <c r="AF41" s="62" t="n">
        <f aca="false">IF(Y41=0,0,(Y41-P41)/P41)</f>
        <v>-0.005212898378864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6.232</v>
      </c>
      <c r="I42" s="73" t="n">
        <f aca="false">W42</f>
        <v>35.0889</v>
      </c>
      <c r="J42" s="73" t="n">
        <f aca="false">U42</f>
        <v>466.232</v>
      </c>
      <c r="K42" s="73" t="n">
        <f aca="false">X42</f>
        <v>34.6281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5709.253</v>
      </c>
      <c r="R42" s="65" t="n">
        <v>17.219</v>
      </c>
      <c r="S42" s="65" t="n">
        <f aca="false">Q42/3600</f>
        <v>1.58590361111111</v>
      </c>
      <c r="T42" s="63"/>
      <c r="U42" s="65" t="n">
        <v>466.232</v>
      </c>
      <c r="V42" s="65" t="n">
        <v>31.6134</v>
      </c>
      <c r="W42" s="65" t="n">
        <v>35.0889</v>
      </c>
      <c r="X42" s="65" t="n">
        <v>34.6281</v>
      </c>
      <c r="Y42" s="66" t="n">
        <v>281577</v>
      </c>
      <c r="Z42" s="65" t="n">
        <v>5718.99</v>
      </c>
      <c r="AA42" s="65" t="n">
        <v>17.265</v>
      </c>
      <c r="AB42" s="65" t="n">
        <f aca="false">Z42/3600</f>
        <v>1.58860833333333</v>
      </c>
      <c r="AC42" s="63"/>
      <c r="AD42" s="63"/>
      <c r="AE42" s="63"/>
      <c r="AF42" s="62" t="n">
        <f aca="false">IF(Y42=0,0,(Y42-P42)/P42)</f>
        <v>-0.00746226568062772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45.9048</v>
      </c>
      <c r="I43" s="71" t="n">
        <f aca="false">W43</f>
        <v>43.0228</v>
      </c>
      <c r="J43" s="71" t="n">
        <f aca="false">U43</f>
        <v>4545.9048</v>
      </c>
      <c r="K43" s="71" t="n">
        <f aca="false">X43</f>
        <v>44.3727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9234.512</v>
      </c>
      <c r="R43" s="95" t="n">
        <v>34.406</v>
      </c>
      <c r="S43" s="67" t="n">
        <f aca="false">Q43/3600</f>
        <v>2.56514222222222</v>
      </c>
      <c r="T43" s="70"/>
      <c r="U43" s="67" t="n">
        <v>4545.9048</v>
      </c>
      <c r="V43" s="67" t="n">
        <v>40.2152</v>
      </c>
      <c r="W43" s="67" t="n">
        <v>43.0228</v>
      </c>
      <c r="X43" s="67" t="n">
        <v>44.3727</v>
      </c>
      <c r="Y43" s="68" t="n">
        <v>1798677</v>
      </c>
      <c r="Z43" s="67" t="n">
        <v>9227.444</v>
      </c>
      <c r="AA43" s="95" t="n">
        <v>34.5</v>
      </c>
      <c r="AB43" s="67" t="n">
        <f aca="false">Z43/3600</f>
        <v>2.56317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072764963758257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7.7936</v>
      </c>
      <c r="I44" s="72" t="n">
        <f aca="false">W44</f>
        <v>40.8408</v>
      </c>
      <c r="J44" s="72" t="n">
        <f aca="false">U44</f>
        <v>2057.7936</v>
      </c>
      <c r="K44" s="72" t="n">
        <f aca="false">X44</f>
        <v>41.8998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7910.206</v>
      </c>
      <c r="R44" s="95" t="n">
        <v>28.797</v>
      </c>
      <c r="S44" s="56" t="n">
        <f aca="false">Q44/3600</f>
        <v>2.19727944444444</v>
      </c>
      <c r="T44" s="58"/>
      <c r="U44" s="56" t="n">
        <v>2057.7936</v>
      </c>
      <c r="V44" s="56" t="n">
        <v>37.3081</v>
      </c>
      <c r="W44" s="56" t="n">
        <v>40.8408</v>
      </c>
      <c r="X44" s="56" t="n">
        <v>41.8998</v>
      </c>
      <c r="Y44" s="57" t="n">
        <v>983520</v>
      </c>
      <c r="Z44" s="56" t="n">
        <v>7898.219</v>
      </c>
      <c r="AA44" s="95" t="n">
        <v>28.891</v>
      </c>
      <c r="AB44" s="56" t="n">
        <f aca="false">Z44/3600</f>
        <v>2.19394972222222</v>
      </c>
      <c r="AC44" s="58"/>
      <c r="AD44" s="58"/>
      <c r="AE44" s="58"/>
      <c r="AF44" s="62" t="n">
        <f aca="false">IF(Y44=0,0,(Y44-P44)/P44)</f>
        <v>-0.0072323695220983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9.1216</v>
      </c>
      <c r="I45" s="72" t="n">
        <f aca="false">W45</f>
        <v>38.6656</v>
      </c>
      <c r="J45" s="72" t="n">
        <f aca="false">U45</f>
        <v>999.1216</v>
      </c>
      <c r="K45" s="72" t="n">
        <f aca="false">X45</f>
        <v>39.5524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7156.452</v>
      </c>
      <c r="R45" s="95" t="n">
        <v>24.531</v>
      </c>
      <c r="S45" s="56" t="n">
        <f aca="false">Q45/3600</f>
        <v>1.98790333333333</v>
      </c>
      <c r="T45" s="58"/>
      <c r="U45" s="56" t="n">
        <v>999.1216</v>
      </c>
      <c r="V45" s="56" t="n">
        <v>34.3143</v>
      </c>
      <c r="W45" s="56" t="n">
        <v>38.6656</v>
      </c>
      <c r="X45" s="56" t="n">
        <v>39.5524</v>
      </c>
      <c r="Y45" s="57" t="n">
        <v>527937</v>
      </c>
      <c r="Z45" s="56" t="n">
        <v>7158.295</v>
      </c>
      <c r="AA45" s="95" t="n">
        <v>22.937</v>
      </c>
      <c r="AB45" s="56" t="n">
        <f aca="false">Z45/3600</f>
        <v>1.98841527777778</v>
      </c>
      <c r="AC45" s="58"/>
      <c r="AD45" s="58"/>
      <c r="AE45" s="58"/>
      <c r="AF45" s="62" t="n">
        <f aca="false">IF(Y45=0,0,(Y45-P45)/P45)</f>
        <v>-0.0068774419527721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6248</v>
      </c>
      <c r="I46" s="73" t="n">
        <f aca="false">W46</f>
        <v>36.3169</v>
      </c>
      <c r="J46" s="73" t="n">
        <f aca="false">U46</f>
        <v>496.6248</v>
      </c>
      <c r="K46" s="73" t="n">
        <f aca="false">X46</f>
        <v>37.0055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6748.73</v>
      </c>
      <c r="R46" s="65" t="n">
        <v>20.219</v>
      </c>
      <c r="S46" s="65" t="n">
        <f aca="false">Q46/3600</f>
        <v>1.87464722222222</v>
      </c>
      <c r="T46" s="63"/>
      <c r="U46" s="65" t="n">
        <v>496.6248</v>
      </c>
      <c r="V46" s="65" t="n">
        <v>31.395</v>
      </c>
      <c r="W46" s="65" t="n">
        <v>36.3169</v>
      </c>
      <c r="X46" s="65" t="n">
        <v>37.0055</v>
      </c>
      <c r="Y46" s="66" t="n">
        <v>280692</v>
      </c>
      <c r="Z46" s="65" t="n">
        <v>6739.871</v>
      </c>
      <c r="AA46" s="65" t="n">
        <v>19.594</v>
      </c>
      <c r="AB46" s="65" t="n">
        <f aca="false">Z46/3600</f>
        <v>1.87218638888889</v>
      </c>
      <c r="AC46" s="63"/>
      <c r="AD46" s="63"/>
      <c r="AE46" s="63"/>
      <c r="AF46" s="62" t="n">
        <f aca="false">IF(Y46=0,0,(Y46-P46)/P46)</f>
        <v>-0.0122391526199106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81.1928</v>
      </c>
      <c r="I47" s="71" t="n">
        <f aca="false">W47</f>
        <v>40.8174</v>
      </c>
      <c r="J47" s="71" t="n">
        <f aca="false">U47</f>
        <v>8781.1928</v>
      </c>
      <c r="K47" s="71" t="n">
        <f aca="false">X47</f>
        <v>41.7076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9716.218</v>
      </c>
      <c r="R47" s="95" t="n">
        <v>38.625</v>
      </c>
      <c r="S47" s="67" t="n">
        <f aca="false">Q47/3600</f>
        <v>2.69894944444444</v>
      </c>
      <c r="T47" s="70"/>
      <c r="U47" s="67" t="n">
        <v>8781.1928</v>
      </c>
      <c r="V47" s="67" t="n">
        <v>38.3017</v>
      </c>
      <c r="W47" s="67" t="n">
        <v>40.8174</v>
      </c>
      <c r="X47" s="67" t="n">
        <v>41.7076</v>
      </c>
      <c r="Y47" s="68" t="n">
        <v>2205947</v>
      </c>
      <c r="Z47" s="67" t="n">
        <v>9714.218</v>
      </c>
      <c r="AA47" s="95" t="n">
        <v>38.422</v>
      </c>
      <c r="AB47" s="67" t="n">
        <f aca="false">Z47/3600</f>
        <v>2.69839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39778630341838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8.0752</v>
      </c>
      <c r="I48" s="72" t="n">
        <f aca="false">W48</f>
        <v>38.0729</v>
      </c>
      <c r="J48" s="72" t="n">
        <f aca="false">U48</f>
        <v>3778.0752</v>
      </c>
      <c r="K48" s="72" t="n">
        <f aca="false">X48</f>
        <v>38.8798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7805.128</v>
      </c>
      <c r="R48" s="95" t="n">
        <v>30.094</v>
      </c>
      <c r="S48" s="56" t="n">
        <f aca="false">Q48/3600</f>
        <v>2.16809111111111</v>
      </c>
      <c r="T48" s="58"/>
      <c r="U48" s="56" t="n">
        <v>3778.0752</v>
      </c>
      <c r="V48" s="56" t="n">
        <v>34.431</v>
      </c>
      <c r="W48" s="56" t="n">
        <v>38.0729</v>
      </c>
      <c r="X48" s="56" t="n">
        <v>38.8798</v>
      </c>
      <c r="Y48" s="57" t="n">
        <v>1226252</v>
      </c>
      <c r="Z48" s="56" t="n">
        <v>7808.518</v>
      </c>
      <c r="AA48" s="95" t="n">
        <v>30.109</v>
      </c>
      <c r="AB48" s="56" t="n">
        <f aca="false">Z48/3600</f>
        <v>2.16903277777778</v>
      </c>
      <c r="AC48" s="58"/>
      <c r="AD48" s="58"/>
      <c r="AE48" s="58"/>
      <c r="AF48" s="62" t="n">
        <f aca="false">IF(Y48=0,0,(Y48-P48)/P48)</f>
        <v>-0.011114211384526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7.4128</v>
      </c>
      <c r="I49" s="72" t="n">
        <f aca="false">W49</f>
        <v>35.7549</v>
      </c>
      <c r="J49" s="72" t="n">
        <f aca="false">U49</f>
        <v>1657.4128</v>
      </c>
      <c r="K49" s="72" t="n">
        <f aca="false">X49</f>
        <v>36.4849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6712.684</v>
      </c>
      <c r="R49" s="95" t="n">
        <v>24.828</v>
      </c>
      <c r="S49" s="56" t="n">
        <f aca="false">Q49/3600</f>
        <v>1.86463444444444</v>
      </c>
      <c r="T49" s="58"/>
      <c r="U49" s="56" t="n">
        <v>1657.4128</v>
      </c>
      <c r="V49" s="56" t="n">
        <v>30.9598</v>
      </c>
      <c r="W49" s="56" t="n">
        <v>35.7549</v>
      </c>
      <c r="X49" s="56" t="n">
        <v>36.4849</v>
      </c>
      <c r="Y49" s="57" t="n">
        <v>663916</v>
      </c>
      <c r="Z49" s="56" t="n">
        <v>6712.728</v>
      </c>
      <c r="AA49" s="95" t="n">
        <v>24.797</v>
      </c>
      <c r="AB49" s="56" t="n">
        <f aca="false">Z49/3600</f>
        <v>1.86464666666667</v>
      </c>
      <c r="AC49" s="58"/>
      <c r="AD49" s="58"/>
      <c r="AE49" s="58"/>
      <c r="AF49" s="62" t="n">
        <f aca="false">IF(Y49=0,0,(Y49-P49)/P49)</f>
        <v>-0.01121607513325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6.1472</v>
      </c>
      <c r="I50" s="73" t="n">
        <f aca="false">W50</f>
        <v>33.5998</v>
      </c>
      <c r="J50" s="73" t="n">
        <f aca="false">U50</f>
        <v>696.1472</v>
      </c>
      <c r="K50" s="73" t="n">
        <f aca="false">X50</f>
        <v>34.2635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6053.023</v>
      </c>
      <c r="R50" s="65" t="n">
        <v>18.297</v>
      </c>
      <c r="S50" s="65" t="n">
        <f aca="false">Q50/3600</f>
        <v>1.68139527777778</v>
      </c>
      <c r="T50" s="63"/>
      <c r="U50" s="65" t="n">
        <v>696.1472</v>
      </c>
      <c r="V50" s="65" t="n">
        <v>27.7126</v>
      </c>
      <c r="W50" s="65" t="n">
        <v>33.5998</v>
      </c>
      <c r="X50" s="65" t="n">
        <v>34.2635</v>
      </c>
      <c r="Y50" s="66" t="n">
        <v>325999</v>
      </c>
      <c r="Z50" s="65" t="n">
        <v>6052.054</v>
      </c>
      <c r="AA50" s="65" t="n">
        <v>17.937</v>
      </c>
      <c r="AB50" s="65" t="n">
        <f aca="false">Z50/3600</f>
        <v>1.68112611111111</v>
      </c>
      <c r="AC50" s="63"/>
      <c r="AD50" s="63"/>
      <c r="AE50" s="63"/>
      <c r="AF50" s="62" t="n">
        <f aca="false">IF(Y50=0,0,(Y50-P50)/P50)</f>
        <v>-0.00416358648835234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69.548</v>
      </c>
      <c r="I51" s="71" t="n">
        <f aca="false">W51</f>
        <v>41.2946</v>
      </c>
      <c r="J51" s="71" t="n">
        <f aca="false">U51</f>
        <v>5969.548</v>
      </c>
      <c r="K51" s="71" t="n">
        <f aca="false">X51</f>
        <v>42.6538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6235.796</v>
      </c>
      <c r="R51" s="95" t="n">
        <v>27.625</v>
      </c>
      <c r="S51" s="67" t="n">
        <f aca="false">Q51/3600</f>
        <v>1.73216555555556</v>
      </c>
      <c r="T51" s="70"/>
      <c r="U51" s="67" t="n">
        <v>5969.548</v>
      </c>
      <c r="V51" s="67" t="n">
        <v>39.9382</v>
      </c>
      <c r="W51" s="67" t="n">
        <v>41.2946</v>
      </c>
      <c r="X51" s="67" t="n">
        <v>42.6538</v>
      </c>
      <c r="Y51" s="68" t="n">
        <v>1570831</v>
      </c>
      <c r="Z51" s="67" t="n">
        <v>6243.696</v>
      </c>
      <c r="AA51" s="95" t="n">
        <v>26.469</v>
      </c>
      <c r="AB51" s="67" t="n">
        <f aca="false">Z51/3600</f>
        <v>1.7343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033835311553873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3.2072</v>
      </c>
      <c r="I52" s="72" t="n">
        <f aca="false">W52</f>
        <v>38.5751</v>
      </c>
      <c r="J52" s="72" t="n">
        <f aca="false">U52</f>
        <v>2443.2072</v>
      </c>
      <c r="K52" s="72" t="n">
        <f aca="false">X52</f>
        <v>40.1726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074.173</v>
      </c>
      <c r="R52" s="95" t="n">
        <v>21.266</v>
      </c>
      <c r="S52" s="56" t="n">
        <f aca="false">Q52/3600</f>
        <v>1.4094925</v>
      </c>
      <c r="T52" s="58"/>
      <c r="U52" s="56" t="n">
        <v>2443.2072</v>
      </c>
      <c r="V52" s="56" t="n">
        <v>36.207</v>
      </c>
      <c r="W52" s="56" t="n">
        <v>38.5751</v>
      </c>
      <c r="X52" s="56" t="n">
        <v>40.1726</v>
      </c>
      <c r="Y52" s="57" t="n">
        <v>937143</v>
      </c>
      <c r="Z52" s="56" t="n">
        <v>5074.86</v>
      </c>
      <c r="AA52" s="95" t="n">
        <v>21.062</v>
      </c>
      <c r="AB52" s="56" t="n">
        <f aca="false">Z52/3600</f>
        <v>1.40968333333333</v>
      </c>
      <c r="AC52" s="58"/>
      <c r="AD52" s="58"/>
      <c r="AE52" s="58"/>
      <c r="AF52" s="62" t="n">
        <f aca="false">IF(Y52=0,0,(Y52-P52)/P52)</f>
        <v>-0.0060413283710156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3.424</v>
      </c>
      <c r="I53" s="72" t="n">
        <f aca="false">W53</f>
        <v>36.3606</v>
      </c>
      <c r="J53" s="72" t="n">
        <f aca="false">U53</f>
        <v>1093.424</v>
      </c>
      <c r="K53" s="72" t="n">
        <f aca="false">X53</f>
        <v>37.9758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359.637</v>
      </c>
      <c r="R53" s="95" t="n">
        <v>16.969</v>
      </c>
      <c r="S53" s="56" t="n">
        <f aca="false">Q53/3600</f>
        <v>1.21101027777778</v>
      </c>
      <c r="T53" s="58"/>
      <c r="U53" s="56" t="n">
        <v>1093.424</v>
      </c>
      <c r="V53" s="56" t="n">
        <v>32.9803</v>
      </c>
      <c r="W53" s="56" t="n">
        <v>36.3606</v>
      </c>
      <c r="X53" s="56" t="n">
        <v>37.9758</v>
      </c>
      <c r="Y53" s="57" t="n">
        <v>498158</v>
      </c>
      <c r="Z53" s="56" t="n">
        <v>4376.2</v>
      </c>
      <c r="AA53" s="95" t="n">
        <v>16.812</v>
      </c>
      <c r="AB53" s="56" t="n">
        <f aca="false">Z53/3600</f>
        <v>1.21561111111111</v>
      </c>
      <c r="AC53" s="58"/>
      <c r="AD53" s="58"/>
      <c r="AE53" s="58"/>
      <c r="AF53" s="62" t="n">
        <f aca="false">IF(Y53=0,0,(Y53-P53)/P53)</f>
        <v>-0.0037517448813480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7.6232</v>
      </c>
      <c r="I54" s="73" t="n">
        <f aca="false">W54</f>
        <v>34.2739</v>
      </c>
      <c r="J54" s="73" t="n">
        <f aca="false">U54</f>
        <v>487.6232</v>
      </c>
      <c r="K54" s="73" t="n">
        <f aca="false">X54</f>
        <v>35.6975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3933.29</v>
      </c>
      <c r="R54" s="65" t="n">
        <v>13.594</v>
      </c>
      <c r="S54" s="65" t="n">
        <f aca="false">Q54/3600</f>
        <v>1.09258055555556</v>
      </c>
      <c r="T54" s="63"/>
      <c r="U54" s="65" t="n">
        <v>487.6232</v>
      </c>
      <c r="V54" s="65" t="n">
        <v>30.106</v>
      </c>
      <c r="W54" s="65" t="n">
        <v>34.2739</v>
      </c>
      <c r="X54" s="65" t="n">
        <v>35.6975</v>
      </c>
      <c r="Y54" s="66" t="n">
        <v>251364</v>
      </c>
      <c r="Z54" s="65" t="n">
        <v>3942.505</v>
      </c>
      <c r="AA54" s="65" t="n">
        <v>13.797</v>
      </c>
      <c r="AB54" s="65" t="n">
        <f aca="false">Z54/3600</f>
        <v>1.09514027777778</v>
      </c>
      <c r="AC54" s="63"/>
      <c r="AD54" s="63"/>
      <c r="AE54" s="63"/>
      <c r="AF54" s="62" t="n">
        <f aca="false">IF(Y54=0,0,(Y54-P54)/P54)</f>
        <v>-0.00323183135788468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7.3928</v>
      </c>
      <c r="I55" s="71" t="n">
        <f aca="false">W55</f>
        <v>43.4314</v>
      </c>
      <c r="J55" s="71" t="n">
        <f aca="false">U55</f>
        <v>1937.3928</v>
      </c>
      <c r="K55" s="71" t="n">
        <f aca="false">X55</f>
        <v>42.9342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153.216</v>
      </c>
      <c r="R55" s="95" t="n">
        <v>8.359</v>
      </c>
      <c r="S55" s="67" t="n">
        <f aca="false">Q55/3600</f>
        <v>0.598115555555556</v>
      </c>
      <c r="T55" s="70"/>
      <c r="U55" s="67" t="n">
        <v>1937.3928</v>
      </c>
      <c r="V55" s="67" t="n">
        <v>40.9954</v>
      </c>
      <c r="W55" s="67" t="n">
        <v>43.4314</v>
      </c>
      <c r="X55" s="67" t="n">
        <v>42.9342</v>
      </c>
      <c r="Y55" s="68" t="n">
        <v>653360</v>
      </c>
      <c r="Z55" s="67" t="n">
        <v>2156.655</v>
      </c>
      <c r="AA55" s="95" t="n">
        <v>8.125</v>
      </c>
      <c r="AB55" s="67" t="n">
        <f aca="false">Z55/3600</f>
        <v>0.5990708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0884118036129298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9.4848</v>
      </c>
      <c r="I56" s="72" t="n">
        <f aca="false">W56</f>
        <v>40.5811</v>
      </c>
      <c r="J56" s="72" t="n">
        <f aca="false">U56</f>
        <v>959.4848</v>
      </c>
      <c r="K56" s="72" t="n">
        <f aca="false">X56</f>
        <v>39.5672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855.361</v>
      </c>
      <c r="R56" s="95" t="n">
        <v>7.203</v>
      </c>
      <c r="S56" s="56" t="n">
        <f aca="false">Q56/3600</f>
        <v>0.515378055555556</v>
      </c>
      <c r="T56" s="58"/>
      <c r="U56" s="56" t="n">
        <v>959.4848</v>
      </c>
      <c r="V56" s="56" t="n">
        <v>36.9819</v>
      </c>
      <c r="W56" s="56" t="n">
        <v>40.5811</v>
      </c>
      <c r="X56" s="56" t="n">
        <v>39.5672</v>
      </c>
      <c r="Y56" s="57" t="n">
        <v>419167</v>
      </c>
      <c r="Z56" s="56" t="n">
        <v>1849.418</v>
      </c>
      <c r="AA56" s="95" t="n">
        <v>7.015</v>
      </c>
      <c r="AB56" s="56" t="n">
        <f aca="false">Z56/3600</f>
        <v>0.513727222222222</v>
      </c>
      <c r="AC56" s="58"/>
      <c r="AD56" s="58"/>
      <c r="AE56" s="58"/>
      <c r="AF56" s="62" t="n">
        <f aca="false">IF(Y56=0,0,(Y56-P56)/P56)</f>
        <v>-0.0047557993209392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4.568</v>
      </c>
      <c r="I57" s="72" t="n">
        <f aca="false">W57</f>
        <v>38.0352</v>
      </c>
      <c r="J57" s="72" t="n">
        <f aca="false">U57</f>
        <v>464.568</v>
      </c>
      <c r="K57" s="72" t="n">
        <f aca="false">X57</f>
        <v>36.7243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633.635</v>
      </c>
      <c r="R57" s="95" t="n">
        <v>5.937</v>
      </c>
      <c r="S57" s="56" t="n">
        <f aca="false">Q57/3600</f>
        <v>0.4537875</v>
      </c>
      <c r="T57" s="58"/>
      <c r="U57" s="56" t="n">
        <v>464.568</v>
      </c>
      <c r="V57" s="56" t="n">
        <v>33.4684</v>
      </c>
      <c r="W57" s="56" t="n">
        <v>38.0352</v>
      </c>
      <c r="X57" s="56" t="n">
        <v>36.7243</v>
      </c>
      <c r="Y57" s="57" t="n">
        <v>231283</v>
      </c>
      <c r="Z57" s="56" t="n">
        <v>1628.901</v>
      </c>
      <c r="AA57" s="95" t="n">
        <v>5.734</v>
      </c>
      <c r="AB57" s="56" t="n">
        <f aca="false">Z57/3600</f>
        <v>0.4524725</v>
      </c>
      <c r="AC57" s="58"/>
      <c r="AD57" s="58"/>
      <c r="AE57" s="58"/>
      <c r="AF57" s="62" t="n">
        <f aca="false">IF(Y57=0,0,(Y57-P57)/P57)</f>
        <v>-0.00071722064040026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7952</v>
      </c>
      <c r="I58" s="73" t="n">
        <f aca="false">W58</f>
        <v>35.6036</v>
      </c>
      <c r="J58" s="73" t="n">
        <f aca="false">U58</f>
        <v>226.7952</v>
      </c>
      <c r="K58" s="73" t="n">
        <f aca="false">X58</f>
        <v>34.0216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494.431</v>
      </c>
      <c r="R58" s="65" t="n">
        <v>4.796</v>
      </c>
      <c r="S58" s="65" t="n">
        <f aca="false">Q58/3600</f>
        <v>0.415119722222222</v>
      </c>
      <c r="T58" s="63"/>
      <c r="U58" s="65" t="n">
        <v>226.7952</v>
      </c>
      <c r="V58" s="65" t="n">
        <v>30.4974</v>
      </c>
      <c r="W58" s="65" t="n">
        <v>35.6036</v>
      </c>
      <c r="X58" s="65" t="n">
        <v>34.0216</v>
      </c>
      <c r="Y58" s="66" t="n">
        <v>121707</v>
      </c>
      <c r="Z58" s="65" t="n">
        <v>1496.135</v>
      </c>
      <c r="AA58" s="65" t="n">
        <v>4.75</v>
      </c>
      <c r="AB58" s="65" t="n">
        <f aca="false">Z58/3600</f>
        <v>0.415593055555556</v>
      </c>
      <c r="AC58" s="63"/>
      <c r="AD58" s="63"/>
      <c r="AE58" s="63"/>
      <c r="AF58" s="62" t="n">
        <f aca="false">IF(Y58=0,0,(Y58-P58)/P58)</f>
        <v>0.00283447179123786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3.1376</v>
      </c>
      <c r="I59" s="69" t="n">
        <f aca="false">W59</f>
        <v>42.5179</v>
      </c>
      <c r="J59" s="69" t="n">
        <f aca="false">U59</f>
        <v>2383.1376</v>
      </c>
      <c r="K59" s="69" t="n">
        <f aca="false">X59</f>
        <v>43.5566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727.111</v>
      </c>
      <c r="R59" s="95" t="n">
        <v>11.437</v>
      </c>
      <c r="S59" s="67" t="n">
        <f aca="false">Q59/3600</f>
        <v>0.757530833333333</v>
      </c>
      <c r="T59" s="70"/>
      <c r="U59" s="67" t="n">
        <v>2383.1376</v>
      </c>
      <c r="V59" s="67" t="n">
        <v>38.2496</v>
      </c>
      <c r="W59" s="67" t="n">
        <v>42.5179</v>
      </c>
      <c r="X59" s="67" t="n">
        <v>43.5566</v>
      </c>
      <c r="Y59" s="68" t="n">
        <v>691162</v>
      </c>
      <c r="Z59" s="67" t="n">
        <v>2722.704</v>
      </c>
      <c r="AA59" s="95" t="n">
        <v>11.422</v>
      </c>
      <c r="AB59" s="67" t="n">
        <f aca="false">Z59/3600</f>
        <v>0.75630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41424304467917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9016</v>
      </c>
      <c r="I60" s="55" t="n">
        <f aca="false">W60</f>
        <v>40.5257</v>
      </c>
      <c r="J60" s="55" t="n">
        <f aca="false">U60</f>
        <v>852.9016</v>
      </c>
      <c r="K60" s="55" t="n">
        <f aca="false">X60</f>
        <v>41.3997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135.162</v>
      </c>
      <c r="R60" s="95" t="n">
        <v>8.406</v>
      </c>
      <c r="S60" s="56" t="n">
        <f aca="false">Q60/3600</f>
        <v>0.593100555555556</v>
      </c>
      <c r="T60" s="58"/>
      <c r="U60" s="56" t="n">
        <v>852.9016</v>
      </c>
      <c r="V60" s="56" t="n">
        <v>34.3317</v>
      </c>
      <c r="W60" s="56" t="n">
        <v>40.5257</v>
      </c>
      <c r="X60" s="56" t="n">
        <v>41.3997</v>
      </c>
      <c r="Y60" s="57" t="n">
        <v>266526</v>
      </c>
      <c r="Z60" s="56" t="n">
        <v>2132.185</v>
      </c>
      <c r="AA60" s="95" t="n">
        <v>8.547</v>
      </c>
      <c r="AB60" s="56" t="n">
        <f aca="false">Z60/3600</f>
        <v>0.592273611111111</v>
      </c>
      <c r="AC60" s="58"/>
      <c r="AD60" s="58"/>
      <c r="AE60" s="58"/>
      <c r="AF60" s="62" t="n">
        <f aca="false">IF(Y60=0,0,(Y60-P60)/P60)</f>
        <v>-0.0028060880887172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8.2792</v>
      </c>
      <c r="I61" s="55" t="n">
        <f aca="false">W61</f>
        <v>38.834</v>
      </c>
      <c r="J61" s="55" t="n">
        <f aca="false">U61</f>
        <v>348.2792</v>
      </c>
      <c r="K61" s="55" t="n">
        <f aca="false">X61</f>
        <v>39.4536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866.215</v>
      </c>
      <c r="R61" s="95" t="n">
        <v>7.047</v>
      </c>
      <c r="S61" s="56" t="n">
        <f aca="false">Q61/3600</f>
        <v>0.518393055555556</v>
      </c>
      <c r="T61" s="58"/>
      <c r="U61" s="56" t="n">
        <v>348.2792</v>
      </c>
      <c r="V61" s="56" t="n">
        <v>31.1459</v>
      </c>
      <c r="W61" s="56" t="n">
        <v>38.834</v>
      </c>
      <c r="X61" s="56" t="n">
        <v>39.4536</v>
      </c>
      <c r="Y61" s="57" t="n">
        <v>125407</v>
      </c>
      <c r="Z61" s="56" t="n">
        <v>1863.715</v>
      </c>
      <c r="AA61" s="95" t="n">
        <v>7.062</v>
      </c>
      <c r="AB61" s="56" t="n">
        <f aca="false">Z61/3600</f>
        <v>0.517698611111111</v>
      </c>
      <c r="AC61" s="58"/>
      <c r="AD61" s="58"/>
      <c r="AE61" s="58"/>
      <c r="AF61" s="62" t="n">
        <f aca="false">IF(Y61=0,0,(Y61-P61)/P61)</f>
        <v>-0.0064096469544273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4</v>
      </c>
      <c r="I62" s="64" t="n">
        <f aca="false">W62</f>
        <v>37.0013</v>
      </c>
      <c r="J62" s="64" t="n">
        <f aca="false">U62</f>
        <v>141.4</v>
      </c>
      <c r="K62" s="64" t="n">
        <f aca="false">X62</f>
        <v>37.438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712.714</v>
      </c>
      <c r="R62" s="65" t="n">
        <v>5.109</v>
      </c>
      <c r="S62" s="65" t="n">
        <f aca="false">Q62/3600</f>
        <v>0.475753888888889</v>
      </c>
      <c r="T62" s="63"/>
      <c r="U62" s="65" t="n">
        <v>141.4</v>
      </c>
      <c r="V62" s="65" t="n">
        <v>28.005</v>
      </c>
      <c r="W62" s="65" t="n">
        <v>37.0013</v>
      </c>
      <c r="X62" s="65" t="n">
        <v>37.438</v>
      </c>
      <c r="Y62" s="66" t="n">
        <v>46835</v>
      </c>
      <c r="Z62" s="65" t="n">
        <v>1715.057</v>
      </c>
      <c r="AA62" s="65" t="n">
        <v>5.125</v>
      </c>
      <c r="AB62" s="65" t="n">
        <f aca="false">Z62/3600</f>
        <v>0.476404722222222</v>
      </c>
      <c r="AC62" s="63"/>
      <c r="AD62" s="63"/>
      <c r="AE62" s="63"/>
      <c r="AF62" s="62" t="n">
        <f aca="false">IF(Y62=0,0,(Y62-P62)/P62)</f>
        <v>-0.0207618967968554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6.6776</v>
      </c>
      <c r="I63" s="71" t="n">
        <f aca="false">W63</f>
        <v>40.504</v>
      </c>
      <c r="J63" s="71" t="n">
        <f aca="false">U63</f>
        <v>2076.6776</v>
      </c>
      <c r="K63" s="71" t="n">
        <f aca="false">X63</f>
        <v>41.2476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269.155</v>
      </c>
      <c r="R63" s="95" t="n">
        <v>8.765</v>
      </c>
      <c r="S63" s="67" t="n">
        <f aca="false">Q63/3600</f>
        <v>0.630320833333333</v>
      </c>
      <c r="T63" s="70"/>
      <c r="U63" s="67" t="n">
        <v>2076.6776</v>
      </c>
      <c r="V63" s="67" t="n">
        <v>38.0112</v>
      </c>
      <c r="W63" s="67" t="n">
        <v>40.504</v>
      </c>
      <c r="X63" s="67" t="n">
        <v>41.2476</v>
      </c>
      <c r="Y63" s="68" t="n">
        <v>601914</v>
      </c>
      <c r="Z63" s="67" t="n">
        <v>2270.624</v>
      </c>
      <c r="AA63" s="95" t="n">
        <v>8.718</v>
      </c>
      <c r="AB63" s="67" t="n">
        <f aca="false">Z63/3600</f>
        <v>0.63072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70309613049675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6.976</v>
      </c>
      <c r="I64" s="72" t="n">
        <f aca="false">W64</f>
        <v>37.7188</v>
      </c>
      <c r="J64" s="72" t="n">
        <f aca="false">U64</f>
        <v>896.976</v>
      </c>
      <c r="K64" s="72" t="n">
        <f aca="false">X64</f>
        <v>38.3281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1825.996</v>
      </c>
      <c r="R64" s="95" t="n">
        <v>6.593</v>
      </c>
      <c r="S64" s="56" t="n">
        <f aca="false">Q64/3600</f>
        <v>0.507221111111111</v>
      </c>
      <c r="T64" s="58"/>
      <c r="U64" s="56" t="n">
        <v>896.976</v>
      </c>
      <c r="V64" s="56" t="n">
        <v>34.1923</v>
      </c>
      <c r="W64" s="56" t="n">
        <v>37.7188</v>
      </c>
      <c r="X64" s="56" t="n">
        <v>38.3281</v>
      </c>
      <c r="Y64" s="57" t="n">
        <v>333887</v>
      </c>
      <c r="Z64" s="56" t="n">
        <v>1827.605</v>
      </c>
      <c r="AA64" s="95" t="n">
        <v>6.718</v>
      </c>
      <c r="AB64" s="56" t="n">
        <f aca="false">Z64/3600</f>
        <v>0.507668055555556</v>
      </c>
      <c r="AC64" s="58"/>
      <c r="AD64" s="58"/>
      <c r="AE64" s="58"/>
      <c r="AF64" s="62" t="n">
        <f aca="false">IF(Y64=0,0,(Y64-P64)/P64)</f>
        <v>-0.0030396679655424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5.0064</v>
      </c>
      <c r="I65" s="72" t="n">
        <f aca="false">W65</f>
        <v>35.3137</v>
      </c>
      <c r="J65" s="72" t="n">
        <f aca="false">U65</f>
        <v>385.0064</v>
      </c>
      <c r="K65" s="72" t="n">
        <f aca="false">X65</f>
        <v>35.8964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571.307</v>
      </c>
      <c r="R65" s="95" t="n">
        <v>4.937</v>
      </c>
      <c r="S65" s="56" t="n">
        <f aca="false">Q65/3600</f>
        <v>0.436474166666667</v>
      </c>
      <c r="T65" s="58"/>
      <c r="U65" s="56" t="n">
        <v>385.0064</v>
      </c>
      <c r="V65" s="56" t="n">
        <v>30.6907</v>
      </c>
      <c r="W65" s="56" t="n">
        <v>35.3137</v>
      </c>
      <c r="X65" s="56" t="n">
        <v>35.8964</v>
      </c>
      <c r="Y65" s="57" t="n">
        <v>173164</v>
      </c>
      <c r="Z65" s="56" t="n">
        <v>1565.822</v>
      </c>
      <c r="AA65" s="95" t="n">
        <v>4.781</v>
      </c>
      <c r="AB65" s="56" t="n">
        <f aca="false">Z65/3600</f>
        <v>0.434950555555556</v>
      </c>
      <c r="AC65" s="58"/>
      <c r="AD65" s="58"/>
      <c r="AE65" s="58"/>
      <c r="AF65" s="62" t="n">
        <f aca="false">IF(Y65=0,0,(Y65-P65)/P65)</f>
        <v>-0.0077357690500475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7776</v>
      </c>
      <c r="I66" s="73" t="n">
        <f aca="false">W66</f>
        <v>33.0564</v>
      </c>
      <c r="J66" s="73" t="n">
        <f aca="false">U66</f>
        <v>159.7776</v>
      </c>
      <c r="K66" s="73" t="n">
        <f aca="false">X66</f>
        <v>33.5414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416.555</v>
      </c>
      <c r="R66" s="65" t="n">
        <v>4.062</v>
      </c>
      <c r="S66" s="65" t="n">
        <f aca="false">Q66/3600</f>
        <v>0.3934875</v>
      </c>
      <c r="T66" s="63"/>
      <c r="U66" s="65" t="n">
        <v>159.7776</v>
      </c>
      <c r="V66" s="65" t="n">
        <v>27.6345</v>
      </c>
      <c r="W66" s="65" t="n">
        <v>33.0564</v>
      </c>
      <c r="X66" s="65" t="n">
        <v>33.5414</v>
      </c>
      <c r="Y66" s="66" t="n">
        <v>81503</v>
      </c>
      <c r="Z66" s="65" t="n">
        <v>1417.103</v>
      </c>
      <c r="AA66" s="65" t="n">
        <v>4.109</v>
      </c>
      <c r="AB66" s="65" t="n">
        <f aca="false">Z66/3600</f>
        <v>0.393639722222222</v>
      </c>
      <c r="AC66" s="63"/>
      <c r="AD66" s="63"/>
      <c r="AE66" s="63"/>
      <c r="AF66" s="62" t="n">
        <f aca="false">IF(Y66=0,0,(Y66-P66)/P66)</f>
        <v>-0.0140567350148188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6.8408</v>
      </c>
      <c r="I67" s="69" t="n">
        <f aca="false">W67</f>
        <v>41.1268</v>
      </c>
      <c r="J67" s="69" t="n">
        <f aca="false">U67</f>
        <v>1456.8408</v>
      </c>
      <c r="K67" s="69" t="n">
        <f aca="false">X67</f>
        <v>42.1702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497.228</v>
      </c>
      <c r="R67" s="95" t="n">
        <v>6.5</v>
      </c>
      <c r="S67" s="67" t="n">
        <f aca="false">Q67/3600</f>
        <v>0.415896666666667</v>
      </c>
      <c r="T67" s="70"/>
      <c r="U67" s="67" t="n">
        <v>1456.8408</v>
      </c>
      <c r="V67" s="67" t="n">
        <v>39.9277</v>
      </c>
      <c r="W67" s="67" t="n">
        <v>41.1268</v>
      </c>
      <c r="X67" s="67" t="n">
        <v>42.1702</v>
      </c>
      <c r="Y67" s="68" t="n">
        <v>508586</v>
      </c>
      <c r="Z67" s="67" t="n">
        <v>1497.4</v>
      </c>
      <c r="AA67" s="95" t="n">
        <v>6.437</v>
      </c>
      <c r="AB67" s="67" t="n">
        <f aca="false">Z67/3600</f>
        <v>0.41594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044552149112676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1.124</v>
      </c>
      <c r="I68" s="55" t="n">
        <f aca="false">W68</f>
        <v>38.2047</v>
      </c>
      <c r="J68" s="55" t="n">
        <f aca="false">U68</f>
        <v>701.124</v>
      </c>
      <c r="K68" s="55" t="n">
        <f aca="false">X68</f>
        <v>39.3291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238.929</v>
      </c>
      <c r="R68" s="95" t="n">
        <v>5.375</v>
      </c>
      <c r="S68" s="56" t="n">
        <f aca="false">Q68/3600</f>
        <v>0.344146944444445</v>
      </c>
      <c r="T68" s="58"/>
      <c r="U68" s="56" t="n">
        <v>701.124</v>
      </c>
      <c r="V68" s="56" t="n">
        <v>35.7594</v>
      </c>
      <c r="W68" s="56" t="n">
        <v>38.2047</v>
      </c>
      <c r="X68" s="56" t="n">
        <v>39.3291</v>
      </c>
      <c r="Y68" s="57" t="n">
        <v>301659</v>
      </c>
      <c r="Z68" s="56" t="n">
        <v>1238.164</v>
      </c>
      <c r="AA68" s="95" t="n">
        <v>5.265</v>
      </c>
      <c r="AB68" s="56" t="n">
        <f aca="false">Z68/3600</f>
        <v>0.343934444444444</v>
      </c>
      <c r="AC68" s="58"/>
      <c r="AD68" s="58"/>
      <c r="AE68" s="58"/>
      <c r="AF68" s="62" t="n">
        <f aca="false">IF(Y68=0,0,(Y68-P68)/P68)</f>
        <v>-0.0074688496326444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8352</v>
      </c>
      <c r="I69" s="55" t="n">
        <f aca="false">W69</f>
        <v>35.7748</v>
      </c>
      <c r="J69" s="55" t="n">
        <f aca="false">U69</f>
        <v>328.8352</v>
      </c>
      <c r="K69" s="55" t="n">
        <f aca="false">X69</f>
        <v>36.8371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054.679</v>
      </c>
      <c r="R69" s="95" t="n">
        <v>4.406</v>
      </c>
      <c r="S69" s="56" t="n">
        <f aca="false">Q69/3600</f>
        <v>0.292966388888889</v>
      </c>
      <c r="T69" s="58"/>
      <c r="U69" s="56" t="n">
        <v>328.8352</v>
      </c>
      <c r="V69" s="56" t="n">
        <v>32.1393</v>
      </c>
      <c r="W69" s="56" t="n">
        <v>35.7748</v>
      </c>
      <c r="X69" s="56" t="n">
        <v>36.8371</v>
      </c>
      <c r="Y69" s="57" t="n">
        <v>156366</v>
      </c>
      <c r="Z69" s="56" t="n">
        <v>1054.085</v>
      </c>
      <c r="AA69" s="95" t="n">
        <v>4.031</v>
      </c>
      <c r="AB69" s="56" t="n">
        <f aca="false">Z69/3600</f>
        <v>0.292801388888889</v>
      </c>
      <c r="AC69" s="58"/>
      <c r="AD69" s="58"/>
      <c r="AE69" s="58"/>
      <c r="AF69" s="62" t="n">
        <f aca="false">IF(Y69=0,0,(Y69-P69)/P69)</f>
        <v>-0.0010221943958192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3.4664</v>
      </c>
      <c r="I70" s="74" t="n">
        <f aca="false">W70</f>
        <v>33.4141</v>
      </c>
      <c r="J70" s="74" t="n">
        <f aca="false">U70</f>
        <v>153.4664</v>
      </c>
      <c r="K70" s="74" t="n">
        <f aca="false">X70</f>
        <v>34.2471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954.552</v>
      </c>
      <c r="R70" s="65" t="n">
        <v>3.281</v>
      </c>
      <c r="S70" s="65" t="n">
        <f aca="false">Q70/3600</f>
        <v>0.265153333333333</v>
      </c>
      <c r="T70" s="63"/>
      <c r="U70" s="65" t="n">
        <v>153.4664</v>
      </c>
      <c r="V70" s="65" t="n">
        <v>29.307</v>
      </c>
      <c r="W70" s="65" t="n">
        <v>33.4141</v>
      </c>
      <c r="X70" s="65" t="n">
        <v>34.2471</v>
      </c>
      <c r="Y70" s="66" t="n">
        <v>78703</v>
      </c>
      <c r="Z70" s="65" t="n">
        <v>953.553</v>
      </c>
      <c r="AA70" s="65" t="n">
        <v>3.234</v>
      </c>
      <c r="AB70" s="65" t="n">
        <f aca="false">Z70/3600</f>
        <v>0.264875833333333</v>
      </c>
      <c r="AC70" s="63"/>
      <c r="AD70" s="63"/>
      <c r="AE70" s="63"/>
      <c r="AF70" s="62" t="n">
        <f aca="false">IF(Y70=0,0,(Y70-P70)/P70)</f>
        <v>0.00841811239525408</v>
      </c>
    </row>
    <row r="71" customFormat="false" ht="11.25" hidden="false" customHeight="false" outlineLevel="0" collapsed="false">
      <c r="A71" s="54" t="s">
        <v>56</v>
      </c>
      <c r="B71" s="54" t="s">
        <v>57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60.0096</v>
      </c>
      <c r="I71" s="71" t="n">
        <f aca="false">W71</f>
        <v>46.8607</v>
      </c>
      <c r="J71" s="71" t="n">
        <f aca="false">U71</f>
        <v>2160.0096</v>
      </c>
      <c r="K71" s="71" t="n">
        <f aca="false">X71</f>
        <v>47.7989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5405.973</v>
      </c>
      <c r="R71" s="95" t="n">
        <v>53.251</v>
      </c>
      <c r="S71" s="67" t="n">
        <f aca="false">Q71/3600</f>
        <v>4.27943694444444</v>
      </c>
      <c r="T71" s="70"/>
      <c r="U71" s="67" t="n">
        <v>2160.0096</v>
      </c>
      <c r="V71" s="67" t="n">
        <v>43.5654</v>
      </c>
      <c r="W71" s="67" t="n">
        <v>46.8607</v>
      </c>
      <c r="X71" s="67" t="n">
        <v>47.7989</v>
      </c>
      <c r="Y71" s="68" t="n">
        <v>1121235</v>
      </c>
      <c r="Z71" s="67" t="n">
        <v>15395.791</v>
      </c>
      <c r="AA71" s="95" t="n">
        <v>53.251</v>
      </c>
      <c r="AB71" s="67" t="n">
        <f aca="false">Z71/3600</f>
        <v>4.2766086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121414789621931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10.148</v>
      </c>
      <c r="I72" s="72" t="n">
        <f aca="false">W72</f>
        <v>45.5083</v>
      </c>
      <c r="J72" s="72" t="n">
        <f aca="false">U72</f>
        <v>810.148</v>
      </c>
      <c r="K72" s="72" t="n">
        <f aca="false">X72</f>
        <v>46.1155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4276.874</v>
      </c>
      <c r="R72" s="95" t="n">
        <v>40.016</v>
      </c>
      <c r="S72" s="56" t="n">
        <f aca="false">Q72/3600</f>
        <v>3.96579833333333</v>
      </c>
      <c r="T72" s="58"/>
      <c r="U72" s="56" t="n">
        <v>810.148</v>
      </c>
      <c r="V72" s="56" t="n">
        <v>41.2932</v>
      </c>
      <c r="W72" s="56" t="n">
        <v>45.5083</v>
      </c>
      <c r="X72" s="56" t="n">
        <v>46.1155</v>
      </c>
      <c r="Y72" s="57" t="n">
        <v>460737</v>
      </c>
      <c r="Z72" s="56" t="n">
        <v>14298.545</v>
      </c>
      <c r="AA72" s="95" t="n">
        <v>39.766</v>
      </c>
      <c r="AB72" s="56" t="n">
        <f aca="false">Z72/3600</f>
        <v>3.97181805555556</v>
      </c>
      <c r="AC72" s="58"/>
      <c r="AD72" s="58"/>
      <c r="AE72" s="58"/>
      <c r="AF72" s="62" t="n">
        <f aca="false">IF(Y72=0,0,(Y72-P72)/P72)</f>
        <v>-0.00078074678429918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076</v>
      </c>
      <c r="I73" s="72" t="n">
        <f aca="false">W73</f>
        <v>43.7072</v>
      </c>
      <c r="J73" s="72" t="n">
        <f aca="false">U73</f>
        <v>389.076</v>
      </c>
      <c r="K73" s="72" t="n">
        <f aca="false">X73</f>
        <v>44.0566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3796.989</v>
      </c>
      <c r="R73" s="95" t="n">
        <v>34.156</v>
      </c>
      <c r="S73" s="56" t="n">
        <f aca="false">Q73/3600</f>
        <v>3.83249694444444</v>
      </c>
      <c r="T73" s="58"/>
      <c r="U73" s="56" t="n">
        <v>389.076</v>
      </c>
      <c r="V73" s="56" t="n">
        <v>38.7575</v>
      </c>
      <c r="W73" s="56" t="n">
        <v>43.7072</v>
      </c>
      <c r="X73" s="56" t="n">
        <v>44.0566</v>
      </c>
      <c r="Y73" s="57" t="n">
        <v>229486</v>
      </c>
      <c r="Z73" s="56" t="n">
        <v>13783.025</v>
      </c>
      <c r="AA73" s="95" t="n">
        <v>34.563</v>
      </c>
      <c r="AB73" s="56" t="n">
        <f aca="false">Z73/3600</f>
        <v>3.82861805555556</v>
      </c>
      <c r="AC73" s="58"/>
      <c r="AD73" s="58"/>
      <c r="AE73" s="58"/>
      <c r="AF73" s="62" t="n">
        <f aca="false">IF(Y73=0,0,(Y73-P73)/P73)</f>
        <v>-0.0069796926858186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2.7728</v>
      </c>
      <c r="I74" s="73" t="n">
        <f aca="false">W74</f>
        <v>41.5543</v>
      </c>
      <c r="J74" s="73" t="n">
        <f aca="false">U74</f>
        <v>202.7728</v>
      </c>
      <c r="K74" s="73" t="n">
        <f aca="false">X74</f>
        <v>41.6524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3516.285</v>
      </c>
      <c r="R74" s="65" t="n">
        <v>30.781</v>
      </c>
      <c r="S74" s="65" t="n">
        <f aca="false">Q74/3600</f>
        <v>3.75452361111111</v>
      </c>
      <c r="T74" s="63"/>
      <c r="U74" s="65" t="n">
        <v>202.7728</v>
      </c>
      <c r="V74" s="65" t="n">
        <v>35.9333</v>
      </c>
      <c r="W74" s="65" t="n">
        <v>41.5543</v>
      </c>
      <c r="X74" s="65" t="n">
        <v>41.6524</v>
      </c>
      <c r="Y74" s="66" t="n">
        <v>120876</v>
      </c>
      <c r="Z74" s="65" t="n">
        <v>13497.258</v>
      </c>
      <c r="AA74" s="65" t="n">
        <v>31.25</v>
      </c>
      <c r="AB74" s="65" t="n">
        <f aca="false">Z74/3600</f>
        <v>3.74923833333333</v>
      </c>
      <c r="AC74" s="63"/>
      <c r="AD74" s="63"/>
      <c r="AE74" s="63"/>
      <c r="AF74" s="62" t="n">
        <f aca="false">IF(Y74=0,0,(Y74-P74)/P74)</f>
        <v>0.00578294405937711</v>
      </c>
    </row>
    <row r="75" customFormat="false" ht="11.25" hidden="false" customHeight="false" outlineLevel="0" collapsed="false">
      <c r="A75" s="61"/>
      <c r="B75" s="54" t="s">
        <v>59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6.8088</v>
      </c>
      <c r="I75" s="69" t="n">
        <f aca="false">W75</f>
        <v>48.4386</v>
      </c>
      <c r="J75" s="69" t="n">
        <f aca="false">U75</f>
        <v>2776.8088</v>
      </c>
      <c r="K75" s="69" t="n">
        <f aca="false">X75</f>
        <v>47.8494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5775.674</v>
      </c>
      <c r="R75" s="95" t="n">
        <v>53.141</v>
      </c>
      <c r="S75" s="67" t="n">
        <f aca="false">Q75/3600</f>
        <v>4.38213166666667</v>
      </c>
      <c r="T75" s="70"/>
      <c r="U75" s="67" t="n">
        <v>2776.8088</v>
      </c>
      <c r="V75" s="67" t="n">
        <v>43.4704</v>
      </c>
      <c r="W75" s="67" t="n">
        <v>48.4386</v>
      </c>
      <c r="X75" s="67" t="n">
        <v>47.8494</v>
      </c>
      <c r="Y75" s="68" t="n">
        <v>1044553</v>
      </c>
      <c r="Z75" s="67" t="n">
        <v>15782.772</v>
      </c>
      <c r="AA75" s="95" t="n">
        <v>54.485</v>
      </c>
      <c r="AB75" s="67" t="n">
        <f aca="false">Z75/3600</f>
        <v>4.384103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7219509784260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4.2976</v>
      </c>
      <c r="I76" s="55" t="n">
        <f aca="false">W76</f>
        <v>46.8948</v>
      </c>
      <c r="J76" s="55" t="n">
        <f aca="false">U76</f>
        <v>954.2976</v>
      </c>
      <c r="K76" s="55" t="n">
        <f aca="false">X76</f>
        <v>45.8726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4521.303</v>
      </c>
      <c r="R76" s="95" t="n">
        <v>41.703</v>
      </c>
      <c r="S76" s="56" t="n">
        <f aca="false">Q76/3600</f>
        <v>4.03369527777778</v>
      </c>
      <c r="T76" s="58"/>
      <c r="U76" s="56" t="n">
        <v>954.2976</v>
      </c>
      <c r="V76" s="56" t="n">
        <v>41.121</v>
      </c>
      <c r="W76" s="56" t="n">
        <v>46.8948</v>
      </c>
      <c r="X76" s="56" t="n">
        <v>45.8726</v>
      </c>
      <c r="Y76" s="57" t="n">
        <v>386877</v>
      </c>
      <c r="Z76" s="56" t="n">
        <v>14472.561</v>
      </c>
      <c r="AA76" s="95" t="n">
        <v>40.625</v>
      </c>
      <c r="AB76" s="56" t="n">
        <f aca="false">Z76/3600</f>
        <v>4.02015583333333</v>
      </c>
      <c r="AC76" s="58"/>
      <c r="AD76" s="58"/>
      <c r="AE76" s="58"/>
      <c r="AF76" s="62" t="n">
        <f aca="false">IF(Y76=0,0,(Y76-P76)/P76)</f>
        <v>-0.0208397133969948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50.9992</v>
      </c>
      <c r="I77" s="55" t="n">
        <f aca="false">W77</f>
        <v>45.3504</v>
      </c>
      <c r="J77" s="55" t="n">
        <f aca="false">U77</f>
        <v>450.9992</v>
      </c>
      <c r="K77" s="55" t="n">
        <f aca="false">X77</f>
        <v>43.5592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3916.026</v>
      </c>
      <c r="R77" s="95" t="n">
        <v>35.25</v>
      </c>
      <c r="S77" s="56" t="n">
        <f aca="false">Q77/3600</f>
        <v>3.86556277777778</v>
      </c>
      <c r="T77" s="58"/>
      <c r="U77" s="56" t="n">
        <v>450.9992</v>
      </c>
      <c r="V77" s="56" t="n">
        <v>38.5152</v>
      </c>
      <c r="W77" s="56" t="n">
        <v>45.3504</v>
      </c>
      <c r="X77" s="56" t="n">
        <v>43.5592</v>
      </c>
      <c r="Y77" s="57" t="n">
        <v>187382</v>
      </c>
      <c r="Z77" s="56" t="n">
        <v>13912.139</v>
      </c>
      <c r="AA77" s="95" t="n">
        <v>35.453</v>
      </c>
      <c r="AB77" s="56" t="n">
        <f aca="false">Z77/3600</f>
        <v>3.86448305555556</v>
      </c>
      <c r="AC77" s="58"/>
      <c r="AD77" s="58"/>
      <c r="AE77" s="58"/>
      <c r="AF77" s="62" t="n">
        <f aca="false">IF(Y77=0,0,(Y77-P77)/P77)</f>
        <v>-0.012952944832781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4744</v>
      </c>
      <c r="I78" s="64" t="n">
        <f aca="false">W78</f>
        <v>43.0743</v>
      </c>
      <c r="J78" s="64" t="n">
        <f aca="false">U78</f>
        <v>234.4744</v>
      </c>
      <c r="K78" s="64" t="n">
        <f aca="false">X78</f>
        <v>41.1299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3593.852</v>
      </c>
      <c r="R78" s="65" t="n">
        <v>31.047</v>
      </c>
      <c r="S78" s="65" t="n">
        <f aca="false">Q78/3600</f>
        <v>3.77607</v>
      </c>
      <c r="T78" s="63"/>
      <c r="U78" s="65" t="n">
        <v>234.4744</v>
      </c>
      <c r="V78" s="65" t="n">
        <v>35.533</v>
      </c>
      <c r="W78" s="65" t="n">
        <v>43.0743</v>
      </c>
      <c r="X78" s="65" t="n">
        <v>41.1299</v>
      </c>
      <c r="Y78" s="66" t="n">
        <v>91593</v>
      </c>
      <c r="Z78" s="65" t="n">
        <v>13583.34</v>
      </c>
      <c r="AA78" s="65" t="n">
        <v>30.797</v>
      </c>
      <c r="AB78" s="65" t="n">
        <f aca="false">Z78/3600</f>
        <v>3.77315</v>
      </c>
      <c r="AC78" s="63"/>
      <c r="AD78" s="63"/>
      <c r="AE78" s="63"/>
      <c r="AF78" s="62" t="n">
        <f aca="false">IF(Y78=0,0,(Y78-P78)/P78)</f>
        <v>-0.0102548032244819</v>
      </c>
    </row>
    <row r="79" customFormat="false" ht="11.25" hidden="false" customHeight="false" outlineLevel="0" collapsed="false">
      <c r="A79" s="61"/>
      <c r="B79" s="54" t="s">
        <v>60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5.6776</v>
      </c>
      <c r="I79" s="69" t="n">
        <f aca="false">W79</f>
        <v>48.0946</v>
      </c>
      <c r="J79" s="69" t="n">
        <f aca="false">U79</f>
        <v>2295.6776</v>
      </c>
      <c r="K79" s="69" t="n">
        <f aca="false">X79</f>
        <v>48.2399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5508.833</v>
      </c>
      <c r="R79" s="95" t="n">
        <v>47.719</v>
      </c>
      <c r="S79" s="67" t="n">
        <f aca="false">Q79/3600</f>
        <v>4.30800916666667</v>
      </c>
      <c r="T79" s="70"/>
      <c r="U79" s="67" t="n">
        <v>2295.6776</v>
      </c>
      <c r="V79" s="67" t="n">
        <v>43.3242</v>
      </c>
      <c r="W79" s="67" t="n">
        <v>48.0946</v>
      </c>
      <c r="X79" s="67" t="n">
        <v>48.2399</v>
      </c>
      <c r="Y79" s="68" t="n">
        <v>891415</v>
      </c>
      <c r="Z79" s="67" t="n">
        <v>15513.742</v>
      </c>
      <c r="AA79" s="95" t="n">
        <v>48.188</v>
      </c>
      <c r="AB79" s="67" t="n">
        <f aca="false">Z79/3600</f>
        <v>4.309372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15025198533059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5.1648</v>
      </c>
      <c r="I80" s="55" t="n">
        <f aca="false">W80</f>
        <v>46.2481</v>
      </c>
      <c r="J80" s="55" t="n">
        <f aca="false">U80</f>
        <v>785.1648</v>
      </c>
      <c r="K80" s="55" t="n">
        <f aca="false">X80</f>
        <v>46.212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4292.091</v>
      </c>
      <c r="R80" s="95" t="n">
        <v>38.61</v>
      </c>
      <c r="S80" s="56" t="n">
        <f aca="false">Q80/3600</f>
        <v>3.97002527777778</v>
      </c>
      <c r="T80" s="58"/>
      <c r="U80" s="56" t="n">
        <v>785.1648</v>
      </c>
      <c r="V80" s="56" t="n">
        <v>40.9215</v>
      </c>
      <c r="W80" s="56" t="n">
        <v>46.2481</v>
      </c>
      <c r="X80" s="56" t="n">
        <v>46.212</v>
      </c>
      <c r="Y80" s="57" t="n">
        <v>358127</v>
      </c>
      <c r="Z80" s="56" t="n">
        <v>14285.3</v>
      </c>
      <c r="AA80" s="95" t="n">
        <v>38.469</v>
      </c>
      <c r="AB80" s="56" t="n">
        <f aca="false">Z80/3600</f>
        <v>3.96813888888889</v>
      </c>
      <c r="AC80" s="58"/>
      <c r="AD80" s="58"/>
      <c r="AE80" s="58"/>
      <c r="AF80" s="62" t="n">
        <f aca="false">IF(Y80=0,0,(Y80-P80)/P80)</f>
        <v>-0.028312739783265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9616</v>
      </c>
      <c r="I81" s="55" t="n">
        <f aca="false">W81</f>
        <v>44.1648</v>
      </c>
      <c r="J81" s="55" t="n">
        <f aca="false">U81</f>
        <v>351.9616</v>
      </c>
      <c r="K81" s="55" t="n">
        <f aca="false">X81</f>
        <v>43.9967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3732.916</v>
      </c>
      <c r="R81" s="95" t="n">
        <v>33.219</v>
      </c>
      <c r="S81" s="56" t="n">
        <f aca="false">Q81/3600</f>
        <v>3.81469888888889</v>
      </c>
      <c r="T81" s="58"/>
      <c r="U81" s="56" t="n">
        <v>351.9616</v>
      </c>
      <c r="V81" s="56" t="n">
        <v>38.3077</v>
      </c>
      <c r="W81" s="56" t="n">
        <v>44.1648</v>
      </c>
      <c r="X81" s="56" t="n">
        <v>43.9967</v>
      </c>
      <c r="Y81" s="57" t="n">
        <v>174359</v>
      </c>
      <c r="Z81" s="56" t="n">
        <v>13749.995</v>
      </c>
      <c r="AA81" s="95" t="n">
        <v>33.578</v>
      </c>
      <c r="AB81" s="56" t="n">
        <f aca="false">Z81/3600</f>
        <v>3.81944305555556</v>
      </c>
      <c r="AC81" s="58"/>
      <c r="AD81" s="58"/>
      <c r="AE81" s="58"/>
      <c r="AF81" s="62" t="n">
        <f aca="false">IF(Y81=0,0,(Y81-P81)/P81)</f>
        <v>-0.032317323595031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448</v>
      </c>
      <c r="I82" s="74" t="n">
        <f aca="false">W82</f>
        <v>41.7622</v>
      </c>
      <c r="J82" s="74" t="n">
        <f aca="false">U82</f>
        <v>177.448</v>
      </c>
      <c r="K82" s="74" t="n">
        <f aca="false">X82</f>
        <v>41.4369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3099.569</v>
      </c>
      <c r="R82" s="65" t="n">
        <v>28.5</v>
      </c>
      <c r="S82" s="65" t="n">
        <f aca="false">Q82/3600</f>
        <v>3.63876916666667</v>
      </c>
      <c r="T82" s="63"/>
      <c r="U82" s="65" t="n">
        <v>177.448</v>
      </c>
      <c r="V82" s="65" t="n">
        <v>35.5808</v>
      </c>
      <c r="W82" s="65" t="n">
        <v>41.7622</v>
      </c>
      <c r="X82" s="65" t="n">
        <v>41.4369</v>
      </c>
      <c r="Y82" s="66" t="n">
        <v>90320</v>
      </c>
      <c r="Z82" s="65" t="n">
        <v>13069.193</v>
      </c>
      <c r="AA82" s="65" t="n">
        <v>29.063</v>
      </c>
      <c r="AB82" s="65" t="n">
        <f aca="false">Z82/3600</f>
        <v>3.63033138888889</v>
      </c>
      <c r="AC82" s="63"/>
      <c r="AD82" s="63"/>
      <c r="AE82" s="63"/>
      <c r="AF82" s="75" t="n">
        <f aca="false">IF(Y82=0,0,(Y82-P82)/P82)</f>
        <v>-0.0387910392167296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44255358018614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065228769959710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5124441918627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14075409639463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0693394897413081</v>
      </c>
    </row>
    <row r="89" customFormat="false" ht="11.25" hidden="false" customHeight="false" outlineLevel="0" collapsed="false">
      <c r="B89" s="42" t="s">
        <v>61</v>
      </c>
      <c r="Q89" s="80"/>
      <c r="R89" s="80" t="n">
        <f aca="false">GEOMEAN(R19:R82)</f>
        <v>28.4457591549978</v>
      </c>
      <c r="S89" s="80" t="n">
        <f aca="false">GEOMEAN(S19:S82)</f>
        <v>2.29984415835652</v>
      </c>
      <c r="Z89" s="80"/>
      <c r="AA89" s="80" t="n">
        <f aca="false">GEOMEAN(AA19:AA82)</f>
        <v>28.3172837032143</v>
      </c>
      <c r="AB89" s="80" t="n">
        <f aca="false">GEOMEAN(AB19:AB82)</f>
        <v>2.29897731933437</v>
      </c>
    </row>
    <row r="90" customFormat="false" ht="11.25" hidden="false" customHeight="false" outlineLevel="0" collapsed="false">
      <c r="B90" s="42" t="s">
        <v>62</v>
      </c>
      <c r="Z90" s="94"/>
      <c r="AA90" s="94" t="n">
        <f aca="false">AA89/R89</f>
        <v>0.995483493652482</v>
      </c>
      <c r="AB90" s="94" t="n">
        <f aca="false">AB89/S89</f>
        <v>0.99962308793011</v>
      </c>
    </row>
    <row r="91" customFormat="false" ht="11.25" hidden="false" customHeight="false" outlineLevel="0" collapsed="false">
      <c r="B91" s="42" t="s">
        <v>63</v>
      </c>
      <c r="Q91" s="79"/>
      <c r="R91" s="79" t="n">
        <f aca="false">SUM(R19:R82)/3600</f>
        <v>0.853523333333333</v>
      </c>
      <c r="S91" s="79" t="n">
        <f aca="false">SUM(S19:S82)</f>
        <v>243.382961111111</v>
      </c>
      <c r="Z91" s="79"/>
      <c r="AA91" s="79" t="n">
        <f aca="false">SUM(AA19:AA82)/3600</f>
        <v>0.853236388888889</v>
      </c>
      <c r="AB91" s="79" t="n">
        <f aca="false">SUM(AB19:AB82)</f>
        <v>243.262875</v>
      </c>
    </row>
    <row r="92" customFormat="false" ht="11.25" hidden="false" customHeight="false" outlineLevel="0" collapsed="false">
      <c r="S92" s="79" t="n">
        <f aca="false">MAX(S3:S82)</f>
        <v>15.6118322222222</v>
      </c>
      <c r="AB92" s="79" t="n">
        <f aca="false">MAX(AB3:AB82)</f>
        <v>15.6016302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R19" activeCellId="0" sqref="R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18</v>
      </c>
      <c r="E1" s="46" t="s">
        <v>18</v>
      </c>
      <c r="F1" s="47" t="s">
        <v>18</v>
      </c>
      <c r="G1" s="46" t="s">
        <v>18</v>
      </c>
      <c r="H1" s="46" t="s">
        <v>19</v>
      </c>
      <c r="I1" s="46" t="s">
        <v>19</v>
      </c>
      <c r="J1" s="46" t="s">
        <v>19</v>
      </c>
      <c r="K1" s="46" t="s">
        <v>19</v>
      </c>
      <c r="L1" s="48" t="s">
        <v>20</v>
      </c>
      <c r="M1" s="48"/>
      <c r="N1" s="48"/>
      <c r="O1" s="48"/>
      <c r="P1" s="48"/>
      <c r="Q1" s="48"/>
      <c r="R1" s="48"/>
      <c r="S1" s="48"/>
      <c r="T1" s="48"/>
      <c r="U1" s="48" t="s">
        <v>21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2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3</v>
      </c>
      <c r="M2" s="52" t="s">
        <v>24</v>
      </c>
      <c r="N2" s="52" t="s">
        <v>25</v>
      </c>
      <c r="O2" s="52" t="s">
        <v>26</v>
      </c>
      <c r="P2" s="52" t="s">
        <v>27</v>
      </c>
      <c r="Q2" s="52" t="s">
        <v>28</v>
      </c>
      <c r="R2" s="52" t="s">
        <v>29</v>
      </c>
      <c r="S2" s="52" t="s">
        <v>30</v>
      </c>
      <c r="T2" s="53"/>
      <c r="U2" s="52" t="s">
        <v>23</v>
      </c>
      <c r="V2" s="52" t="s">
        <v>24</v>
      </c>
      <c r="W2" s="52" t="s">
        <v>25</v>
      </c>
      <c r="X2" s="52" t="s">
        <v>26</v>
      </c>
      <c r="Y2" s="52" t="s">
        <v>27</v>
      </c>
      <c r="Z2" s="52" t="s">
        <v>31</v>
      </c>
      <c r="AA2" s="52" t="s">
        <v>29</v>
      </c>
      <c r="AB2" s="52" t="s">
        <v>30</v>
      </c>
      <c r="AC2" s="53" t="s">
        <v>32</v>
      </c>
      <c r="AD2" s="53" t="s">
        <v>33</v>
      </c>
      <c r="AE2" s="53" t="s">
        <v>34</v>
      </c>
      <c r="AF2" s="53" t="s">
        <v>35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37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38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39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0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1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5.5952</v>
      </c>
      <c r="I19" s="55" t="n">
        <f aca="false">W19</f>
        <v>43.1825</v>
      </c>
      <c r="J19" s="55" t="n">
        <f aca="false">U19</f>
        <v>6035.5952</v>
      </c>
      <c r="K19" s="55" t="n">
        <f aca="false">X19</f>
        <v>44.6512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764.102</v>
      </c>
      <c r="R19" s="95" t="n">
        <v>48.844</v>
      </c>
      <c r="S19" s="56" t="n">
        <f aca="false">Q19/3600</f>
        <v>4.10113944444445</v>
      </c>
      <c r="T19" s="58"/>
      <c r="U19" s="56" t="n">
        <v>6035.5952</v>
      </c>
      <c r="V19" s="56" t="n">
        <v>41.5288</v>
      </c>
      <c r="W19" s="56" t="n">
        <v>43.1825</v>
      </c>
      <c r="X19" s="56" t="n">
        <v>44.6512</v>
      </c>
      <c r="Y19" s="57" t="n">
        <v>1914498</v>
      </c>
      <c r="Z19" s="56" t="n">
        <v>14765.727</v>
      </c>
      <c r="AA19" s="95" t="n">
        <v>48.266</v>
      </c>
      <c r="AB19" s="56" t="n">
        <f aca="false">Z19/3600</f>
        <v>4.1015908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180816552535342</v>
      </c>
    </row>
    <row r="20" customFormat="false" ht="11.25" hidden="false" customHeight="false" outlineLevel="0" collapsed="false">
      <c r="A20" s="61" t="s">
        <v>42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6.5504</v>
      </c>
      <c r="I20" s="55" t="n">
        <f aca="false">W20</f>
        <v>41.6701</v>
      </c>
      <c r="J20" s="55" t="n">
        <f aca="false">U20</f>
        <v>2806.5504</v>
      </c>
      <c r="K20" s="55" t="n">
        <f aca="false">X20</f>
        <v>42.8311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3486.993</v>
      </c>
      <c r="R20" s="95" t="n">
        <v>42.282</v>
      </c>
      <c r="S20" s="56" t="n">
        <f aca="false">Q20/3600</f>
        <v>3.74638694444444</v>
      </c>
      <c r="T20" s="58"/>
      <c r="U20" s="56" t="n">
        <v>2806.5504</v>
      </c>
      <c r="V20" s="56" t="n">
        <v>39.4706</v>
      </c>
      <c r="W20" s="56" t="n">
        <v>41.6701</v>
      </c>
      <c r="X20" s="56" t="n">
        <v>42.8311</v>
      </c>
      <c r="Y20" s="57" t="n">
        <v>1075000</v>
      </c>
      <c r="Z20" s="56" t="n">
        <v>13532.587</v>
      </c>
      <c r="AA20" s="95" t="n">
        <v>42.86</v>
      </c>
      <c r="AB20" s="56" t="n">
        <f aca="false">Z20/3600</f>
        <v>3.75905194444444</v>
      </c>
      <c r="AC20" s="58"/>
      <c r="AD20" s="58"/>
      <c r="AE20" s="58"/>
      <c r="AF20" s="62" t="n">
        <f aca="false">IF(Y20=0,0,(Y20-P20)/P20)</f>
        <v>-0.0062086536577068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50.364</v>
      </c>
      <c r="I21" s="55" t="n">
        <f aca="false">W21</f>
        <v>40.3603</v>
      </c>
      <c r="J21" s="55" t="n">
        <f aca="false">U21</f>
        <v>1350.364</v>
      </c>
      <c r="K21" s="55" t="n">
        <f aca="false">X21</f>
        <v>41.506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2666.44</v>
      </c>
      <c r="R21" s="95" t="n">
        <v>37.735</v>
      </c>
      <c r="S21" s="56" t="n">
        <f aca="false">Q21/3600</f>
        <v>3.51845555555556</v>
      </c>
      <c r="T21" s="58"/>
      <c r="U21" s="56" t="n">
        <v>1350.364</v>
      </c>
      <c r="V21" s="56" t="n">
        <v>36.9736</v>
      </c>
      <c r="W21" s="56" t="n">
        <v>40.3603</v>
      </c>
      <c r="X21" s="56" t="n">
        <v>41.506</v>
      </c>
      <c r="Y21" s="57" t="n">
        <v>606318</v>
      </c>
      <c r="Z21" s="56" t="n">
        <v>12668.69</v>
      </c>
      <c r="AA21" s="95" t="n">
        <v>37.985</v>
      </c>
      <c r="AB21" s="56" t="n">
        <f aca="false">Z21/3600</f>
        <v>3.51908055555556</v>
      </c>
      <c r="AC21" s="58"/>
      <c r="AD21" s="58"/>
      <c r="AE21" s="58"/>
      <c r="AF21" s="62" t="n">
        <f aca="false">IF(Y21=0,0,(Y21-P21)/P21)</f>
        <v>-0.0039034391664777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5776</v>
      </c>
      <c r="I22" s="64" t="n">
        <f aca="false">W22</f>
        <v>39.1771</v>
      </c>
      <c r="J22" s="64" t="n">
        <f aca="false">U22</f>
        <v>657.5776</v>
      </c>
      <c r="K22" s="64" t="n">
        <f aca="false">X22</f>
        <v>40.4811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2077.858</v>
      </c>
      <c r="R22" s="65" t="n">
        <v>34</v>
      </c>
      <c r="S22" s="65" t="n">
        <f aca="false">Q22/3600</f>
        <v>3.35496055555556</v>
      </c>
      <c r="T22" s="63"/>
      <c r="U22" s="65" t="n">
        <v>657.5776</v>
      </c>
      <c r="V22" s="65" t="n">
        <v>34.4622</v>
      </c>
      <c r="W22" s="65" t="n">
        <v>39.1771</v>
      </c>
      <c r="X22" s="65" t="n">
        <v>40.4811</v>
      </c>
      <c r="Y22" s="66" t="n">
        <v>339991</v>
      </c>
      <c r="Z22" s="65" t="n">
        <v>12074.546</v>
      </c>
      <c r="AA22" s="65" t="n">
        <v>34.485</v>
      </c>
      <c r="AB22" s="65" t="n">
        <f aca="false">Z22/3600</f>
        <v>3.35404055555556</v>
      </c>
      <c r="AC22" s="63"/>
      <c r="AD22" s="63"/>
      <c r="AE22" s="63"/>
      <c r="AF22" s="62" t="n">
        <f aca="false">IF(Y22=0,0,(Y22-P22)/P22)</f>
        <v>-0.0018290498922534</v>
      </c>
    </row>
    <row r="23" customFormat="false" ht="11.25" hidden="false" customHeight="false" outlineLevel="0" collapsed="false">
      <c r="A23" s="61"/>
      <c r="B23" s="54" t="s">
        <v>43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61.6816</v>
      </c>
      <c r="I23" s="69" t="n">
        <f aca="false">W23</f>
        <v>41.9124</v>
      </c>
      <c r="J23" s="69" t="n">
        <f aca="false">U23</f>
        <v>9061.6816</v>
      </c>
      <c r="K23" s="69" t="n">
        <f aca="false">X23</f>
        <v>43.0083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4515.764</v>
      </c>
      <c r="R23" s="95" t="n">
        <v>53.094</v>
      </c>
      <c r="S23" s="67" t="n">
        <f aca="false">Q23/3600</f>
        <v>4.03215666666667</v>
      </c>
      <c r="T23" s="70"/>
      <c r="U23" s="67" t="n">
        <v>9061.6816</v>
      </c>
      <c r="V23" s="67" t="n">
        <v>39.7066</v>
      </c>
      <c r="W23" s="67" t="n">
        <v>41.9124</v>
      </c>
      <c r="X23" s="67" t="n">
        <v>43.0083</v>
      </c>
      <c r="Y23" s="68" t="n">
        <v>3546654</v>
      </c>
      <c r="Z23" s="67" t="n">
        <v>14512.467</v>
      </c>
      <c r="AA23" s="95" t="n">
        <v>52.954</v>
      </c>
      <c r="AB23" s="67" t="n">
        <f aca="false">Z23/3600</f>
        <v>4.0312408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45323877105716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701.3352</v>
      </c>
      <c r="I24" s="55" t="n">
        <f aca="false">W24</f>
        <v>39.8929</v>
      </c>
      <c r="J24" s="55" t="n">
        <f aca="false">U24</f>
        <v>3701.3352</v>
      </c>
      <c r="K24" s="55" t="n">
        <f aca="false">X24</f>
        <v>40.8525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3018.764</v>
      </c>
      <c r="R24" s="95" t="n">
        <v>44.016</v>
      </c>
      <c r="S24" s="56" t="n">
        <f aca="false">Q24/3600</f>
        <v>3.61632333333333</v>
      </c>
      <c r="T24" s="58"/>
      <c r="U24" s="56" t="n">
        <v>3701.3352</v>
      </c>
      <c r="V24" s="56" t="n">
        <v>36.8185</v>
      </c>
      <c r="W24" s="56" t="n">
        <v>39.8929</v>
      </c>
      <c r="X24" s="56" t="n">
        <v>40.8525</v>
      </c>
      <c r="Y24" s="57" t="n">
        <v>1740727</v>
      </c>
      <c r="Z24" s="56" t="n">
        <v>13029.983</v>
      </c>
      <c r="AA24" s="95" t="n">
        <v>43.828</v>
      </c>
      <c r="AB24" s="56" t="n">
        <f aca="false">Z24/3600</f>
        <v>3.61943972222222</v>
      </c>
      <c r="AC24" s="58"/>
      <c r="AD24" s="58"/>
      <c r="AE24" s="58"/>
      <c r="AF24" s="62" t="n">
        <f aca="false">IF(Y24=0,0,(Y24-P24)/P24)</f>
        <v>-0.0020998744546804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3.5264</v>
      </c>
      <c r="I25" s="55" t="n">
        <f aca="false">W25</f>
        <v>38.0759</v>
      </c>
      <c r="J25" s="55" t="n">
        <f aca="false">U25</f>
        <v>1573.5264</v>
      </c>
      <c r="K25" s="55" t="n">
        <f aca="false">X25</f>
        <v>39.3228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2194.664</v>
      </c>
      <c r="R25" s="95" t="n">
        <v>38.547</v>
      </c>
      <c r="S25" s="56" t="n">
        <f aca="false">Q25/3600</f>
        <v>3.38740666666667</v>
      </c>
      <c r="T25" s="58"/>
      <c r="U25" s="56" t="n">
        <v>1573.5264</v>
      </c>
      <c r="V25" s="56" t="n">
        <v>34.0443</v>
      </c>
      <c r="W25" s="56" t="n">
        <v>38.0759</v>
      </c>
      <c r="X25" s="56" t="n">
        <v>39.3228</v>
      </c>
      <c r="Y25" s="57" t="n">
        <v>807767</v>
      </c>
      <c r="Z25" s="56" t="n">
        <v>12215.68</v>
      </c>
      <c r="AA25" s="95" t="n">
        <v>37.641</v>
      </c>
      <c r="AB25" s="56" t="n">
        <f aca="false">Z25/3600</f>
        <v>3.39324444444444</v>
      </c>
      <c r="AC25" s="58"/>
      <c r="AD25" s="58"/>
      <c r="AE25" s="58"/>
      <c r="AF25" s="62" t="n">
        <f aca="false">IF(Y25=0,0,(Y25-P25)/P25)</f>
        <v>0.00039631084145460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1.5952</v>
      </c>
      <c r="I26" s="64" t="n">
        <f aca="false">W26</f>
        <v>36.5308</v>
      </c>
      <c r="J26" s="64" t="n">
        <f aca="false">U26</f>
        <v>671.5952</v>
      </c>
      <c r="K26" s="64" t="n">
        <f aca="false">X26</f>
        <v>38.3004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650.355</v>
      </c>
      <c r="R26" s="65" t="n">
        <v>33.406</v>
      </c>
      <c r="S26" s="65" t="n">
        <f aca="false">Q26/3600</f>
        <v>3.23620972222222</v>
      </c>
      <c r="T26" s="63"/>
      <c r="U26" s="65" t="n">
        <v>671.5952</v>
      </c>
      <c r="V26" s="65" t="n">
        <v>31.489</v>
      </c>
      <c r="W26" s="65" t="n">
        <v>36.5308</v>
      </c>
      <c r="X26" s="65" t="n">
        <v>38.3004</v>
      </c>
      <c r="Y26" s="66" t="n">
        <v>367090</v>
      </c>
      <c r="Z26" s="65" t="n">
        <v>11663.027</v>
      </c>
      <c r="AA26" s="65" t="n">
        <v>32.891</v>
      </c>
      <c r="AB26" s="65" t="n">
        <f aca="false">Z26/3600</f>
        <v>3.23972972222222</v>
      </c>
      <c r="AC26" s="63"/>
      <c r="AD26" s="63"/>
      <c r="AE26" s="63"/>
      <c r="AF26" s="62" t="n">
        <f aca="false">IF(Y26=0,0,(Y26-P26)/P26)</f>
        <v>-0.00598160298294878</v>
      </c>
    </row>
    <row r="27" customFormat="false" ht="11.25" hidden="false" customHeight="false" outlineLevel="0" collapsed="false">
      <c r="A27" s="61"/>
      <c r="B27" s="54" t="s">
        <v>44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61.5088</v>
      </c>
      <c r="I27" s="69" t="n">
        <f aca="false">W27</f>
        <v>39.967</v>
      </c>
      <c r="J27" s="69" t="n">
        <f aca="false">U27</f>
        <v>21861.5088</v>
      </c>
      <c r="K27" s="69" t="n">
        <f aca="false">X27</f>
        <v>43.1622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28689.891</v>
      </c>
      <c r="R27" s="95" t="n">
        <v>99.798</v>
      </c>
      <c r="S27" s="67" t="n">
        <f aca="false">Q27/3600</f>
        <v>7.96941416666667</v>
      </c>
      <c r="T27" s="70"/>
      <c r="U27" s="67" t="n">
        <v>21861.5088</v>
      </c>
      <c r="V27" s="67" t="n">
        <v>38.5432</v>
      </c>
      <c r="W27" s="67" t="n">
        <v>39.967</v>
      </c>
      <c r="X27" s="67" t="n">
        <v>43.1622</v>
      </c>
      <c r="Y27" s="68" t="n">
        <v>6690764</v>
      </c>
      <c r="Z27" s="67" t="n">
        <v>28743.316</v>
      </c>
      <c r="AA27" s="95" t="n">
        <v>97.689</v>
      </c>
      <c r="AB27" s="67" t="n">
        <f aca="false">Z27/3600</f>
        <v>7.98425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63461833199277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210.0456</v>
      </c>
      <c r="I28" s="55" t="n">
        <f aca="false">W28</f>
        <v>38.8695</v>
      </c>
      <c r="J28" s="55" t="n">
        <f aca="false">U28</f>
        <v>7210.0456</v>
      </c>
      <c r="K28" s="55" t="n">
        <f aca="false">X28</f>
        <v>41.3303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5880.982</v>
      </c>
      <c r="R28" s="95" t="n">
        <v>79.579</v>
      </c>
      <c r="S28" s="56" t="n">
        <f aca="false">Q28/3600</f>
        <v>7.18916166666667</v>
      </c>
      <c r="T28" s="58"/>
      <c r="U28" s="56" t="n">
        <v>7210.0456</v>
      </c>
      <c r="V28" s="56" t="n">
        <v>36.5599</v>
      </c>
      <c r="W28" s="56" t="n">
        <v>38.8695</v>
      </c>
      <c r="X28" s="56" t="n">
        <v>41.3303</v>
      </c>
      <c r="Y28" s="57" t="n">
        <v>3067732</v>
      </c>
      <c r="Z28" s="56" t="n">
        <v>25898.067</v>
      </c>
      <c r="AA28" s="95" t="n">
        <v>78.251</v>
      </c>
      <c r="AB28" s="56" t="n">
        <f aca="false">Z28/3600</f>
        <v>7.1939075</v>
      </c>
      <c r="AC28" s="58"/>
      <c r="AD28" s="58"/>
      <c r="AE28" s="58"/>
      <c r="AF28" s="62" t="n">
        <f aca="false">IF(Y28=0,0,(Y28-P28)/P28)</f>
        <v>-0.012794884105896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71.8792</v>
      </c>
      <c r="I29" s="55" t="n">
        <f aca="false">W29</f>
        <v>37.8687</v>
      </c>
      <c r="J29" s="55" t="n">
        <f aca="false">U29</f>
        <v>3271.8792</v>
      </c>
      <c r="K29" s="55" t="n">
        <f aca="false">X29</f>
        <v>39.5571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4084.622</v>
      </c>
      <c r="R29" s="95" t="n">
        <v>70.063</v>
      </c>
      <c r="S29" s="56" t="n">
        <f aca="false">Q29/3600</f>
        <v>6.69017277777778</v>
      </c>
      <c r="T29" s="58"/>
      <c r="U29" s="56" t="n">
        <v>3271.8792</v>
      </c>
      <c r="V29" s="56" t="n">
        <v>34.4004</v>
      </c>
      <c r="W29" s="56" t="n">
        <v>37.8687</v>
      </c>
      <c r="X29" s="56" t="n">
        <v>39.5571</v>
      </c>
      <c r="Y29" s="57" t="n">
        <v>1563698</v>
      </c>
      <c r="Z29" s="56" t="n">
        <v>24100.84</v>
      </c>
      <c r="AA29" s="95" t="n">
        <v>69.845</v>
      </c>
      <c r="AB29" s="56" t="n">
        <f aca="false">Z29/3600</f>
        <v>6.69467777777778</v>
      </c>
      <c r="AC29" s="58"/>
      <c r="AD29" s="58"/>
      <c r="AE29" s="58"/>
      <c r="AF29" s="62" t="n">
        <f aca="false">IF(Y29=0,0,(Y29-P29)/P29)</f>
        <v>-0.012601860885104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5.492</v>
      </c>
      <c r="I30" s="64" t="n">
        <f aca="false">W30</f>
        <v>36.7148</v>
      </c>
      <c r="J30" s="64" t="n">
        <f aca="false">U30</f>
        <v>1575.492</v>
      </c>
      <c r="K30" s="64" t="n">
        <f aca="false">X30</f>
        <v>37.7513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2408.067</v>
      </c>
      <c r="R30" s="65" t="n">
        <v>63.61</v>
      </c>
      <c r="S30" s="65" t="n">
        <f aca="false">Q30/3600</f>
        <v>6.22446305555556</v>
      </c>
      <c r="T30" s="63"/>
      <c r="U30" s="65" t="n">
        <v>1575.492</v>
      </c>
      <c r="V30" s="65" t="n">
        <v>32.1158</v>
      </c>
      <c r="W30" s="65" t="n">
        <v>36.7148</v>
      </c>
      <c r="X30" s="65" t="n">
        <v>37.7513</v>
      </c>
      <c r="Y30" s="66" t="n">
        <v>812380</v>
      </c>
      <c r="Z30" s="65" t="n">
        <v>22424.026</v>
      </c>
      <c r="AA30" s="65" t="n">
        <v>64.657</v>
      </c>
      <c r="AB30" s="65" t="n">
        <f aca="false">Z30/3600</f>
        <v>6.22889611111111</v>
      </c>
      <c r="AC30" s="63"/>
      <c r="AD30" s="63"/>
      <c r="AE30" s="63"/>
      <c r="AF30" s="62" t="n">
        <f aca="false">IF(Y30=0,0,(Y30-P30)/P30)</f>
        <v>-0.0110209840607816</v>
      </c>
    </row>
    <row r="31" customFormat="false" ht="11.25" hidden="false" customHeight="false" outlineLevel="0" collapsed="false">
      <c r="A31" s="61"/>
      <c r="B31" s="54" t="s">
        <v>45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93.0288</v>
      </c>
      <c r="I31" s="71" t="n">
        <f aca="false">W31</f>
        <v>43.5088</v>
      </c>
      <c r="J31" s="71" t="n">
        <f aca="false">U31</f>
        <v>22793.0288</v>
      </c>
      <c r="K31" s="71" t="n">
        <f aca="false">X31</f>
        <v>44.6747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3154.041</v>
      </c>
      <c r="R31" s="95" t="n">
        <v>110.642</v>
      </c>
      <c r="S31" s="67" t="n">
        <f aca="false">Q31/3600</f>
        <v>9.20945583333333</v>
      </c>
      <c r="T31" s="70"/>
      <c r="U31" s="67" t="n">
        <v>22793.0288</v>
      </c>
      <c r="V31" s="67" t="n">
        <v>39.2766</v>
      </c>
      <c r="W31" s="67" t="n">
        <v>43.5088</v>
      </c>
      <c r="X31" s="67" t="n">
        <v>44.6747</v>
      </c>
      <c r="Y31" s="68" t="n">
        <v>6945433</v>
      </c>
      <c r="Z31" s="67" t="n">
        <v>33110.573</v>
      </c>
      <c r="AA31" s="95" t="n">
        <v>109.658</v>
      </c>
      <c r="AB31" s="67" t="n">
        <f aca="false">Z31/3600</f>
        <v>9.1973813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035818604384253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68.7064</v>
      </c>
      <c r="I32" s="72" t="n">
        <f aca="false">W32</f>
        <v>42.1085</v>
      </c>
      <c r="J32" s="72" t="n">
        <f aca="false">U32</f>
        <v>8268.7064</v>
      </c>
      <c r="K32" s="72" t="n">
        <f aca="false">X32</f>
        <v>42.5674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9309.063</v>
      </c>
      <c r="R32" s="95" t="n">
        <v>90.032</v>
      </c>
      <c r="S32" s="56" t="n">
        <f aca="false">Q32/3600</f>
        <v>8.14140638888889</v>
      </c>
      <c r="T32" s="58"/>
      <c r="U32" s="56" t="n">
        <v>8268.7064</v>
      </c>
      <c r="V32" s="56" t="n">
        <v>37.343</v>
      </c>
      <c r="W32" s="56" t="n">
        <v>42.1085</v>
      </c>
      <c r="X32" s="56" t="n">
        <v>42.5674</v>
      </c>
      <c r="Y32" s="57" t="n">
        <v>3755761</v>
      </c>
      <c r="Z32" s="56" t="n">
        <v>29287.159</v>
      </c>
      <c r="AA32" s="95" t="n">
        <v>89.657</v>
      </c>
      <c r="AB32" s="56" t="n">
        <f aca="false">Z32/3600</f>
        <v>8.13532194444444</v>
      </c>
      <c r="AC32" s="58"/>
      <c r="AD32" s="58"/>
      <c r="AE32" s="58"/>
      <c r="AF32" s="62" t="n">
        <f aca="false">IF(Y32=0,0,(Y32-P32)/P32)</f>
        <v>-0.0038662316216742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15.3528</v>
      </c>
      <c r="I33" s="72" t="n">
        <f aca="false">W33</f>
        <v>40.647</v>
      </c>
      <c r="J33" s="72" t="n">
        <f aca="false">U33</f>
        <v>3815.3528</v>
      </c>
      <c r="K33" s="72" t="n">
        <f aca="false">X33</f>
        <v>40.4081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7186.596</v>
      </c>
      <c r="R33" s="95" t="n">
        <v>78.985</v>
      </c>
      <c r="S33" s="56" t="n">
        <f aca="false">Q33/3600</f>
        <v>7.55183222222222</v>
      </c>
      <c r="T33" s="58"/>
      <c r="U33" s="56" t="n">
        <v>3815.3528</v>
      </c>
      <c r="V33" s="56" t="n">
        <v>35.3297</v>
      </c>
      <c r="W33" s="56" t="n">
        <v>40.647</v>
      </c>
      <c r="X33" s="56" t="n">
        <v>40.4081</v>
      </c>
      <c r="Y33" s="57" t="n">
        <v>1993038</v>
      </c>
      <c r="Z33" s="56" t="n">
        <v>27216.411</v>
      </c>
      <c r="AA33" s="95" t="n">
        <v>78.376</v>
      </c>
      <c r="AB33" s="56" t="n">
        <f aca="false">Z33/3600</f>
        <v>7.56011416666667</v>
      </c>
      <c r="AC33" s="58"/>
      <c r="AD33" s="58"/>
      <c r="AE33" s="58"/>
      <c r="AF33" s="62" t="n">
        <f aca="false">IF(Y33=0,0,(Y33-P33)/P33)</f>
        <v>-0.0054422678478041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7.532</v>
      </c>
      <c r="I34" s="73" t="n">
        <f aca="false">W34</f>
        <v>39.1322</v>
      </c>
      <c r="J34" s="73" t="n">
        <f aca="false">U34</f>
        <v>1887.532</v>
      </c>
      <c r="K34" s="73" t="n">
        <f aca="false">X34</f>
        <v>38.2545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5868.353</v>
      </c>
      <c r="R34" s="65" t="n">
        <v>70.782</v>
      </c>
      <c r="S34" s="65" t="n">
        <f aca="false">Q34/3600</f>
        <v>7.18565361111111</v>
      </c>
      <c r="T34" s="63"/>
      <c r="U34" s="65" t="n">
        <v>1887.532</v>
      </c>
      <c r="V34" s="65" t="n">
        <v>33.1902</v>
      </c>
      <c r="W34" s="65" t="n">
        <v>39.1322</v>
      </c>
      <c r="X34" s="65" t="n">
        <v>38.2545</v>
      </c>
      <c r="Y34" s="66" t="n">
        <v>1073689</v>
      </c>
      <c r="Z34" s="65" t="n">
        <v>25904.996</v>
      </c>
      <c r="AA34" s="65" t="n">
        <v>71.798</v>
      </c>
      <c r="AB34" s="65" t="n">
        <f aca="false">Z34/3600</f>
        <v>7.19583222222222</v>
      </c>
      <c r="AC34" s="63"/>
      <c r="AD34" s="63"/>
      <c r="AE34" s="63"/>
      <c r="AF34" s="62" t="n">
        <f aca="false">IF(Y34=0,0,(Y34-P34)/P34)</f>
        <v>-0.00163931072702454</v>
      </c>
    </row>
    <row r="35" customFormat="false" ht="11.25" hidden="false" customHeight="false" outlineLevel="0" collapsed="false">
      <c r="A35" s="61"/>
      <c r="B35" s="54" t="s">
        <v>46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61.9568</v>
      </c>
      <c r="I35" s="71" t="n">
        <f aca="false">W35</f>
        <v>41.8437</v>
      </c>
      <c r="J35" s="71" t="n">
        <f aca="false">U35</f>
        <v>48461.9568</v>
      </c>
      <c r="K35" s="71" t="n">
        <f aca="false">X35</f>
        <v>43.9307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39645.961</v>
      </c>
      <c r="R35" s="95" t="n">
        <v>146.018</v>
      </c>
      <c r="S35" s="67" t="n">
        <f aca="false">Q35/3600</f>
        <v>11.0127669444444</v>
      </c>
      <c r="T35" s="70"/>
      <c r="U35" s="67" t="n">
        <v>48461.9568</v>
      </c>
      <c r="V35" s="67" t="n">
        <v>37.7304</v>
      </c>
      <c r="W35" s="67" t="n">
        <v>41.8437</v>
      </c>
      <c r="X35" s="67" t="n">
        <v>43.9307</v>
      </c>
      <c r="Y35" s="68" t="n">
        <v>10742439</v>
      </c>
      <c r="Z35" s="67" t="n">
        <v>39683.342</v>
      </c>
      <c r="AA35" s="95" t="n">
        <v>146.065</v>
      </c>
      <c r="AB35" s="67" t="n">
        <f aca="false">Z35/3600</f>
        <v>11.02315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2758871527877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2.5672</v>
      </c>
      <c r="I36" s="72" t="n">
        <f aca="false">W36</f>
        <v>40.3877</v>
      </c>
      <c r="J36" s="72" t="n">
        <f aca="false">U36</f>
        <v>8382.5672</v>
      </c>
      <c r="K36" s="72" t="n">
        <f aca="false">X36</f>
        <v>42.7761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1641.519</v>
      </c>
      <c r="R36" s="95" t="n">
        <v>93.876</v>
      </c>
      <c r="S36" s="56" t="n">
        <f aca="false">Q36/3600</f>
        <v>8.78931083333333</v>
      </c>
      <c r="T36" s="58"/>
      <c r="U36" s="56" t="n">
        <v>8382.5672</v>
      </c>
      <c r="V36" s="56" t="n">
        <v>35.2272</v>
      </c>
      <c r="W36" s="56" t="n">
        <v>40.3877</v>
      </c>
      <c r="X36" s="56" t="n">
        <v>42.7761</v>
      </c>
      <c r="Y36" s="57" t="n">
        <v>2699124</v>
      </c>
      <c r="Z36" s="56" t="n">
        <v>31685.198</v>
      </c>
      <c r="AA36" s="95" t="n">
        <v>96.845</v>
      </c>
      <c r="AB36" s="56" t="n">
        <f aca="false">Z36/3600</f>
        <v>8.80144388888889</v>
      </c>
      <c r="AC36" s="58"/>
      <c r="AD36" s="58"/>
      <c r="AE36" s="58"/>
      <c r="AF36" s="62" t="n">
        <f aca="false">IF(Y36=0,0,(Y36-P36)/P36)</f>
        <v>-0.0005198983309930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5.9928</v>
      </c>
      <c r="I37" s="72" t="n">
        <f aca="false">W37</f>
        <v>38.9954</v>
      </c>
      <c r="J37" s="72" t="n">
        <f aca="false">U37</f>
        <v>2435.9928</v>
      </c>
      <c r="K37" s="72" t="n">
        <f aca="false">X37</f>
        <v>41.6613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9354.661</v>
      </c>
      <c r="R37" s="95" t="n">
        <v>81.157</v>
      </c>
      <c r="S37" s="56" t="n">
        <f aca="false">Q37/3600</f>
        <v>8.1540725</v>
      </c>
      <c r="T37" s="58"/>
      <c r="U37" s="56" t="n">
        <v>2435.9928</v>
      </c>
      <c r="V37" s="56" t="n">
        <v>33.3752</v>
      </c>
      <c r="W37" s="56" t="n">
        <v>38.9954</v>
      </c>
      <c r="X37" s="56" t="n">
        <v>41.6613</v>
      </c>
      <c r="Y37" s="57" t="n">
        <v>921668</v>
      </c>
      <c r="Z37" s="56" t="n">
        <v>29382.573</v>
      </c>
      <c r="AA37" s="95" t="n">
        <v>81.173</v>
      </c>
      <c r="AB37" s="56" t="n">
        <f aca="false">Z37/3600</f>
        <v>8.16182583333333</v>
      </c>
      <c r="AC37" s="58"/>
      <c r="AD37" s="58"/>
      <c r="AE37" s="58"/>
      <c r="AF37" s="62" t="n">
        <f aca="false">IF(Y37=0,0,(Y37-P37)/P37)</f>
        <v>-0.0037131000548047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1.5352</v>
      </c>
      <c r="I38" s="73" t="n">
        <f aca="false">W38</f>
        <v>37.7617</v>
      </c>
      <c r="J38" s="73" t="n">
        <f aca="false">U38</f>
        <v>951.5352</v>
      </c>
      <c r="K38" s="73" t="n">
        <f aca="false">X38</f>
        <v>40.5403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28242.456</v>
      </c>
      <c r="R38" s="65" t="n">
        <v>75.892</v>
      </c>
      <c r="S38" s="65" t="n">
        <f aca="false">Q38/3600</f>
        <v>7.84512666666667</v>
      </c>
      <c r="T38" s="63"/>
      <c r="U38" s="65" t="n">
        <v>951.5352</v>
      </c>
      <c r="V38" s="65" t="n">
        <v>31.1981</v>
      </c>
      <c r="W38" s="65" t="n">
        <v>37.7617</v>
      </c>
      <c r="X38" s="65" t="n">
        <v>40.5403</v>
      </c>
      <c r="Y38" s="66" t="n">
        <v>358022</v>
      </c>
      <c r="Z38" s="65" t="n">
        <v>28291.441</v>
      </c>
      <c r="AA38" s="65" t="n">
        <v>75.704</v>
      </c>
      <c r="AB38" s="65" t="n">
        <f aca="false">Z38/3600</f>
        <v>7.85873361111111</v>
      </c>
      <c r="AC38" s="63"/>
      <c r="AD38" s="63"/>
      <c r="AE38" s="63"/>
      <c r="AF38" s="62" t="n">
        <f aca="false">IF(Y38=0,0,(Y38-P38)/P38)</f>
        <v>-0.00614597097458333</v>
      </c>
    </row>
    <row r="39" customFormat="false" ht="11.25" hidden="false" customHeight="false" outlineLevel="0" collapsed="false">
      <c r="A39" s="54" t="s">
        <v>8</v>
      </c>
      <c r="B39" s="54" t="s">
        <v>47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7.8208</v>
      </c>
      <c r="I39" s="71" t="n">
        <f aca="false">W39</f>
        <v>42.3436</v>
      </c>
      <c r="J39" s="71" t="n">
        <f aca="false">U39</f>
        <v>4487.8208</v>
      </c>
      <c r="K39" s="71" t="n">
        <f aca="false">X39</f>
        <v>42.8452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6065.96</v>
      </c>
      <c r="R39" s="95" t="n">
        <v>20.906</v>
      </c>
      <c r="S39" s="67" t="n">
        <f aca="false">Q39/3600</f>
        <v>1.68498888888889</v>
      </c>
      <c r="T39" s="70"/>
      <c r="U39" s="67" t="n">
        <v>4487.8208</v>
      </c>
      <c r="V39" s="67" t="n">
        <v>39.8904</v>
      </c>
      <c r="W39" s="67" t="n">
        <v>42.3436</v>
      </c>
      <c r="X39" s="67" t="n">
        <v>42.8452</v>
      </c>
      <c r="Y39" s="68" t="n">
        <v>1839821</v>
      </c>
      <c r="Z39" s="67" t="n">
        <v>6082.976</v>
      </c>
      <c r="AA39" s="95" t="n">
        <v>20.75</v>
      </c>
      <c r="AB39" s="67" t="n">
        <f aca="false">Z39/3600</f>
        <v>1.68971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0606843452433046</v>
      </c>
    </row>
    <row r="40" customFormat="false" ht="11.25" hidden="false" customHeight="false" outlineLevel="0" collapsed="false">
      <c r="A40" s="61" t="s">
        <v>48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7.6568</v>
      </c>
      <c r="I40" s="72" t="n">
        <f aca="false">W40</f>
        <v>39.8438</v>
      </c>
      <c r="J40" s="72" t="n">
        <f aca="false">U40</f>
        <v>2127.6568</v>
      </c>
      <c r="K40" s="72" t="n">
        <f aca="false">X40</f>
        <v>40.0042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447.627</v>
      </c>
      <c r="R40" s="95" t="n">
        <v>18.297</v>
      </c>
      <c r="S40" s="56" t="n">
        <f aca="false">Q40/3600</f>
        <v>1.51322972222222</v>
      </c>
      <c r="T40" s="58"/>
      <c r="U40" s="56" t="n">
        <v>2127.6568</v>
      </c>
      <c r="V40" s="56" t="n">
        <v>36.6417</v>
      </c>
      <c r="W40" s="56" t="n">
        <v>39.8438</v>
      </c>
      <c r="X40" s="56" t="n">
        <v>40.0042</v>
      </c>
      <c r="Y40" s="57" t="n">
        <v>1111501</v>
      </c>
      <c r="Z40" s="56" t="n">
        <v>5452.269</v>
      </c>
      <c r="AA40" s="95" t="n">
        <v>17.859</v>
      </c>
      <c r="AB40" s="56" t="n">
        <f aca="false">Z40/3600</f>
        <v>1.51451916666667</v>
      </c>
      <c r="AC40" s="58"/>
      <c r="AD40" s="58"/>
      <c r="AE40" s="58"/>
      <c r="AF40" s="62" t="n">
        <f aca="false">IF(Y40=0,0,(Y40-P40)/P40)</f>
        <v>-0.0064449174094113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8.2192</v>
      </c>
      <c r="I41" s="72" t="n">
        <f aca="false">W41</f>
        <v>37.6359</v>
      </c>
      <c r="J41" s="72" t="n">
        <f aca="false">U41</f>
        <v>1008.2192</v>
      </c>
      <c r="K41" s="72" t="n">
        <f aca="false">X41</f>
        <v>37.4323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010.641</v>
      </c>
      <c r="R41" s="95" t="n">
        <v>15.375</v>
      </c>
      <c r="S41" s="56" t="n">
        <f aca="false">Q41/3600</f>
        <v>1.39184472222222</v>
      </c>
      <c r="T41" s="58"/>
      <c r="U41" s="56" t="n">
        <v>1008.2192</v>
      </c>
      <c r="V41" s="56" t="n">
        <v>33.8017</v>
      </c>
      <c r="W41" s="56" t="n">
        <v>37.6359</v>
      </c>
      <c r="X41" s="56" t="n">
        <v>37.4323</v>
      </c>
      <c r="Y41" s="57" t="n">
        <v>576081</v>
      </c>
      <c r="Z41" s="56" t="n">
        <v>5019.688</v>
      </c>
      <c r="AA41" s="95" t="n">
        <v>15.547</v>
      </c>
      <c r="AB41" s="56" t="n">
        <f aca="false">Z41/3600</f>
        <v>1.39435777777778</v>
      </c>
      <c r="AC41" s="58"/>
      <c r="AD41" s="58"/>
      <c r="AE41" s="58"/>
      <c r="AF41" s="62" t="n">
        <f aca="false">IF(Y41=0,0,(Y41-P41)/P41)</f>
        <v>-0.013320019593805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5.3904</v>
      </c>
      <c r="I42" s="73" t="n">
        <f aca="false">W42</f>
        <v>35.5244</v>
      </c>
      <c r="J42" s="73" t="n">
        <f aca="false">U42</f>
        <v>495.3904</v>
      </c>
      <c r="K42" s="73" t="n">
        <f aca="false">X42</f>
        <v>35.07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734.077</v>
      </c>
      <c r="R42" s="65" t="n">
        <v>13.937</v>
      </c>
      <c r="S42" s="65" t="n">
        <f aca="false">Q42/3600</f>
        <v>1.31502138888889</v>
      </c>
      <c r="T42" s="63"/>
      <c r="U42" s="65" t="n">
        <v>495.3904</v>
      </c>
      <c r="V42" s="65" t="n">
        <v>31.3319</v>
      </c>
      <c r="W42" s="65" t="n">
        <v>35.5244</v>
      </c>
      <c r="X42" s="65" t="n">
        <v>35.07</v>
      </c>
      <c r="Y42" s="66" t="n">
        <v>301720</v>
      </c>
      <c r="Z42" s="65" t="n">
        <v>4727.939</v>
      </c>
      <c r="AA42" s="65" t="n">
        <v>13.969</v>
      </c>
      <c r="AB42" s="65" t="n">
        <f aca="false">Z42/3600</f>
        <v>1.31331638888889</v>
      </c>
      <c r="AC42" s="63"/>
      <c r="AD42" s="63"/>
      <c r="AE42" s="63"/>
      <c r="AF42" s="62" t="n">
        <f aca="false">IF(Y42=0,0,(Y42-P42)/P42)</f>
        <v>-0.0152677236796585</v>
      </c>
    </row>
    <row r="43" customFormat="false" ht="11.25" hidden="false" customHeight="false" outlineLevel="0" collapsed="false">
      <c r="A43" s="61"/>
      <c r="B43" s="54" t="s">
        <v>49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56.7576</v>
      </c>
      <c r="I43" s="71" t="n">
        <f aca="false">W43</f>
        <v>42.9316</v>
      </c>
      <c r="J43" s="71" t="n">
        <f aca="false">U43</f>
        <v>4856.7576</v>
      </c>
      <c r="K43" s="71" t="n">
        <f aca="false">X43</f>
        <v>44.2317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6887.722</v>
      </c>
      <c r="R43" s="95" t="n">
        <v>24.609</v>
      </c>
      <c r="S43" s="67" t="n">
        <f aca="false">Q43/3600</f>
        <v>1.91325611111111</v>
      </c>
      <c r="T43" s="70"/>
      <c r="U43" s="67" t="n">
        <v>4856.7576</v>
      </c>
      <c r="V43" s="67" t="n">
        <v>39.9424</v>
      </c>
      <c r="W43" s="67" t="n">
        <v>42.9316</v>
      </c>
      <c r="X43" s="67" t="n">
        <v>44.2317</v>
      </c>
      <c r="Y43" s="68" t="n">
        <v>2148566</v>
      </c>
      <c r="Z43" s="67" t="n">
        <v>6894.2</v>
      </c>
      <c r="AA43" s="95" t="n">
        <v>23.781</v>
      </c>
      <c r="AB43" s="67" t="n">
        <f aca="false">Z43/3600</f>
        <v>1.915055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015163844338932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9.7728</v>
      </c>
      <c r="I44" s="72" t="n">
        <f aca="false">W44</f>
        <v>40.924</v>
      </c>
      <c r="J44" s="72" t="n">
        <f aca="false">U44</f>
        <v>2199.7728</v>
      </c>
      <c r="K44" s="72" t="n">
        <f aca="false">X44</f>
        <v>41.9487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6223.742</v>
      </c>
      <c r="R44" s="95" t="n">
        <v>20.109</v>
      </c>
      <c r="S44" s="56" t="n">
        <f aca="false">Q44/3600</f>
        <v>1.72881722222222</v>
      </c>
      <c r="T44" s="58"/>
      <c r="U44" s="56" t="n">
        <v>2199.7728</v>
      </c>
      <c r="V44" s="56" t="n">
        <v>37.0563</v>
      </c>
      <c r="W44" s="56" t="n">
        <v>40.924</v>
      </c>
      <c r="X44" s="56" t="n">
        <v>41.9487</v>
      </c>
      <c r="Y44" s="57" t="n">
        <v>1170454</v>
      </c>
      <c r="Z44" s="56" t="n">
        <v>6228.68</v>
      </c>
      <c r="AA44" s="95" t="n">
        <v>20.266</v>
      </c>
      <c r="AB44" s="56" t="n">
        <f aca="false">Z44/3600</f>
        <v>1.73018888888889</v>
      </c>
      <c r="AC44" s="58"/>
      <c r="AD44" s="58"/>
      <c r="AE44" s="58"/>
      <c r="AF44" s="62" t="n">
        <f aca="false">IF(Y44=0,0,(Y44-P44)/P44)</f>
        <v>-0.0038358719991557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61.4416</v>
      </c>
      <c r="I45" s="72" t="n">
        <f aca="false">W45</f>
        <v>38.9776</v>
      </c>
      <c r="J45" s="72" t="n">
        <f aca="false">U45</f>
        <v>1061.4416</v>
      </c>
      <c r="K45" s="72" t="n">
        <f aca="false">X45</f>
        <v>39.8328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814.88</v>
      </c>
      <c r="R45" s="95" t="n">
        <v>19.047</v>
      </c>
      <c r="S45" s="56" t="n">
        <f aca="false">Q45/3600</f>
        <v>1.61524444444444</v>
      </c>
      <c r="T45" s="58"/>
      <c r="U45" s="56" t="n">
        <v>1061.4416</v>
      </c>
      <c r="V45" s="56" t="n">
        <v>34.1018</v>
      </c>
      <c r="W45" s="56" t="n">
        <v>38.9776</v>
      </c>
      <c r="X45" s="56" t="n">
        <v>39.8328</v>
      </c>
      <c r="Y45" s="57" t="n">
        <v>613493</v>
      </c>
      <c r="Z45" s="56" t="n">
        <v>5822.393</v>
      </c>
      <c r="AA45" s="95" t="n">
        <v>17.109</v>
      </c>
      <c r="AB45" s="56" t="n">
        <f aca="false">Z45/3600</f>
        <v>1.61733138888889</v>
      </c>
      <c r="AC45" s="58"/>
      <c r="AD45" s="58"/>
      <c r="AE45" s="58"/>
      <c r="AF45" s="62" t="n">
        <f aca="false">IF(Y45=0,0,(Y45-P45)/P45)</f>
        <v>-0.0073747959310801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9.6248</v>
      </c>
      <c r="I46" s="73" t="n">
        <f aca="false">W46</f>
        <v>37.068</v>
      </c>
      <c r="J46" s="73" t="n">
        <f aca="false">U46</f>
        <v>529.6248</v>
      </c>
      <c r="K46" s="73" t="n">
        <f aca="false">X46</f>
        <v>37.7261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544.426</v>
      </c>
      <c r="R46" s="65" t="n">
        <v>16.125</v>
      </c>
      <c r="S46" s="65" t="n">
        <f aca="false">Q46/3600</f>
        <v>1.54011833333333</v>
      </c>
      <c r="T46" s="63"/>
      <c r="U46" s="65" t="n">
        <v>529.6248</v>
      </c>
      <c r="V46" s="65" t="n">
        <v>31.2331</v>
      </c>
      <c r="W46" s="65" t="n">
        <v>37.068</v>
      </c>
      <c r="X46" s="65" t="n">
        <v>37.7261</v>
      </c>
      <c r="Y46" s="66" t="n">
        <v>322518</v>
      </c>
      <c r="Z46" s="65" t="n">
        <v>5551.988</v>
      </c>
      <c r="AA46" s="65" t="n">
        <v>15.875</v>
      </c>
      <c r="AB46" s="65" t="n">
        <f aca="false">Z46/3600</f>
        <v>1.54221888888889</v>
      </c>
      <c r="AC46" s="63"/>
      <c r="AD46" s="63"/>
      <c r="AE46" s="63"/>
      <c r="AF46" s="62" t="n">
        <f aca="false">IF(Y46=0,0,(Y46-P46)/P46)</f>
        <v>-0.0143424273633833</v>
      </c>
    </row>
    <row r="47" customFormat="false" ht="11.25" hidden="false" customHeight="false" outlineLevel="0" collapsed="false">
      <c r="A47" s="61"/>
      <c r="B47" s="54" t="s">
        <v>50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64.68</v>
      </c>
      <c r="I47" s="71" t="n">
        <f aca="false">W47</f>
        <v>40.7257</v>
      </c>
      <c r="J47" s="71" t="n">
        <f aca="false">U47</f>
        <v>9364.68</v>
      </c>
      <c r="K47" s="71" t="n">
        <f aca="false">X47</f>
        <v>41.6101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6750.011</v>
      </c>
      <c r="R47" s="95" t="n">
        <v>26.5</v>
      </c>
      <c r="S47" s="67" t="n">
        <f aca="false">Q47/3600</f>
        <v>1.87500305555556</v>
      </c>
      <c r="T47" s="70"/>
      <c r="U47" s="67" t="n">
        <v>9364.68</v>
      </c>
      <c r="V47" s="67" t="n">
        <v>38.0042</v>
      </c>
      <c r="W47" s="67" t="n">
        <v>40.7257</v>
      </c>
      <c r="X47" s="67" t="n">
        <v>41.6101</v>
      </c>
      <c r="Y47" s="68" t="n">
        <v>2621127</v>
      </c>
      <c r="Z47" s="67" t="n">
        <v>6754.887</v>
      </c>
      <c r="AA47" s="95" t="n">
        <v>25.062</v>
      </c>
      <c r="AB47" s="67" t="n">
        <f aca="false">Z47/3600</f>
        <v>1.876357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74657978531855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2.2808</v>
      </c>
      <c r="I48" s="72" t="n">
        <f aca="false">W48</f>
        <v>38.1868</v>
      </c>
      <c r="J48" s="72" t="n">
        <f aca="false">U48</f>
        <v>4022.2808</v>
      </c>
      <c r="K48" s="72" t="n">
        <f aca="false">X48</f>
        <v>39.0452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834.959</v>
      </c>
      <c r="R48" s="95" t="n">
        <v>21.5</v>
      </c>
      <c r="S48" s="56" t="n">
        <f aca="false">Q48/3600</f>
        <v>1.62082194444444</v>
      </c>
      <c r="T48" s="58"/>
      <c r="U48" s="56" t="n">
        <v>4022.2808</v>
      </c>
      <c r="V48" s="56" t="n">
        <v>34.2006</v>
      </c>
      <c r="W48" s="56" t="n">
        <v>38.1868</v>
      </c>
      <c r="X48" s="56" t="n">
        <v>39.0452</v>
      </c>
      <c r="Y48" s="57" t="n">
        <v>1439520</v>
      </c>
      <c r="Z48" s="56" t="n">
        <v>5847.206</v>
      </c>
      <c r="AA48" s="95" t="n">
        <v>20.469</v>
      </c>
      <c r="AB48" s="56" t="n">
        <f aca="false">Z48/3600</f>
        <v>1.62422388888889</v>
      </c>
      <c r="AC48" s="58"/>
      <c r="AD48" s="58"/>
      <c r="AE48" s="58"/>
      <c r="AF48" s="62" t="n">
        <f aca="false">IF(Y48=0,0,(Y48-P48)/P48)</f>
        <v>-0.0099641817651622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8.876</v>
      </c>
      <c r="I49" s="72" t="n">
        <f aca="false">W49</f>
        <v>35.9906</v>
      </c>
      <c r="J49" s="72" t="n">
        <f aca="false">U49</f>
        <v>1748.876</v>
      </c>
      <c r="K49" s="72" t="n">
        <f aca="false">X49</f>
        <v>36.8115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5287.299</v>
      </c>
      <c r="R49" s="95" t="n">
        <v>17.094</v>
      </c>
      <c r="S49" s="56" t="n">
        <f aca="false">Q49/3600</f>
        <v>1.46869416666667</v>
      </c>
      <c r="T49" s="58"/>
      <c r="U49" s="56" t="n">
        <v>1748.876</v>
      </c>
      <c r="V49" s="56" t="n">
        <v>30.7962</v>
      </c>
      <c r="W49" s="56" t="n">
        <v>35.9906</v>
      </c>
      <c r="X49" s="56" t="n">
        <v>36.8115</v>
      </c>
      <c r="Y49" s="57" t="n">
        <v>767881</v>
      </c>
      <c r="Z49" s="56" t="n">
        <v>5285.484</v>
      </c>
      <c r="AA49" s="95" t="n">
        <v>17.234</v>
      </c>
      <c r="AB49" s="56" t="n">
        <f aca="false">Z49/3600</f>
        <v>1.46819</v>
      </c>
      <c r="AC49" s="58"/>
      <c r="AD49" s="58"/>
      <c r="AE49" s="58"/>
      <c r="AF49" s="62" t="n">
        <f aca="false">IF(Y49=0,0,(Y49-P49)/P49)</f>
        <v>-0.013969644049514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1.8576</v>
      </c>
      <c r="I50" s="73" t="n">
        <f aca="false">W50</f>
        <v>34.0357</v>
      </c>
      <c r="J50" s="73" t="n">
        <f aca="false">U50</f>
        <v>731.8576</v>
      </c>
      <c r="K50" s="73" t="n">
        <f aca="false">X50</f>
        <v>34.7414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4922.985</v>
      </c>
      <c r="R50" s="65" t="n">
        <v>14.937</v>
      </c>
      <c r="S50" s="65" t="n">
        <f aca="false">Q50/3600</f>
        <v>1.36749583333333</v>
      </c>
      <c r="T50" s="63"/>
      <c r="U50" s="65" t="n">
        <v>731.8576</v>
      </c>
      <c r="V50" s="65" t="n">
        <v>27.5929</v>
      </c>
      <c r="W50" s="65" t="n">
        <v>34.0357</v>
      </c>
      <c r="X50" s="65" t="n">
        <v>34.7414</v>
      </c>
      <c r="Y50" s="66" t="n">
        <v>375137</v>
      </c>
      <c r="Z50" s="65" t="n">
        <v>4931.375</v>
      </c>
      <c r="AA50" s="65" t="n">
        <v>14.562</v>
      </c>
      <c r="AB50" s="65" t="n">
        <f aca="false">Z50/3600</f>
        <v>1.36982638888889</v>
      </c>
      <c r="AC50" s="63"/>
      <c r="AD50" s="63"/>
      <c r="AE50" s="63"/>
      <c r="AF50" s="62" t="n">
        <f aca="false">IF(Y50=0,0,(Y50-P50)/P50)</f>
        <v>-0.00366781933400262</v>
      </c>
    </row>
    <row r="51" customFormat="false" ht="11.25" hidden="false" customHeight="false" outlineLevel="0" collapsed="false">
      <c r="A51" s="61"/>
      <c r="B51" s="54" t="s">
        <v>51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14.1072</v>
      </c>
      <c r="I51" s="71" t="n">
        <f aca="false">W51</f>
        <v>41.2998</v>
      </c>
      <c r="J51" s="71" t="n">
        <f aca="false">U51</f>
        <v>6114.1072</v>
      </c>
      <c r="K51" s="71" t="n">
        <f aca="false">X51</f>
        <v>42.6443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467.201</v>
      </c>
      <c r="R51" s="95" t="n">
        <v>17.031</v>
      </c>
      <c r="S51" s="67" t="n">
        <f aca="false">Q51/3600</f>
        <v>1.24088916666667</v>
      </c>
      <c r="T51" s="70"/>
      <c r="U51" s="67" t="n">
        <v>6114.1072</v>
      </c>
      <c r="V51" s="67" t="n">
        <v>39.5434</v>
      </c>
      <c r="W51" s="67" t="n">
        <v>41.2998</v>
      </c>
      <c r="X51" s="67" t="n">
        <v>42.6443</v>
      </c>
      <c r="Y51" s="68" t="n">
        <v>1811762</v>
      </c>
      <c r="Z51" s="67" t="n">
        <v>4483.587</v>
      </c>
      <c r="AA51" s="95" t="n">
        <v>16.531</v>
      </c>
      <c r="AB51" s="67" t="n">
        <f aca="false">Z51/3600</f>
        <v>1.2454408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062490572661128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42.0264</v>
      </c>
      <c r="I52" s="72" t="n">
        <f aca="false">W52</f>
        <v>38.7254</v>
      </c>
      <c r="J52" s="72" t="n">
        <f aca="false">U52</f>
        <v>2542.0264</v>
      </c>
      <c r="K52" s="72" t="n">
        <f aca="false">X52</f>
        <v>40.2951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3899.556</v>
      </c>
      <c r="R52" s="95" t="n">
        <v>13.515</v>
      </c>
      <c r="S52" s="56" t="n">
        <f aca="false">Q52/3600</f>
        <v>1.08321</v>
      </c>
      <c r="T52" s="58"/>
      <c r="U52" s="56" t="n">
        <v>2542.0264</v>
      </c>
      <c r="V52" s="56" t="n">
        <v>35.9765</v>
      </c>
      <c r="W52" s="56" t="n">
        <v>38.7254</v>
      </c>
      <c r="X52" s="56" t="n">
        <v>40.2951</v>
      </c>
      <c r="Y52" s="57" t="n">
        <v>1063699</v>
      </c>
      <c r="Z52" s="56" t="n">
        <v>3897.117</v>
      </c>
      <c r="AA52" s="95" t="n">
        <v>13.312</v>
      </c>
      <c r="AB52" s="56" t="n">
        <f aca="false">Z52/3600</f>
        <v>1.0825325</v>
      </c>
      <c r="AC52" s="58"/>
      <c r="AD52" s="58"/>
      <c r="AE52" s="58"/>
      <c r="AF52" s="62" t="n">
        <f aca="false">IF(Y52=0,0,(Y52-P52)/P52)</f>
        <v>-0.0112934064166997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8.04</v>
      </c>
      <c r="I53" s="72" t="n">
        <f aca="false">W53</f>
        <v>36.6099</v>
      </c>
      <c r="J53" s="72" t="n">
        <f aca="false">U53</f>
        <v>1148.04</v>
      </c>
      <c r="K53" s="72" t="n">
        <f aca="false">X53</f>
        <v>38.2606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506.804</v>
      </c>
      <c r="R53" s="95" t="n">
        <v>11.406</v>
      </c>
      <c r="S53" s="56" t="n">
        <f aca="false">Q53/3600</f>
        <v>0.974112222222222</v>
      </c>
      <c r="T53" s="58"/>
      <c r="U53" s="56" t="n">
        <v>1148.04</v>
      </c>
      <c r="V53" s="56" t="n">
        <v>32.8306</v>
      </c>
      <c r="W53" s="56" t="n">
        <v>36.6099</v>
      </c>
      <c r="X53" s="56" t="n">
        <v>38.2606</v>
      </c>
      <c r="Y53" s="57" t="n">
        <v>570165</v>
      </c>
      <c r="Z53" s="56" t="n">
        <v>3510.428</v>
      </c>
      <c r="AA53" s="95" t="n">
        <v>11.203</v>
      </c>
      <c r="AB53" s="56" t="n">
        <f aca="false">Z53/3600</f>
        <v>0.975118888888889</v>
      </c>
      <c r="AC53" s="58"/>
      <c r="AD53" s="58"/>
      <c r="AE53" s="58"/>
      <c r="AF53" s="62" t="n">
        <f aca="false">IF(Y53=0,0,(Y53-P53)/P53)</f>
        <v>-0.0046332262023431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5.0448</v>
      </c>
      <c r="I54" s="73" t="n">
        <f aca="false">W54</f>
        <v>34.7378</v>
      </c>
      <c r="J54" s="73" t="n">
        <f aca="false">U54</f>
        <v>515.0448</v>
      </c>
      <c r="K54" s="73" t="n">
        <f aca="false">X54</f>
        <v>36.266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247.568</v>
      </c>
      <c r="R54" s="65" t="n">
        <v>9.781</v>
      </c>
      <c r="S54" s="65" t="n">
        <f aca="false">Q54/3600</f>
        <v>0.902102222222222</v>
      </c>
      <c r="T54" s="63"/>
      <c r="U54" s="65" t="n">
        <v>515.0448</v>
      </c>
      <c r="V54" s="65" t="n">
        <v>29.9958</v>
      </c>
      <c r="W54" s="65" t="n">
        <v>34.7378</v>
      </c>
      <c r="X54" s="65" t="n">
        <v>36.266</v>
      </c>
      <c r="Y54" s="66" t="n">
        <v>289600</v>
      </c>
      <c r="Z54" s="65" t="n">
        <v>3250.067</v>
      </c>
      <c r="AA54" s="65" t="n">
        <v>10.047</v>
      </c>
      <c r="AB54" s="65" t="n">
        <f aca="false">Z54/3600</f>
        <v>0.902796388888889</v>
      </c>
      <c r="AC54" s="63"/>
      <c r="AD54" s="63"/>
      <c r="AE54" s="63"/>
      <c r="AF54" s="62" t="n">
        <f aca="false">IF(Y54=0,0,(Y54-P54)/P54)</f>
        <v>-0.00885052671928155</v>
      </c>
    </row>
    <row r="55" customFormat="false" ht="11.25" hidden="false" customHeight="false" outlineLevel="0" collapsed="false">
      <c r="A55" s="54" t="s">
        <v>9</v>
      </c>
      <c r="B55" s="54" t="s">
        <v>52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3.5344</v>
      </c>
      <c r="I55" s="71" t="n">
        <f aca="false">W55</f>
        <v>43.4501</v>
      </c>
      <c r="J55" s="71" t="n">
        <f aca="false">U55</f>
        <v>2043.5344</v>
      </c>
      <c r="K55" s="71" t="n">
        <f aca="false">X55</f>
        <v>42.8627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556.244</v>
      </c>
      <c r="R55" s="95" t="n">
        <v>6.234</v>
      </c>
      <c r="S55" s="67" t="n">
        <f aca="false">Q55/3600</f>
        <v>0.43229</v>
      </c>
      <c r="T55" s="70"/>
      <c r="U55" s="67" t="n">
        <v>2043.5344</v>
      </c>
      <c r="V55" s="67" t="n">
        <v>40.6496</v>
      </c>
      <c r="W55" s="67" t="n">
        <v>43.4501</v>
      </c>
      <c r="X55" s="67" t="n">
        <v>42.8627</v>
      </c>
      <c r="Y55" s="68" t="n">
        <v>763242</v>
      </c>
      <c r="Z55" s="67" t="n">
        <v>1560.439</v>
      </c>
      <c r="AA55" s="95" t="n">
        <v>6.093</v>
      </c>
      <c r="AB55" s="67" t="n">
        <f aca="false">Z55/3600</f>
        <v>0.4334552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0840831789469855</v>
      </c>
    </row>
    <row r="56" customFormat="false" ht="11.25" hidden="false" customHeight="false" outlineLevel="0" collapsed="false">
      <c r="A56" s="61" t="s">
        <v>53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7.6656</v>
      </c>
      <c r="I56" s="72" t="n">
        <f aca="false">W56</f>
        <v>40.8038</v>
      </c>
      <c r="J56" s="72" t="n">
        <f aca="false">U56</f>
        <v>1017.6656</v>
      </c>
      <c r="K56" s="72" t="n">
        <f aca="false">X56</f>
        <v>39.7247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412.884</v>
      </c>
      <c r="R56" s="95" t="n">
        <v>5.156</v>
      </c>
      <c r="S56" s="56" t="n">
        <f aca="false">Q56/3600</f>
        <v>0.392467777777778</v>
      </c>
      <c r="T56" s="58"/>
      <c r="U56" s="56" t="n">
        <v>1017.6656</v>
      </c>
      <c r="V56" s="56" t="n">
        <v>36.7401</v>
      </c>
      <c r="W56" s="56" t="n">
        <v>40.8038</v>
      </c>
      <c r="X56" s="56" t="n">
        <v>39.7247</v>
      </c>
      <c r="Y56" s="57" t="n">
        <v>486792</v>
      </c>
      <c r="Z56" s="56" t="n">
        <v>1411.509</v>
      </c>
      <c r="AA56" s="95" t="n">
        <v>5.046</v>
      </c>
      <c r="AB56" s="56" t="n">
        <f aca="false">Z56/3600</f>
        <v>0.392085833333333</v>
      </c>
      <c r="AC56" s="58"/>
      <c r="AD56" s="58"/>
      <c r="AE56" s="58"/>
      <c r="AF56" s="62" t="n">
        <f aca="false">IF(Y56=0,0,(Y56-P56)/P56)</f>
        <v>-0.0041243187509206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2.2768</v>
      </c>
      <c r="I57" s="72" t="n">
        <f aca="false">W57</f>
        <v>38.4657</v>
      </c>
      <c r="J57" s="72" t="n">
        <f aca="false">U57</f>
        <v>492.2768</v>
      </c>
      <c r="K57" s="72" t="n">
        <f aca="false">X57</f>
        <v>37.0098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300.555</v>
      </c>
      <c r="R57" s="95" t="n">
        <v>4.781</v>
      </c>
      <c r="S57" s="56" t="n">
        <f aca="false">Q57/3600</f>
        <v>0.361265277777778</v>
      </c>
      <c r="T57" s="58"/>
      <c r="U57" s="56" t="n">
        <v>492.2768</v>
      </c>
      <c r="V57" s="56" t="n">
        <v>33.2912</v>
      </c>
      <c r="W57" s="56" t="n">
        <v>38.4657</v>
      </c>
      <c r="X57" s="56" t="n">
        <v>37.0098</v>
      </c>
      <c r="Y57" s="57" t="n">
        <v>264557</v>
      </c>
      <c r="Z57" s="56" t="n">
        <v>1299.945</v>
      </c>
      <c r="AA57" s="95" t="n">
        <v>4.656</v>
      </c>
      <c r="AB57" s="56" t="n">
        <f aca="false">Z57/3600</f>
        <v>0.361095833333333</v>
      </c>
      <c r="AC57" s="58"/>
      <c r="AD57" s="58"/>
      <c r="AE57" s="58"/>
      <c r="AF57" s="62" t="n">
        <f aca="false">IF(Y57=0,0,(Y57-P57)/P57)</f>
        <v>-0.0061645842568313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1.7736</v>
      </c>
      <c r="I58" s="73" t="n">
        <f aca="false">W58</f>
        <v>36.3278</v>
      </c>
      <c r="J58" s="73" t="n">
        <f aca="false">U58</f>
        <v>241.7736</v>
      </c>
      <c r="K58" s="73" t="n">
        <f aca="false">X58</f>
        <v>34.4617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220.439</v>
      </c>
      <c r="R58" s="65" t="n">
        <v>4.109</v>
      </c>
      <c r="S58" s="65" t="n">
        <f aca="false">Q58/3600</f>
        <v>0.339010833333333</v>
      </c>
      <c r="T58" s="63"/>
      <c r="U58" s="65" t="n">
        <v>241.7736</v>
      </c>
      <c r="V58" s="65" t="n">
        <v>30.4065</v>
      </c>
      <c r="W58" s="65" t="n">
        <v>36.3278</v>
      </c>
      <c r="X58" s="65" t="n">
        <v>34.4617</v>
      </c>
      <c r="Y58" s="66" t="n">
        <v>140205</v>
      </c>
      <c r="Z58" s="65" t="n">
        <v>1224.055</v>
      </c>
      <c r="AA58" s="65" t="n">
        <v>4.25</v>
      </c>
      <c r="AB58" s="65" t="n">
        <f aca="false">Z58/3600</f>
        <v>0.340015277777778</v>
      </c>
      <c r="AC58" s="63"/>
      <c r="AD58" s="63"/>
      <c r="AE58" s="63"/>
      <c r="AF58" s="62" t="n">
        <f aca="false">IF(Y58=0,0,(Y58-P58)/P58)</f>
        <v>-0.00219196800296058</v>
      </c>
    </row>
    <row r="59" customFormat="false" ht="11.25" hidden="false" customHeight="false" outlineLevel="0" collapsed="false">
      <c r="A59" s="61"/>
      <c r="B59" s="54" t="s">
        <v>54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8.5984</v>
      </c>
      <c r="I59" s="69" t="n">
        <f aca="false">W59</f>
        <v>42.4658</v>
      </c>
      <c r="J59" s="69" t="n">
        <f aca="false">U59</f>
        <v>2548.5984</v>
      </c>
      <c r="K59" s="69" t="n">
        <f aca="false">X59</f>
        <v>43.3593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879.012</v>
      </c>
      <c r="R59" s="95" t="n">
        <v>7.64</v>
      </c>
      <c r="S59" s="67" t="n">
        <f aca="false">Q59/3600</f>
        <v>0.521947777777778</v>
      </c>
      <c r="T59" s="70"/>
      <c r="U59" s="67" t="n">
        <v>2548.5984</v>
      </c>
      <c r="V59" s="67" t="n">
        <v>37.8855</v>
      </c>
      <c r="W59" s="67" t="n">
        <v>42.4658</v>
      </c>
      <c r="X59" s="67" t="n">
        <v>43.3593</v>
      </c>
      <c r="Y59" s="68" t="n">
        <v>837082</v>
      </c>
      <c r="Z59" s="67" t="n">
        <v>1880.34</v>
      </c>
      <c r="AA59" s="95" t="n">
        <v>7.687</v>
      </c>
      <c r="AB59" s="67" t="n">
        <f aca="false">Z59/3600</f>
        <v>0.52231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24643984984806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7472</v>
      </c>
      <c r="I60" s="55" t="n">
        <f aca="false">W60</f>
        <v>40.6722</v>
      </c>
      <c r="J60" s="55" t="n">
        <f aca="false">U60</f>
        <v>907.7472</v>
      </c>
      <c r="K60" s="55" t="n">
        <f aca="false">X60</f>
        <v>41.4653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591.666</v>
      </c>
      <c r="R60" s="95" t="n">
        <v>5.609</v>
      </c>
      <c r="S60" s="56" t="n">
        <f aca="false">Q60/3600</f>
        <v>0.442129444444444</v>
      </c>
      <c r="T60" s="58"/>
      <c r="U60" s="56" t="n">
        <v>907.7472</v>
      </c>
      <c r="V60" s="56" t="n">
        <v>34.0163</v>
      </c>
      <c r="W60" s="56" t="n">
        <v>40.6722</v>
      </c>
      <c r="X60" s="56" t="n">
        <v>41.4653</v>
      </c>
      <c r="Y60" s="57" t="n">
        <v>328032</v>
      </c>
      <c r="Z60" s="56" t="n">
        <v>1592.369</v>
      </c>
      <c r="AA60" s="95" t="n">
        <v>5.781</v>
      </c>
      <c r="AB60" s="56" t="n">
        <f aca="false">Z60/3600</f>
        <v>0.442324722222222</v>
      </c>
      <c r="AC60" s="58"/>
      <c r="AD60" s="58"/>
      <c r="AE60" s="58"/>
      <c r="AF60" s="62" t="n">
        <f aca="false">IF(Y60=0,0,(Y60-P60)/P60)</f>
        <v>-0.0085683975736474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2288</v>
      </c>
      <c r="I61" s="55" t="n">
        <f aca="false">W61</f>
        <v>39.0462</v>
      </c>
      <c r="J61" s="55" t="n">
        <f aca="false">U61</f>
        <v>368.2288</v>
      </c>
      <c r="K61" s="55" t="n">
        <f aca="false">X61</f>
        <v>39.9183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454.571</v>
      </c>
      <c r="R61" s="95" t="n">
        <v>4.906</v>
      </c>
      <c r="S61" s="56" t="n">
        <f aca="false">Q61/3600</f>
        <v>0.4040475</v>
      </c>
      <c r="T61" s="58"/>
      <c r="U61" s="56" t="n">
        <v>368.2288</v>
      </c>
      <c r="V61" s="56" t="n">
        <v>30.9651</v>
      </c>
      <c r="W61" s="56" t="n">
        <v>39.0462</v>
      </c>
      <c r="X61" s="56" t="n">
        <v>39.9183</v>
      </c>
      <c r="Y61" s="57" t="n">
        <v>162198</v>
      </c>
      <c r="Z61" s="56" t="n">
        <v>1454.634</v>
      </c>
      <c r="AA61" s="95" t="n">
        <v>4.64</v>
      </c>
      <c r="AB61" s="56" t="n">
        <f aca="false">Z61/3600</f>
        <v>0.404065</v>
      </c>
      <c r="AC61" s="58"/>
      <c r="AD61" s="58"/>
      <c r="AE61" s="58"/>
      <c r="AF61" s="62" t="n">
        <f aca="false">IF(Y61=0,0,(Y61-P61)/P61)</f>
        <v>-0.0086545161172026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0032</v>
      </c>
      <c r="I62" s="64" t="n">
        <f aca="false">W62</f>
        <v>37.7685</v>
      </c>
      <c r="J62" s="64" t="n">
        <f aca="false">U62</f>
        <v>151.0032</v>
      </c>
      <c r="K62" s="64" t="n">
        <f aca="false">X62</f>
        <v>38.3103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370.508</v>
      </c>
      <c r="R62" s="65" t="n">
        <v>4.265</v>
      </c>
      <c r="S62" s="65" t="n">
        <f aca="false">Q62/3600</f>
        <v>0.380696666666667</v>
      </c>
      <c r="T62" s="63"/>
      <c r="U62" s="65" t="n">
        <v>151.0032</v>
      </c>
      <c r="V62" s="65" t="n">
        <v>27.9465</v>
      </c>
      <c r="W62" s="65" t="n">
        <v>37.7685</v>
      </c>
      <c r="X62" s="65" t="n">
        <v>38.3103</v>
      </c>
      <c r="Y62" s="66" t="n">
        <v>67017</v>
      </c>
      <c r="Z62" s="65" t="n">
        <v>1371.102</v>
      </c>
      <c r="AA62" s="65" t="n">
        <v>4.25</v>
      </c>
      <c r="AB62" s="65" t="n">
        <f aca="false">Z62/3600</f>
        <v>0.380861666666667</v>
      </c>
      <c r="AC62" s="63"/>
      <c r="AD62" s="63"/>
      <c r="AE62" s="63"/>
      <c r="AF62" s="62" t="n">
        <f aca="false">IF(Y62=0,0,(Y62-P62)/P62)</f>
        <v>-0.0125390463841575</v>
      </c>
    </row>
    <row r="63" customFormat="false" ht="11.25" hidden="false" customHeight="false" outlineLevel="0" collapsed="false">
      <c r="A63" s="61"/>
      <c r="B63" s="54" t="s">
        <v>55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2.3144</v>
      </c>
      <c r="I63" s="71" t="n">
        <f aca="false">W63</f>
        <v>40.4206</v>
      </c>
      <c r="J63" s="71" t="n">
        <f aca="false">U63</f>
        <v>2162.3144</v>
      </c>
      <c r="K63" s="71" t="n">
        <f aca="false">X63</f>
        <v>41.1446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567.932</v>
      </c>
      <c r="R63" s="95" t="n">
        <v>6.296</v>
      </c>
      <c r="S63" s="67" t="n">
        <f aca="false">Q63/3600</f>
        <v>0.435536666666667</v>
      </c>
      <c r="T63" s="70"/>
      <c r="U63" s="67" t="n">
        <v>2162.3144</v>
      </c>
      <c r="V63" s="67" t="n">
        <v>37.7509</v>
      </c>
      <c r="W63" s="67" t="n">
        <v>40.4206</v>
      </c>
      <c r="X63" s="67" t="n">
        <v>41.1446</v>
      </c>
      <c r="Y63" s="68" t="n">
        <v>744447</v>
      </c>
      <c r="Z63" s="67" t="n">
        <v>1569.057</v>
      </c>
      <c r="AA63" s="95" t="n">
        <v>6.421</v>
      </c>
      <c r="AB63" s="67" t="n">
        <f aca="false">Z63/3600</f>
        <v>0.435849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0557024947168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3.3352</v>
      </c>
      <c r="I64" s="72" t="n">
        <f aca="false">W64</f>
        <v>37.8243</v>
      </c>
      <c r="J64" s="72" t="n">
        <f aca="false">U64</f>
        <v>933.3352</v>
      </c>
      <c r="K64" s="72" t="n">
        <f aca="false">X64</f>
        <v>38.4801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356.571</v>
      </c>
      <c r="R64" s="95" t="n">
        <v>5.015</v>
      </c>
      <c r="S64" s="56" t="n">
        <f aca="false">Q64/3600</f>
        <v>0.376825277777778</v>
      </c>
      <c r="T64" s="58"/>
      <c r="U64" s="56" t="n">
        <v>933.3352</v>
      </c>
      <c r="V64" s="56" t="n">
        <v>34.036</v>
      </c>
      <c r="W64" s="56" t="n">
        <v>37.8243</v>
      </c>
      <c r="X64" s="56" t="n">
        <v>38.4801</v>
      </c>
      <c r="Y64" s="57" t="n">
        <v>405470</v>
      </c>
      <c r="Z64" s="56" t="n">
        <v>1356.946</v>
      </c>
      <c r="AA64" s="95" t="n">
        <v>5.078</v>
      </c>
      <c r="AB64" s="56" t="n">
        <f aca="false">Z64/3600</f>
        <v>0.376929444444444</v>
      </c>
      <c r="AC64" s="58"/>
      <c r="AD64" s="58"/>
      <c r="AE64" s="58"/>
      <c r="AF64" s="62" t="n">
        <f aca="false">IF(Y64=0,0,(Y64-P64)/P64)</f>
        <v>-0.011805592789912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2.9464</v>
      </c>
      <c r="I65" s="72" t="n">
        <f aca="false">W65</f>
        <v>35.5696</v>
      </c>
      <c r="J65" s="72" t="n">
        <f aca="false">U65</f>
        <v>402.9464</v>
      </c>
      <c r="K65" s="72" t="n">
        <f aca="false">X65</f>
        <v>36.2071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221.007</v>
      </c>
      <c r="R65" s="95" t="n">
        <v>4.484</v>
      </c>
      <c r="S65" s="56" t="n">
        <f aca="false">Q65/3600</f>
        <v>0.339168611111111</v>
      </c>
      <c r="T65" s="58"/>
      <c r="U65" s="56" t="n">
        <v>402.9464</v>
      </c>
      <c r="V65" s="56" t="n">
        <v>30.6296</v>
      </c>
      <c r="W65" s="56" t="n">
        <v>35.5696</v>
      </c>
      <c r="X65" s="56" t="n">
        <v>36.2071</v>
      </c>
      <c r="Y65" s="57" t="n">
        <v>211878</v>
      </c>
      <c r="Z65" s="56" t="n">
        <v>1222.976</v>
      </c>
      <c r="AA65" s="95" t="n">
        <v>4.093</v>
      </c>
      <c r="AB65" s="56" t="n">
        <f aca="false">Z65/3600</f>
        <v>0.339715555555556</v>
      </c>
      <c r="AC65" s="58"/>
      <c r="AD65" s="58"/>
      <c r="AE65" s="58"/>
      <c r="AF65" s="62" t="n">
        <f aca="false">IF(Y65=0,0,(Y65-P65)/P65)</f>
        <v>-0.016287038154754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7352</v>
      </c>
      <c r="I66" s="73" t="n">
        <f aca="false">W66</f>
        <v>33.4666</v>
      </c>
      <c r="J66" s="73" t="n">
        <f aca="false">U66</f>
        <v>168.7352</v>
      </c>
      <c r="K66" s="73" t="n">
        <f aca="false">X66</f>
        <v>34.103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137.257</v>
      </c>
      <c r="R66" s="65" t="n">
        <v>3.625</v>
      </c>
      <c r="S66" s="65" t="n">
        <f aca="false">Q66/3600</f>
        <v>0.315904722222222</v>
      </c>
      <c r="T66" s="63"/>
      <c r="U66" s="65" t="n">
        <v>168.7352</v>
      </c>
      <c r="V66" s="65" t="n">
        <v>27.6304</v>
      </c>
      <c r="W66" s="65" t="n">
        <v>33.4666</v>
      </c>
      <c r="X66" s="65" t="n">
        <v>34.1037</v>
      </c>
      <c r="Y66" s="66" t="n">
        <v>99284</v>
      </c>
      <c r="Z66" s="65" t="n">
        <v>1141.086</v>
      </c>
      <c r="AA66" s="65" t="n">
        <v>3.453</v>
      </c>
      <c r="AB66" s="65" t="n">
        <f aca="false">Z66/3600</f>
        <v>0.316968333333333</v>
      </c>
      <c r="AC66" s="63"/>
      <c r="AD66" s="63"/>
      <c r="AE66" s="63"/>
      <c r="AF66" s="62" t="n">
        <f aca="false">IF(Y66=0,0,(Y66-P66)/P66)</f>
        <v>-0.0076264155846752</v>
      </c>
    </row>
    <row r="67" customFormat="false" ht="11.25" hidden="false" customHeight="false" outlineLevel="0" collapsed="false">
      <c r="A67" s="61"/>
      <c r="B67" s="54" t="s">
        <v>51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5.2816</v>
      </c>
      <c r="I67" s="69" t="n">
        <f aca="false">W67</f>
        <v>41.1498</v>
      </c>
      <c r="J67" s="69" t="n">
        <f aca="false">U67</f>
        <v>1505.2816</v>
      </c>
      <c r="K67" s="69" t="n">
        <f aca="false">X67</f>
        <v>42.2001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047.179</v>
      </c>
      <c r="R67" s="95" t="n">
        <v>4.562</v>
      </c>
      <c r="S67" s="67" t="n">
        <f aca="false">Q67/3600</f>
        <v>0.290883055555556</v>
      </c>
      <c r="T67" s="70"/>
      <c r="U67" s="67" t="n">
        <v>1505.2816</v>
      </c>
      <c r="V67" s="67" t="n">
        <v>39.6104</v>
      </c>
      <c r="W67" s="67" t="n">
        <v>41.1498</v>
      </c>
      <c r="X67" s="67" t="n">
        <v>42.2001</v>
      </c>
      <c r="Y67" s="68" t="n">
        <v>593112</v>
      </c>
      <c r="Z67" s="67" t="n">
        <v>1048.632</v>
      </c>
      <c r="AA67" s="95" t="n">
        <v>4.343</v>
      </c>
      <c r="AB67" s="67" t="n">
        <f aca="false">Z67/3600</f>
        <v>0.29128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09442753930583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8.38</v>
      </c>
      <c r="I68" s="55" t="n">
        <f aca="false">W68</f>
        <v>38.3783</v>
      </c>
      <c r="J68" s="55" t="n">
        <f aca="false">U68</f>
        <v>728.38</v>
      </c>
      <c r="K68" s="55" t="n">
        <f aca="false">X68</f>
        <v>39.5269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930.615</v>
      </c>
      <c r="R68" s="95" t="n">
        <v>3.703</v>
      </c>
      <c r="S68" s="56" t="n">
        <f aca="false">Q68/3600</f>
        <v>0.258504166666667</v>
      </c>
      <c r="T68" s="58"/>
      <c r="U68" s="56" t="n">
        <v>728.38</v>
      </c>
      <c r="V68" s="56" t="n">
        <v>35.5755</v>
      </c>
      <c r="W68" s="56" t="n">
        <v>38.3783</v>
      </c>
      <c r="X68" s="56" t="n">
        <v>39.5269</v>
      </c>
      <c r="Y68" s="57" t="n">
        <v>362573</v>
      </c>
      <c r="Z68" s="56" t="n">
        <v>932.522</v>
      </c>
      <c r="AA68" s="95" t="n">
        <v>3.718</v>
      </c>
      <c r="AB68" s="56" t="n">
        <f aca="false">Z68/3600</f>
        <v>0.259033888888889</v>
      </c>
      <c r="AC68" s="58"/>
      <c r="AD68" s="58"/>
      <c r="AE68" s="58"/>
      <c r="AF68" s="62" t="n">
        <f aca="false">IF(Y68=0,0,(Y68-P68)/P68)</f>
        <v>-0.0081683120918921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9568</v>
      </c>
      <c r="I69" s="55" t="n">
        <f aca="false">W69</f>
        <v>36.0989</v>
      </c>
      <c r="J69" s="55" t="n">
        <f aca="false">U69</f>
        <v>343.9568</v>
      </c>
      <c r="K69" s="55" t="n">
        <f aca="false">X69</f>
        <v>37.1877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831.114</v>
      </c>
      <c r="R69" s="95" t="n">
        <v>3.234</v>
      </c>
      <c r="S69" s="56" t="n">
        <f aca="false">Q69/3600</f>
        <v>0.230865</v>
      </c>
      <c r="T69" s="58"/>
      <c r="U69" s="56" t="n">
        <v>343.9568</v>
      </c>
      <c r="V69" s="56" t="n">
        <v>32.0481</v>
      </c>
      <c r="W69" s="56" t="n">
        <v>36.0989</v>
      </c>
      <c r="X69" s="56" t="n">
        <v>37.1877</v>
      </c>
      <c r="Y69" s="57" t="n">
        <v>189853</v>
      </c>
      <c r="Z69" s="56" t="n">
        <v>832.208</v>
      </c>
      <c r="AA69" s="95" t="n">
        <v>3.093</v>
      </c>
      <c r="AB69" s="56" t="n">
        <f aca="false">Z69/3600</f>
        <v>0.231168888888889</v>
      </c>
      <c r="AC69" s="58"/>
      <c r="AD69" s="58"/>
      <c r="AE69" s="58"/>
      <c r="AF69" s="62" t="n">
        <f aca="false">IF(Y69=0,0,(Y69-P69)/P69)</f>
        <v>-0.0029881001144825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1.3088</v>
      </c>
      <c r="I70" s="74" t="n">
        <f aca="false">W70</f>
        <v>33.9513</v>
      </c>
      <c r="J70" s="74" t="n">
        <f aca="false">U70</f>
        <v>161.3088</v>
      </c>
      <c r="K70" s="74" t="n">
        <f aca="false">X70</f>
        <v>34.8908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73.989</v>
      </c>
      <c r="R70" s="65" t="n">
        <v>2.75</v>
      </c>
      <c r="S70" s="65" t="n">
        <f aca="false">Q70/3600</f>
        <v>0.214996944444444</v>
      </c>
      <c r="T70" s="63"/>
      <c r="U70" s="65" t="n">
        <v>161.3088</v>
      </c>
      <c r="V70" s="65" t="n">
        <v>29.244</v>
      </c>
      <c r="W70" s="65" t="n">
        <v>33.9513</v>
      </c>
      <c r="X70" s="65" t="n">
        <v>34.8908</v>
      </c>
      <c r="Y70" s="66" t="n">
        <v>96473</v>
      </c>
      <c r="Z70" s="65" t="n">
        <v>774.083</v>
      </c>
      <c r="AA70" s="65" t="n">
        <v>2.75</v>
      </c>
      <c r="AB70" s="65" t="n">
        <f aca="false">Z70/3600</f>
        <v>0.215023055555556</v>
      </c>
      <c r="AC70" s="63"/>
      <c r="AD70" s="63"/>
      <c r="AE70" s="63"/>
      <c r="AF70" s="62" t="n">
        <f aca="false">IF(Y70=0,0,(Y70-P70)/P70)</f>
        <v>-0.00394404005988333</v>
      </c>
    </row>
    <row r="71" customFormat="false" ht="11.25" hidden="false" customHeight="false" outlineLevel="0" collapsed="false">
      <c r="A71" s="54" t="s">
        <v>56</v>
      </c>
      <c r="B71" s="54" t="s">
        <v>57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93.0624</v>
      </c>
      <c r="I71" s="71" t="n">
        <f aca="false">W71</f>
        <v>46.4354</v>
      </c>
      <c r="J71" s="71" t="n">
        <f aca="false">U71</f>
        <v>2293.0624</v>
      </c>
      <c r="K71" s="71" t="n">
        <f aca="false">X71</f>
        <v>47.4495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1595.699</v>
      </c>
      <c r="R71" s="95" t="n">
        <v>36.438</v>
      </c>
      <c r="S71" s="67" t="n">
        <f aca="false">Q71/3600</f>
        <v>3.2210275</v>
      </c>
      <c r="T71" s="70"/>
      <c r="U71" s="67" t="n">
        <v>2293.0624</v>
      </c>
      <c r="V71" s="67" t="n">
        <v>43.1564</v>
      </c>
      <c r="W71" s="67" t="n">
        <v>46.4354</v>
      </c>
      <c r="X71" s="67" t="n">
        <v>47.4495</v>
      </c>
      <c r="Y71" s="68" t="n">
        <v>1299937</v>
      </c>
      <c r="Z71" s="67" t="n">
        <v>11607.615</v>
      </c>
      <c r="AA71" s="95" t="n">
        <v>36.735</v>
      </c>
      <c r="AB71" s="67" t="n">
        <f aca="false">Z71/3600</f>
        <v>3.224337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0688789414167691</v>
      </c>
    </row>
    <row r="72" customFormat="false" ht="11.25" hidden="false" customHeight="false" outlineLevel="0" collapsed="false">
      <c r="A72" s="61" t="s">
        <v>58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70.4824</v>
      </c>
      <c r="I72" s="72" t="n">
        <f aca="false">W72</f>
        <v>45.3464</v>
      </c>
      <c r="J72" s="72" t="n">
        <f aca="false">U72</f>
        <v>870.4824</v>
      </c>
      <c r="K72" s="72" t="n">
        <f aca="false">X72</f>
        <v>46.0384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774.196</v>
      </c>
      <c r="R72" s="95" t="n">
        <v>32.141</v>
      </c>
      <c r="S72" s="56" t="n">
        <f aca="false">Q72/3600</f>
        <v>3.27061</v>
      </c>
      <c r="T72" s="58"/>
      <c r="U72" s="56" t="n">
        <v>870.4824</v>
      </c>
      <c r="V72" s="56" t="n">
        <v>40.889</v>
      </c>
      <c r="W72" s="56" t="n">
        <v>45.3464</v>
      </c>
      <c r="X72" s="56" t="n">
        <v>46.0384</v>
      </c>
      <c r="Y72" s="57" t="n">
        <v>543954</v>
      </c>
      <c r="Z72" s="56" t="n">
        <v>11782.481</v>
      </c>
      <c r="AA72" s="95" t="n">
        <v>32.625</v>
      </c>
      <c r="AB72" s="56" t="n">
        <f aca="false">Z72/3600</f>
        <v>3.27291138888889</v>
      </c>
      <c r="AC72" s="58"/>
      <c r="AD72" s="58"/>
      <c r="AE72" s="58"/>
      <c r="AF72" s="62" t="n">
        <f aca="false">IF(Y72=0,0,(Y72-P72)/P72)</f>
        <v>-0.0061154647990776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8.5888</v>
      </c>
      <c r="I73" s="72" t="n">
        <f aca="false">W73</f>
        <v>44.064</v>
      </c>
      <c r="J73" s="72" t="n">
        <f aca="false">U73</f>
        <v>418.5888</v>
      </c>
      <c r="K73" s="72" t="n">
        <f aca="false">X73</f>
        <v>44.4302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469.351</v>
      </c>
      <c r="R73" s="95" t="n">
        <v>30.391</v>
      </c>
      <c r="S73" s="56" t="n">
        <f aca="false">Q73/3600</f>
        <v>3.18593083333333</v>
      </c>
      <c r="T73" s="58"/>
      <c r="U73" s="56" t="n">
        <v>418.5888</v>
      </c>
      <c r="V73" s="56" t="n">
        <v>38.3929</v>
      </c>
      <c r="W73" s="56" t="n">
        <v>44.064</v>
      </c>
      <c r="X73" s="56" t="n">
        <v>44.4302</v>
      </c>
      <c r="Y73" s="57" t="n">
        <v>265158</v>
      </c>
      <c r="Z73" s="56" t="n">
        <v>11501.027</v>
      </c>
      <c r="AA73" s="95" t="n">
        <v>29.406</v>
      </c>
      <c r="AB73" s="56" t="n">
        <f aca="false">Z73/3600</f>
        <v>3.19472972222222</v>
      </c>
      <c r="AC73" s="58"/>
      <c r="AD73" s="58"/>
      <c r="AE73" s="58"/>
      <c r="AF73" s="62" t="n">
        <f aca="false">IF(Y73=0,0,(Y73-P73)/P73)</f>
        <v>-0.0053342336259284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1.3288</v>
      </c>
      <c r="I74" s="73" t="n">
        <f aca="false">W74</f>
        <v>42.5111</v>
      </c>
      <c r="J74" s="73" t="n">
        <f aca="false">U74</f>
        <v>221.3288</v>
      </c>
      <c r="K74" s="73" t="n">
        <f aca="false">X74</f>
        <v>42.7262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0800.977</v>
      </c>
      <c r="R74" s="65" t="n">
        <v>27.766</v>
      </c>
      <c r="S74" s="65" t="n">
        <f aca="false">Q74/3600</f>
        <v>3.00027138888889</v>
      </c>
      <c r="T74" s="63"/>
      <c r="U74" s="65" t="n">
        <v>221.3288</v>
      </c>
      <c r="V74" s="65" t="n">
        <v>35.7275</v>
      </c>
      <c r="W74" s="65" t="n">
        <v>42.5111</v>
      </c>
      <c r="X74" s="65" t="n">
        <v>42.7262</v>
      </c>
      <c r="Y74" s="66" t="n">
        <v>135161</v>
      </c>
      <c r="Z74" s="65" t="n">
        <v>10784.865</v>
      </c>
      <c r="AA74" s="65" t="n">
        <v>27.906</v>
      </c>
      <c r="AB74" s="65" t="n">
        <f aca="false">Z74/3600</f>
        <v>2.99579583333333</v>
      </c>
      <c r="AC74" s="63"/>
      <c r="AD74" s="63"/>
      <c r="AE74" s="63"/>
      <c r="AF74" s="62" t="n">
        <f aca="false">IF(Y74=0,0,(Y74-P74)/P74)</f>
        <v>-0.00888012201918282</v>
      </c>
    </row>
    <row r="75" customFormat="false" ht="11.25" hidden="false" customHeight="false" outlineLevel="0" collapsed="false">
      <c r="A75" s="61"/>
      <c r="B75" s="54" t="s">
        <v>59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3002.1144</v>
      </c>
      <c r="I75" s="69" t="n">
        <f aca="false">W75</f>
        <v>48.0548</v>
      </c>
      <c r="J75" s="69" t="n">
        <f aca="false">U75</f>
        <v>3002.1144</v>
      </c>
      <c r="K75" s="69" t="n">
        <f aca="false">X75</f>
        <v>47.6854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1688.402</v>
      </c>
      <c r="R75" s="95" t="n">
        <v>36.656</v>
      </c>
      <c r="S75" s="67" t="n">
        <f aca="false">Q75/3600</f>
        <v>3.24677833333333</v>
      </c>
      <c r="T75" s="70"/>
      <c r="U75" s="67" t="n">
        <v>3002.1144</v>
      </c>
      <c r="V75" s="67" t="n">
        <v>42.9755</v>
      </c>
      <c r="W75" s="67" t="n">
        <v>48.0548</v>
      </c>
      <c r="X75" s="67" t="n">
        <v>47.6854</v>
      </c>
      <c r="Y75" s="68" t="n">
        <v>1263054</v>
      </c>
      <c r="Z75" s="67" t="n">
        <v>11722.122</v>
      </c>
      <c r="AA75" s="95" t="n">
        <v>36.641</v>
      </c>
      <c r="AB75" s="67" t="n">
        <f aca="false">Z75/3600</f>
        <v>3.25614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6113361184051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5.4472</v>
      </c>
      <c r="I76" s="55" t="n">
        <f aca="false">W76</f>
        <v>46.6962</v>
      </c>
      <c r="J76" s="55" t="n">
        <f aca="false">U76</f>
        <v>1055.4472</v>
      </c>
      <c r="K76" s="55" t="n">
        <f aca="false">X76</f>
        <v>45.9977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918.185</v>
      </c>
      <c r="R76" s="95" t="n">
        <v>30.891</v>
      </c>
      <c r="S76" s="56" t="n">
        <f aca="false">Q76/3600</f>
        <v>3.31060694444444</v>
      </c>
      <c r="T76" s="58"/>
      <c r="U76" s="56" t="n">
        <v>1055.4472</v>
      </c>
      <c r="V76" s="56" t="n">
        <v>40.5811</v>
      </c>
      <c r="W76" s="56" t="n">
        <v>46.6962</v>
      </c>
      <c r="X76" s="56" t="n">
        <v>45.9977</v>
      </c>
      <c r="Y76" s="57" t="n">
        <v>496486</v>
      </c>
      <c r="Z76" s="56" t="n">
        <v>11910.657</v>
      </c>
      <c r="AA76" s="95" t="n">
        <v>30.844</v>
      </c>
      <c r="AB76" s="56" t="n">
        <f aca="false">Z76/3600</f>
        <v>3.30851583333333</v>
      </c>
      <c r="AC76" s="58"/>
      <c r="AD76" s="58"/>
      <c r="AE76" s="58"/>
      <c r="AF76" s="62" t="n">
        <f aca="false">IF(Y76=0,0,(Y76-P76)/P76)</f>
        <v>-0.010321649550296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6.1808</v>
      </c>
      <c r="I77" s="55" t="n">
        <f aca="false">W77</f>
        <v>45.4635</v>
      </c>
      <c r="J77" s="55" t="n">
        <f aca="false">U77</f>
        <v>496.1808</v>
      </c>
      <c r="K77" s="55" t="n">
        <f aca="false">X77</f>
        <v>44.1634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1537.776</v>
      </c>
      <c r="R77" s="95" t="n">
        <v>29.328</v>
      </c>
      <c r="S77" s="56" t="n">
        <f aca="false">Q77/3600</f>
        <v>3.20493777777778</v>
      </c>
      <c r="T77" s="58"/>
      <c r="U77" s="56" t="n">
        <v>496.1808</v>
      </c>
      <c r="V77" s="56" t="n">
        <v>37.9942</v>
      </c>
      <c r="W77" s="56" t="n">
        <v>45.4635</v>
      </c>
      <c r="X77" s="56" t="n">
        <v>44.1634</v>
      </c>
      <c r="Y77" s="57" t="n">
        <v>230078</v>
      </c>
      <c r="Z77" s="56" t="n">
        <v>11529.123</v>
      </c>
      <c r="AA77" s="95" t="n">
        <v>29.516</v>
      </c>
      <c r="AB77" s="56" t="n">
        <f aca="false">Z77/3600</f>
        <v>3.20253416666667</v>
      </c>
      <c r="AC77" s="58"/>
      <c r="AD77" s="58"/>
      <c r="AE77" s="58"/>
      <c r="AF77" s="62" t="n">
        <f aca="false">IF(Y77=0,0,(Y77-P77)/P77)</f>
        <v>-0.028919934157768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1.4192</v>
      </c>
      <c r="I78" s="64" t="n">
        <f aca="false">W78</f>
        <v>44.109</v>
      </c>
      <c r="J78" s="64" t="n">
        <f aca="false">U78</f>
        <v>261.4192</v>
      </c>
      <c r="K78" s="64" t="n">
        <f aca="false">X78</f>
        <v>42.5687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0428.019</v>
      </c>
      <c r="R78" s="65" t="n">
        <v>27.484</v>
      </c>
      <c r="S78" s="65" t="n">
        <f aca="false">Q78/3600</f>
        <v>2.89667194444444</v>
      </c>
      <c r="T78" s="63"/>
      <c r="U78" s="65" t="n">
        <v>261.4192</v>
      </c>
      <c r="V78" s="65" t="n">
        <v>35.1131</v>
      </c>
      <c r="W78" s="65" t="n">
        <v>44.109</v>
      </c>
      <c r="X78" s="65" t="n">
        <v>42.5687</v>
      </c>
      <c r="Y78" s="66" t="n">
        <v>108949</v>
      </c>
      <c r="Z78" s="65" t="n">
        <v>10472.997</v>
      </c>
      <c r="AA78" s="65" t="n">
        <v>27.078</v>
      </c>
      <c r="AB78" s="65" t="n">
        <f aca="false">Z78/3600</f>
        <v>2.90916583333333</v>
      </c>
      <c r="AC78" s="63"/>
      <c r="AD78" s="63"/>
      <c r="AE78" s="63"/>
      <c r="AF78" s="62" t="n">
        <f aca="false">IF(Y78=0,0,(Y78-P78)/P78)</f>
        <v>-0.019555083601807</v>
      </c>
    </row>
    <row r="79" customFormat="false" ht="11.25" hidden="false" customHeight="false" outlineLevel="0" collapsed="false">
      <c r="A79" s="61"/>
      <c r="B79" s="54" t="s">
        <v>60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1.364</v>
      </c>
      <c r="I79" s="69" t="n">
        <f aca="false">W79</f>
        <v>47.7176</v>
      </c>
      <c r="J79" s="69" t="n">
        <f aca="false">U79</f>
        <v>2451.364</v>
      </c>
      <c r="K79" s="69" t="n">
        <f aca="false">X79</f>
        <v>47.8984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1127.216</v>
      </c>
      <c r="R79" s="95" t="n">
        <v>35.578</v>
      </c>
      <c r="S79" s="67" t="n">
        <f aca="false">Q79/3600</f>
        <v>3.09089333333333</v>
      </c>
      <c r="T79" s="70"/>
      <c r="U79" s="67" t="n">
        <v>2451.364</v>
      </c>
      <c r="V79" s="67" t="n">
        <v>42.9404</v>
      </c>
      <c r="W79" s="67" t="n">
        <v>47.7176</v>
      </c>
      <c r="X79" s="67" t="n">
        <v>47.8984</v>
      </c>
      <c r="Y79" s="68" t="n">
        <v>1048964</v>
      </c>
      <c r="Z79" s="67" t="n">
        <v>11186.868</v>
      </c>
      <c r="AA79" s="95" t="n">
        <v>37.75</v>
      </c>
      <c r="AB79" s="67" t="n">
        <f aca="false">Z79/3600</f>
        <v>3.107463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12096348869098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1784</v>
      </c>
      <c r="I80" s="55" t="n">
        <f aca="false">W80</f>
        <v>46.2429</v>
      </c>
      <c r="J80" s="55" t="n">
        <f aca="false">U80</f>
        <v>848.1784</v>
      </c>
      <c r="K80" s="55" t="n">
        <f aca="false">X80</f>
        <v>46.2394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739.826</v>
      </c>
      <c r="R80" s="95" t="n">
        <v>31.359</v>
      </c>
      <c r="S80" s="56" t="n">
        <f aca="false">Q80/3600</f>
        <v>3.26106277777778</v>
      </c>
      <c r="T80" s="58"/>
      <c r="U80" s="56" t="n">
        <v>848.1784</v>
      </c>
      <c r="V80" s="56" t="n">
        <v>40.5446</v>
      </c>
      <c r="W80" s="56" t="n">
        <v>46.2429</v>
      </c>
      <c r="X80" s="56" t="n">
        <v>46.2394</v>
      </c>
      <c r="Y80" s="57" t="n">
        <v>418041</v>
      </c>
      <c r="Z80" s="56" t="n">
        <v>11755.387</v>
      </c>
      <c r="AA80" s="95" t="n">
        <v>30.969</v>
      </c>
      <c r="AB80" s="56" t="n">
        <f aca="false">Z80/3600</f>
        <v>3.26538527777778</v>
      </c>
      <c r="AC80" s="58"/>
      <c r="AD80" s="58"/>
      <c r="AE80" s="58"/>
      <c r="AF80" s="62" t="n">
        <f aca="false">IF(Y80=0,0,(Y80-P80)/P80)</f>
        <v>-0.026670795537094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1.396</v>
      </c>
      <c r="I81" s="55" t="n">
        <f aca="false">W81</f>
        <v>44.4477</v>
      </c>
      <c r="J81" s="55" t="n">
        <f aca="false">U81</f>
        <v>381.396</v>
      </c>
      <c r="K81" s="55" t="n">
        <f aca="false">X81</f>
        <v>44.341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1345.931</v>
      </c>
      <c r="R81" s="95" t="n">
        <v>28.906</v>
      </c>
      <c r="S81" s="56" t="n">
        <f aca="false">Q81/3600</f>
        <v>3.1516475</v>
      </c>
      <c r="T81" s="58"/>
      <c r="U81" s="56" t="n">
        <v>381.396</v>
      </c>
      <c r="V81" s="56" t="n">
        <v>38.0441</v>
      </c>
      <c r="W81" s="56" t="n">
        <v>44.4477</v>
      </c>
      <c r="X81" s="56" t="n">
        <v>44.341</v>
      </c>
      <c r="Y81" s="57" t="n">
        <v>203368</v>
      </c>
      <c r="Z81" s="56" t="n">
        <v>11371.557</v>
      </c>
      <c r="AA81" s="95" t="n">
        <v>29.109</v>
      </c>
      <c r="AB81" s="56" t="n">
        <f aca="false">Z81/3600</f>
        <v>3.15876583333333</v>
      </c>
      <c r="AC81" s="58"/>
      <c r="AD81" s="58"/>
      <c r="AE81" s="58"/>
      <c r="AF81" s="62" t="n">
        <f aca="false">IF(Y81=0,0,(Y81-P81)/P81)</f>
        <v>-0.016605255268324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8552</v>
      </c>
      <c r="I82" s="74" t="n">
        <f aca="false">W82</f>
        <v>42.8132</v>
      </c>
      <c r="J82" s="74" t="n">
        <f aca="false">U82</f>
        <v>197.8552</v>
      </c>
      <c r="K82" s="74" t="n">
        <f aca="false">X82</f>
        <v>42.3748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0274.175</v>
      </c>
      <c r="R82" s="65" t="n">
        <v>27.203</v>
      </c>
      <c r="S82" s="65" t="n">
        <f aca="false">Q82/3600</f>
        <v>2.8539375</v>
      </c>
      <c r="T82" s="63"/>
      <c r="U82" s="65" t="n">
        <v>197.8552</v>
      </c>
      <c r="V82" s="65" t="n">
        <v>35.4332</v>
      </c>
      <c r="W82" s="65" t="n">
        <v>42.8132</v>
      </c>
      <c r="X82" s="65" t="n">
        <v>42.3748</v>
      </c>
      <c r="Y82" s="66" t="n">
        <v>102480</v>
      </c>
      <c r="Z82" s="65" t="n">
        <v>10320.848</v>
      </c>
      <c r="AA82" s="65" t="n">
        <v>26.969</v>
      </c>
      <c r="AB82" s="65" t="n">
        <f aca="false">Z82/3600</f>
        <v>2.86690222222222</v>
      </c>
      <c r="AC82" s="63"/>
      <c r="AD82" s="63"/>
      <c r="AE82" s="63"/>
      <c r="AF82" s="75" t="n">
        <f aca="false">IF(Y82=0,0,(Y82-P82)/P82)</f>
        <v>-0.0394151005295965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48199143221717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083915146588137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77459265720157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15059678213032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083642731983297</v>
      </c>
    </row>
    <row r="89" customFormat="false" ht="11.25" hidden="false" customHeight="false" outlineLevel="0" collapsed="false">
      <c r="B89" s="42" t="s">
        <v>61</v>
      </c>
      <c r="Q89" s="80"/>
      <c r="R89" s="80" t="n">
        <f aca="false">GEOMEAN(R19:R82)</f>
        <v>20.7798276497935</v>
      </c>
      <c r="S89" s="80" t="n">
        <f aca="false">GEOMEAN(S19:S82)</f>
        <v>1.79938075067118</v>
      </c>
      <c r="Z89" s="80"/>
      <c r="AA89" s="80" t="n">
        <f aca="false">GEOMEAN(AA19:AA82)</f>
        <v>20.5924001927999</v>
      </c>
      <c r="AB89" s="80" t="n">
        <f aca="false">GEOMEAN(AB19:AB82)</f>
        <v>1.80142545122274</v>
      </c>
    </row>
    <row r="90" customFormat="false" ht="11.25" hidden="false" customHeight="false" outlineLevel="0" collapsed="false">
      <c r="B90" s="42" t="s">
        <v>62</v>
      </c>
      <c r="Z90" s="94"/>
      <c r="AA90" s="94" t="n">
        <f aca="false">AA89/R89</f>
        <v>0.990980317057852</v>
      </c>
      <c r="AB90" s="94" t="n">
        <f aca="false">AB89/S89</f>
        <v>1.00113633568148</v>
      </c>
    </row>
    <row r="91" customFormat="false" ht="11.25" hidden="false" customHeight="false" outlineLevel="0" collapsed="false">
      <c r="B91" s="42" t="s">
        <v>63</v>
      </c>
      <c r="Q91" s="79"/>
      <c r="R91" s="79" t="n">
        <f aca="false">SUM(R19:R82)/3600</f>
        <v>0.5897325</v>
      </c>
      <c r="S91" s="79" t="n">
        <f aca="false">SUM(S19:S82)</f>
        <v>191.621640555556</v>
      </c>
      <c r="Z91" s="79"/>
      <c r="AA91" s="79" t="n">
        <f aca="false">SUM(AA19:AA82)/3600</f>
        <v>0.587528888888889</v>
      </c>
      <c r="AB91" s="79" t="n">
        <f aca="false">SUM(AB19:AB82)</f>
        <v>191.818995277778</v>
      </c>
    </row>
    <row r="92" customFormat="false" ht="11.25" hidden="false" customHeight="false" outlineLevel="0" collapsed="false">
      <c r="S92" s="79" t="n">
        <f aca="false">MAX(S3:S82)</f>
        <v>11.0127669444444</v>
      </c>
      <c r="AB92" s="79" t="n">
        <f aca="false">MAX(AB3:AB82)</f>
        <v>11.0231505555556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6-24T01:50:2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