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</t>
  </si>
  <si>
    <t xml:space="preserve">Tested:</t>
  </si>
  <si>
    <t xml:space="preserve">HM3.0+JCTVC-E258</t>
  </si>
  <si>
    <t xml:space="preserve">Computing platform: Intel Xeon X5680 3.46GHz, 3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7" activeCellId="0" sqref="F27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1.01516232466291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1.02997996906944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1.01843153947705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1.00841909485434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1.01698173095167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1.0063002791552</v>
      </c>
      <c r="G33" s="36"/>
      <c r="H33" s="36"/>
      <c r="I33" s="34"/>
    </row>
    <row r="36" customFormat="false" ht="12.75" hidden="false" customHeight="false" outlineLevel="0" collapsed="false">
      <c r="B36" s="0" t="s">
        <v>17</v>
      </c>
      <c r="C36" s="0" t="s">
        <v>18</v>
      </c>
    </row>
    <row r="37" customFormat="false" ht="12.75" hidden="false" customHeight="false" outlineLevel="0" collapsed="false">
      <c r="B37" s="0" t="s">
        <v>19</v>
      </c>
      <c r="C37" s="0" t="s">
        <v>20</v>
      </c>
    </row>
    <row r="39" customFormat="false" ht="12.75" hidden="false" customHeight="false" outlineLevel="0" collapsed="false">
      <c r="B39" s="0" t="s">
        <v>21</v>
      </c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41"/>
    <col collapsed="false" customWidth="true" hidden="false" outlineLevel="0" max="13" min="13" style="45" width="6.56"/>
    <col collapsed="false" customWidth="true" hidden="false" outlineLevel="0" max="14" min="14" style="45" width="6.41"/>
    <col collapsed="false" customWidth="true" hidden="false" outlineLevel="0" max="15" min="15" style="45" width="6.56"/>
    <col collapsed="false" customWidth="true" hidden="false" outlineLevel="0" max="18" min="16" style="45" width="9.28"/>
    <col collapsed="false" customWidth="true" hidden="false" outlineLevel="0" max="19" min="19" style="45" width="7.85"/>
    <col collapsed="false" customWidth="true" hidden="false" outlineLevel="0" max="20" min="20" style="45" width="9.41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true" hidden="false" outlineLevel="0" max="29" min="25" style="45" width="9.28"/>
    <col collapsed="false" customWidth="false" hidden="false" outlineLevel="0" max="257" min="30" style="45" width="9.14"/>
  </cols>
  <sheetData>
    <row r="1" customFormat="false" ht="13.5" hidden="false" customHeight="true" outlineLevel="0" collapsed="false">
      <c r="D1" s="49" t="s">
        <v>22</v>
      </c>
      <c r="E1" s="49" t="s">
        <v>22</v>
      </c>
      <c r="F1" s="50" t="s">
        <v>22</v>
      </c>
      <c r="G1" s="49" t="s">
        <v>22</v>
      </c>
      <c r="H1" s="49" t="s">
        <v>23</v>
      </c>
      <c r="I1" s="49" t="s">
        <v>23</v>
      </c>
      <c r="J1" s="49" t="s">
        <v>23</v>
      </c>
      <c r="K1" s="49" t="s">
        <v>23</v>
      </c>
      <c r="L1" s="51" t="s">
        <v>24</v>
      </c>
      <c r="M1" s="51"/>
      <c r="N1" s="51"/>
      <c r="O1" s="51"/>
      <c r="P1" s="51"/>
      <c r="Q1" s="51"/>
      <c r="R1" s="51"/>
      <c r="S1" s="51"/>
      <c r="T1" s="51" t="s">
        <v>25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6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1</v>
      </c>
      <c r="Q2" s="54" t="s">
        <v>32</v>
      </c>
      <c r="R2" s="54" t="s">
        <v>33</v>
      </c>
      <c r="S2" s="55"/>
      <c r="T2" s="54" t="s">
        <v>27</v>
      </c>
      <c r="U2" s="54" t="s">
        <v>28</v>
      </c>
      <c r="V2" s="54" t="s">
        <v>29</v>
      </c>
      <c r="W2" s="54" t="s">
        <v>30</v>
      </c>
      <c r="X2" s="54" t="s">
        <v>34</v>
      </c>
      <c r="Y2" s="54" t="s">
        <v>32</v>
      </c>
      <c r="Z2" s="54" t="s">
        <v>33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107571.3872</v>
      </c>
      <c r="I3" s="57" t="n">
        <f aca="false">V3</f>
        <v>42.8396</v>
      </c>
      <c r="J3" s="57" t="n">
        <f aca="false">T3</f>
        <v>107571.3872</v>
      </c>
      <c r="K3" s="57" t="n">
        <f aca="false">W3</f>
        <v>44.7292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3675.257</v>
      </c>
      <c r="Q3" s="58" t="n">
        <v>56.737</v>
      </c>
      <c r="R3" s="58" t="n">
        <f aca="false">P3/3600</f>
        <v>1.02090472222222</v>
      </c>
      <c r="S3" s="59"/>
      <c r="T3" s="58" t="n">
        <v>107571.3872</v>
      </c>
      <c r="U3" s="58" t="n">
        <v>43.299</v>
      </c>
      <c r="V3" s="58" t="n">
        <v>42.8396</v>
      </c>
      <c r="W3" s="58" t="n">
        <v>44.7292</v>
      </c>
      <c r="X3" s="58" t="n">
        <v>3802.288</v>
      </c>
      <c r="Y3" s="58" t="n">
        <v>59.529</v>
      </c>
      <c r="Z3" s="58" t="n">
        <f aca="false">X3/3600</f>
        <v>1.056191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60595.4832</v>
      </c>
      <c r="I4" s="57" t="n">
        <f aca="false">V4</f>
        <v>40.2687</v>
      </c>
      <c r="J4" s="57" t="n">
        <f aca="false">T4</f>
        <v>60595.4832</v>
      </c>
      <c r="K4" s="57" t="n">
        <f aca="false">W4</f>
        <v>42.2783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3215.836</v>
      </c>
      <c r="Q4" s="58" t="n">
        <v>49.732</v>
      </c>
      <c r="R4" s="58" t="n">
        <f aca="false">P4/3600</f>
        <v>0.893287777777778</v>
      </c>
      <c r="S4" s="59"/>
      <c r="T4" s="58" t="n">
        <v>60595.4832</v>
      </c>
      <c r="U4" s="58" t="n">
        <v>40.0437</v>
      </c>
      <c r="V4" s="58" t="n">
        <v>40.2687</v>
      </c>
      <c r="W4" s="58" t="n">
        <v>42.2783</v>
      </c>
      <c r="X4" s="58" t="n">
        <v>3209.502</v>
      </c>
      <c r="Y4" s="58" t="n">
        <v>50.731</v>
      </c>
      <c r="Z4" s="58" t="n">
        <f aca="false">X4/3600</f>
        <v>0.891528333333333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34178.08</v>
      </c>
      <c r="I5" s="57" t="n">
        <f aca="false">V5</f>
        <v>38.375</v>
      </c>
      <c r="J5" s="57" t="n">
        <f aca="false">T5</f>
        <v>34178.08</v>
      </c>
      <c r="K5" s="57" t="n">
        <f aca="false">W5</f>
        <v>40.368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2875.646</v>
      </c>
      <c r="Q5" s="58" t="n">
        <v>44.506</v>
      </c>
      <c r="R5" s="58" t="n">
        <f aca="false">P5/3600</f>
        <v>0.798790555555556</v>
      </c>
      <c r="S5" s="59"/>
      <c r="T5" s="58" t="n">
        <v>34178.08</v>
      </c>
      <c r="U5" s="58" t="n">
        <v>36.9599</v>
      </c>
      <c r="V5" s="58" t="n">
        <v>38.375</v>
      </c>
      <c r="W5" s="58" t="n">
        <v>40.368</v>
      </c>
      <c r="X5" s="58" t="n">
        <v>2899.046</v>
      </c>
      <c r="Y5" s="58" t="n">
        <v>44.881</v>
      </c>
      <c r="Z5" s="58" t="n">
        <f aca="false">X5/3600</f>
        <v>0.805290555555556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19031.368</v>
      </c>
      <c r="I6" s="63" t="n">
        <f aca="false">V6</f>
        <v>36.7342</v>
      </c>
      <c r="J6" s="63" t="n">
        <f aca="false">T6</f>
        <v>19031.368</v>
      </c>
      <c r="K6" s="63" t="n">
        <f aca="false">W6</f>
        <v>38.7456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2675.061</v>
      </c>
      <c r="Q6" s="64" t="n">
        <v>39.78</v>
      </c>
      <c r="R6" s="64" t="n">
        <f aca="false">P6/3600</f>
        <v>0.7430725</v>
      </c>
      <c r="S6" s="62"/>
      <c r="T6" s="64" t="n">
        <v>19031.368</v>
      </c>
      <c r="U6" s="64" t="n">
        <v>33.9594</v>
      </c>
      <c r="V6" s="64" t="n">
        <v>36.7342</v>
      </c>
      <c r="W6" s="64" t="n">
        <v>38.7456</v>
      </c>
      <c r="X6" s="64" t="n">
        <v>2673.314</v>
      </c>
      <c r="Y6" s="64" t="n">
        <v>40.419</v>
      </c>
      <c r="Z6" s="64" t="n">
        <f aca="false">X6/3600</f>
        <v>0.7425872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110082.4832</v>
      </c>
      <c r="I7" s="57" t="n">
        <f aca="false">V7</f>
        <v>45.7652</v>
      </c>
      <c r="J7" s="57" t="n">
        <f aca="false">T7</f>
        <v>110082.4832</v>
      </c>
      <c r="K7" s="57" t="n">
        <f aca="false">W7</f>
        <v>45.3141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3701.605</v>
      </c>
      <c r="Q7" s="58" t="n">
        <v>54.88</v>
      </c>
      <c r="R7" s="58" t="n">
        <f aca="false">P7/3600</f>
        <v>1.02822361111111</v>
      </c>
      <c r="S7" s="59"/>
      <c r="T7" s="65" t="n">
        <v>110082.4832</v>
      </c>
      <c r="U7" s="65" t="n">
        <v>43.1649</v>
      </c>
      <c r="V7" s="65" t="n">
        <v>45.7652</v>
      </c>
      <c r="W7" s="65" t="n">
        <v>45.3141</v>
      </c>
      <c r="X7" s="58" t="n">
        <v>3688.486</v>
      </c>
      <c r="Y7" s="58" t="n">
        <v>55.442</v>
      </c>
      <c r="Z7" s="58" t="n">
        <f aca="false">X7/3600</f>
        <v>1.0245794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64742.248</v>
      </c>
      <c r="I8" s="57" t="n">
        <f aca="false">V8</f>
        <v>43.6157</v>
      </c>
      <c r="J8" s="57" t="n">
        <f aca="false">T8</f>
        <v>64742.248</v>
      </c>
      <c r="K8" s="57" t="n">
        <f aca="false">W8</f>
        <v>43.6613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3244.961</v>
      </c>
      <c r="Q8" s="58" t="n">
        <v>50.637</v>
      </c>
      <c r="R8" s="58" t="n">
        <f aca="false">P8/3600</f>
        <v>0.901378055555556</v>
      </c>
      <c r="S8" s="59"/>
      <c r="T8" s="58" t="n">
        <v>64742.248</v>
      </c>
      <c r="U8" s="58" t="n">
        <v>39.7028</v>
      </c>
      <c r="V8" s="58" t="n">
        <v>43.6157</v>
      </c>
      <c r="W8" s="58" t="n">
        <v>43.6613</v>
      </c>
      <c r="X8" s="58" t="n">
        <v>3258.752</v>
      </c>
      <c r="Y8" s="58" t="n">
        <v>51.246</v>
      </c>
      <c r="Z8" s="58" t="n">
        <f aca="false">X8/3600</f>
        <v>0.905208888888889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37412.3952</v>
      </c>
      <c r="I9" s="57" t="n">
        <f aca="false">V9</f>
        <v>41.5449</v>
      </c>
      <c r="J9" s="57" t="n">
        <f aca="false">T9</f>
        <v>37412.3952</v>
      </c>
      <c r="K9" s="57" t="n">
        <f aca="false">W9</f>
        <v>41.9691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2951.915</v>
      </c>
      <c r="Q9" s="58" t="n">
        <v>47.158</v>
      </c>
      <c r="R9" s="58" t="n">
        <f aca="false">P9/3600</f>
        <v>0.819976388888889</v>
      </c>
      <c r="S9" s="59"/>
      <c r="T9" s="58" t="n">
        <v>37412.3952</v>
      </c>
      <c r="U9" s="58" t="n">
        <v>36.5998</v>
      </c>
      <c r="V9" s="58" t="n">
        <v>41.5449</v>
      </c>
      <c r="W9" s="58" t="n">
        <v>41.9691</v>
      </c>
      <c r="X9" s="58" t="n">
        <v>3051.037</v>
      </c>
      <c r="Y9" s="58" t="n">
        <v>48.952</v>
      </c>
      <c r="Z9" s="58" t="n">
        <f aca="false">X9/3600</f>
        <v>0.84751027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22041.328</v>
      </c>
      <c r="I10" s="63" t="n">
        <f aca="false">V10</f>
        <v>39.3845</v>
      </c>
      <c r="J10" s="63" t="n">
        <f aca="false">T10</f>
        <v>22041.328</v>
      </c>
      <c r="K10" s="63" t="n">
        <f aca="false">W10</f>
        <v>40.2474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2718.944</v>
      </c>
      <c r="Q10" s="64" t="n">
        <v>43.68</v>
      </c>
      <c r="R10" s="64" t="n">
        <f aca="false">P10/3600</f>
        <v>0.755262222222222</v>
      </c>
      <c r="S10" s="62"/>
      <c r="T10" s="64" t="n">
        <v>22041.328</v>
      </c>
      <c r="U10" s="64" t="n">
        <v>33.775</v>
      </c>
      <c r="V10" s="64" t="n">
        <v>39.3845</v>
      </c>
      <c r="W10" s="64" t="n">
        <v>40.2474</v>
      </c>
      <c r="X10" s="64" t="n">
        <v>2830.89</v>
      </c>
      <c r="Y10" s="64" t="n">
        <v>45.068</v>
      </c>
      <c r="Z10" s="64" t="n">
        <f aca="false">X10/3600</f>
        <v>0.786358333333333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8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394167.92</v>
      </c>
      <c r="I11" s="57" t="n">
        <f aca="false">V11</f>
        <v>42.3119</v>
      </c>
      <c r="J11" s="57" t="n">
        <f aca="false">T11</f>
        <v>394167.92</v>
      </c>
      <c r="K11" s="57" t="n">
        <f aca="false">W11</f>
        <v>40.5838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8610.107</v>
      </c>
      <c r="Q11" s="58" t="n">
        <v>99.574</v>
      </c>
      <c r="R11" s="58" t="n">
        <f aca="false">P11/3600</f>
        <v>2.39169638888889</v>
      </c>
      <c r="S11" s="59"/>
      <c r="T11" s="58" t="n">
        <v>394167.92</v>
      </c>
      <c r="U11" s="58" t="n">
        <v>42.1946</v>
      </c>
      <c r="V11" s="58" t="n">
        <v>42.3119</v>
      </c>
      <c r="W11" s="58" t="n">
        <v>40.5838</v>
      </c>
      <c r="X11" s="58" t="n">
        <v>8986.208</v>
      </c>
      <c r="Y11" s="58" t="n">
        <v>106.095</v>
      </c>
      <c r="Z11" s="58" t="n">
        <f aca="false">X11/3600</f>
        <v>2.496168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255740.6032</v>
      </c>
      <c r="I12" s="57" t="n">
        <f aca="false">V12</f>
        <v>39.6752</v>
      </c>
      <c r="J12" s="57" t="n">
        <f aca="false">T12</f>
        <v>255740.6032</v>
      </c>
      <c r="K12" s="57" t="n">
        <f aca="false">W12</f>
        <v>37.4959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7634.965</v>
      </c>
      <c r="Q12" s="58" t="n">
        <v>86.361</v>
      </c>
      <c r="R12" s="58" t="n">
        <f aca="false">P12/3600</f>
        <v>2.12082361111111</v>
      </c>
      <c r="S12" s="59"/>
      <c r="T12" s="58" t="n">
        <v>255740.6032</v>
      </c>
      <c r="U12" s="58" t="n">
        <v>38.5484</v>
      </c>
      <c r="V12" s="58" t="n">
        <v>39.6752</v>
      </c>
      <c r="W12" s="58" t="n">
        <v>37.4959</v>
      </c>
      <c r="X12" s="58" t="n">
        <v>7624.606</v>
      </c>
      <c r="Y12" s="58" t="n">
        <v>88.03</v>
      </c>
      <c r="Z12" s="58" t="n">
        <f aca="false">X12/3600</f>
        <v>2.11794611111111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159062.9872</v>
      </c>
      <c r="I13" s="57" t="n">
        <f aca="false">V13</f>
        <v>37.8705</v>
      </c>
      <c r="J13" s="57" t="n">
        <f aca="false">T13</f>
        <v>159062.9872</v>
      </c>
      <c r="K13" s="57" t="n">
        <f aca="false">W13</f>
        <v>35.6728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6775.372</v>
      </c>
      <c r="Q13" s="58" t="n">
        <v>80.386</v>
      </c>
      <c r="R13" s="58" t="n">
        <f aca="false">P13/3600</f>
        <v>1.88204777777778</v>
      </c>
      <c r="S13" s="59"/>
      <c r="T13" s="58" t="n">
        <v>159062.9872</v>
      </c>
      <c r="U13" s="58" t="n">
        <v>34.5639</v>
      </c>
      <c r="V13" s="58" t="n">
        <v>37.8705</v>
      </c>
      <c r="W13" s="58" t="n">
        <v>35.6728</v>
      </c>
      <c r="X13" s="58" t="n">
        <v>6776.87</v>
      </c>
      <c r="Y13" s="58" t="n">
        <v>81.588</v>
      </c>
      <c r="Z13" s="58" t="n">
        <f aca="false">X13/3600</f>
        <v>1.88246388888889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81783.56</v>
      </c>
      <c r="I14" s="63" t="n">
        <f aca="false">V14</f>
        <v>35.9922</v>
      </c>
      <c r="J14" s="63" t="n">
        <f aca="false">T14</f>
        <v>81783.56</v>
      </c>
      <c r="K14" s="63" t="n">
        <f aca="false">W14</f>
        <v>33.9396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6017.648</v>
      </c>
      <c r="Q14" s="64" t="n">
        <v>77.391</v>
      </c>
      <c r="R14" s="64" t="n">
        <f aca="false">P14/3600</f>
        <v>1.67156888888889</v>
      </c>
      <c r="S14" s="62"/>
      <c r="T14" s="64" t="n">
        <v>81783.56</v>
      </c>
      <c r="U14" s="64" t="n">
        <v>30.4723</v>
      </c>
      <c r="V14" s="64" t="n">
        <v>35.9922</v>
      </c>
      <c r="W14" s="64" t="n">
        <v>33.9396</v>
      </c>
      <c r="X14" s="64" t="n">
        <v>6007.648</v>
      </c>
      <c r="Y14" s="64" t="n">
        <v>78.749</v>
      </c>
      <c r="Z14" s="64" t="n">
        <f aca="false">X14/3600</f>
        <v>1.66879111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9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101475.6576</v>
      </c>
      <c r="I15" s="57" t="n">
        <f aca="false">V15</f>
        <v>46.5785</v>
      </c>
      <c r="J15" s="57" t="n">
        <f aca="false">T15</f>
        <v>101475.6576</v>
      </c>
      <c r="K15" s="57" t="n">
        <f aca="false">W15</f>
        <v>46.1004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6065.945</v>
      </c>
      <c r="Q15" s="58" t="n">
        <v>75.956</v>
      </c>
      <c r="R15" s="58" t="n">
        <f aca="false">P15/3600</f>
        <v>1.68498472222222</v>
      </c>
      <c r="S15" s="59"/>
      <c r="T15" s="65" t="n">
        <v>101475.6576</v>
      </c>
      <c r="U15" s="65" t="n">
        <v>43.5521</v>
      </c>
      <c r="V15" s="65" t="n">
        <v>46.5785</v>
      </c>
      <c r="W15" s="65" t="n">
        <v>46.1004</v>
      </c>
      <c r="X15" s="58" t="n">
        <v>6312.363</v>
      </c>
      <c r="Y15" s="58" t="n">
        <v>80.09</v>
      </c>
      <c r="Z15" s="58" t="n">
        <f aca="false">X15/3600</f>
        <v>1.7534341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50206.5488</v>
      </c>
      <c r="I16" s="57" t="n">
        <f aca="false">V16</f>
        <v>45.875</v>
      </c>
      <c r="J16" s="57" t="n">
        <f aca="false">T16</f>
        <v>50206.5488</v>
      </c>
      <c r="K16" s="57" t="n">
        <f aca="false">W16</f>
        <v>45.5418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5320.716</v>
      </c>
      <c r="Q16" s="58" t="n">
        <v>71.9</v>
      </c>
      <c r="R16" s="58" t="n">
        <f aca="false">P16/3600</f>
        <v>1.47797666666667</v>
      </c>
      <c r="S16" s="59"/>
      <c r="T16" s="58" t="n">
        <v>50206.5488</v>
      </c>
      <c r="U16" s="58" t="n">
        <v>41.2784</v>
      </c>
      <c r="V16" s="58" t="n">
        <v>45.875</v>
      </c>
      <c r="W16" s="58" t="n">
        <v>45.5418</v>
      </c>
      <c r="X16" s="58" t="n">
        <v>5308.954</v>
      </c>
      <c r="Y16" s="58" t="n">
        <v>71.853</v>
      </c>
      <c r="Z16" s="58" t="n">
        <f aca="false">X16/3600</f>
        <v>1.47470944444444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28722.9856</v>
      </c>
      <c r="I17" s="57" t="n">
        <f aca="false">V17</f>
        <v>45.267</v>
      </c>
      <c r="J17" s="57" t="n">
        <f aca="false">T17</f>
        <v>28722.9856</v>
      </c>
      <c r="K17" s="57" t="n">
        <f aca="false">W17</f>
        <v>45.0916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4922.089</v>
      </c>
      <c r="Q17" s="58" t="n">
        <v>68.78</v>
      </c>
      <c r="R17" s="58" t="n">
        <f aca="false">P17/3600</f>
        <v>1.36724694444444</v>
      </c>
      <c r="S17" s="59"/>
      <c r="T17" s="58" t="n">
        <v>28722.9856</v>
      </c>
      <c r="U17" s="58" t="n">
        <v>39.6896</v>
      </c>
      <c r="V17" s="58" t="n">
        <v>45.267</v>
      </c>
      <c r="W17" s="58" t="n">
        <v>45.0916</v>
      </c>
      <c r="X17" s="58" t="n">
        <v>4911.84</v>
      </c>
      <c r="Y17" s="58" t="n">
        <v>69.373</v>
      </c>
      <c r="Z17" s="58" t="n">
        <f aca="false">X17/3600</f>
        <v>1.3644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15859.552</v>
      </c>
      <c r="I18" s="63" t="n">
        <f aca="false">V18</f>
        <v>44.637</v>
      </c>
      <c r="J18" s="63" t="n">
        <f aca="false">T18</f>
        <v>15859.552</v>
      </c>
      <c r="K18" s="63" t="n">
        <f aca="false">W18</f>
        <v>44.5219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4702.082</v>
      </c>
      <c r="Q18" s="64" t="n">
        <v>65.988</v>
      </c>
      <c r="R18" s="64" t="n">
        <f aca="false">P18/3600</f>
        <v>1.30613388888889</v>
      </c>
      <c r="S18" s="62"/>
      <c r="T18" s="64" t="n">
        <v>15859.552</v>
      </c>
      <c r="U18" s="64" t="n">
        <v>37.9589</v>
      </c>
      <c r="V18" s="64" t="n">
        <v>44.637</v>
      </c>
      <c r="W18" s="64" t="n">
        <v>44.5219</v>
      </c>
      <c r="X18" s="64" t="n">
        <v>4672.348</v>
      </c>
      <c r="Y18" s="64" t="n">
        <v>65.941</v>
      </c>
      <c r="Z18" s="64" t="n">
        <f aca="false">X18/3600</f>
        <v>1.29787444444444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40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23207.264</v>
      </c>
      <c r="I19" s="57" t="n">
        <f aca="false">V19</f>
        <v>44.3902</v>
      </c>
      <c r="J19" s="57" t="n">
        <f aca="false">T19</f>
        <v>23207.264</v>
      </c>
      <c r="K19" s="57" t="n">
        <f aca="false">W19</f>
        <v>45.6988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2588.34</v>
      </c>
      <c r="Q19" s="58" t="n">
        <v>33.306</v>
      </c>
      <c r="R19" s="58" t="n">
        <f aca="false">P19/3600</f>
        <v>0.718983333333333</v>
      </c>
      <c r="S19" s="59"/>
      <c r="T19" s="58" t="n">
        <v>23207.264</v>
      </c>
      <c r="U19" s="58" t="n">
        <v>42.6863</v>
      </c>
      <c r="V19" s="58" t="n">
        <v>44.3902</v>
      </c>
      <c r="W19" s="58" t="n">
        <v>45.6988</v>
      </c>
      <c r="X19" s="58" t="n">
        <v>2690.006</v>
      </c>
      <c r="Y19" s="58" t="n">
        <v>34.803</v>
      </c>
      <c r="Z19" s="58" t="n">
        <f aca="false">X19/3600</f>
        <v>0.747223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1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12760.3432</v>
      </c>
      <c r="I20" s="57" t="n">
        <f aca="false">V20</f>
        <v>42.7209</v>
      </c>
      <c r="J20" s="57" t="n">
        <f aca="false">T20</f>
        <v>12760.3432</v>
      </c>
      <c r="K20" s="57" t="n">
        <f aca="false">W20</f>
        <v>43.5798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2257.058</v>
      </c>
      <c r="Q20" s="58" t="n">
        <v>30.139</v>
      </c>
      <c r="R20" s="58" t="n">
        <f aca="false">P20/3600</f>
        <v>0.626960555555556</v>
      </c>
      <c r="S20" s="59"/>
      <c r="T20" s="58" t="n">
        <v>12760.3432</v>
      </c>
      <c r="U20" s="58" t="n">
        <v>40.9622</v>
      </c>
      <c r="V20" s="58" t="n">
        <v>42.7209</v>
      </c>
      <c r="W20" s="58" t="n">
        <v>43.5798</v>
      </c>
      <c r="X20" s="58" t="n">
        <v>2282.05</v>
      </c>
      <c r="Y20" s="58" t="n">
        <v>35.1</v>
      </c>
      <c r="Z20" s="58" t="n">
        <f aca="false">X20/3600</f>
        <v>0.63390277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7160.1096</v>
      </c>
      <c r="I21" s="57" t="n">
        <f aca="false">V21</f>
        <v>41.2252</v>
      </c>
      <c r="J21" s="57" t="n">
        <f aca="false">T21</f>
        <v>7160.1096</v>
      </c>
      <c r="K21" s="57" t="n">
        <f aca="false">W21</f>
        <v>41.9606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2088.703</v>
      </c>
      <c r="Q21" s="58" t="n">
        <v>28.891</v>
      </c>
      <c r="R21" s="58" t="n">
        <f aca="false">P21/3600</f>
        <v>0.580195277777778</v>
      </c>
      <c r="S21" s="59"/>
      <c r="T21" s="58" t="n">
        <v>7160.1096</v>
      </c>
      <c r="U21" s="58" t="n">
        <v>38.884</v>
      </c>
      <c r="V21" s="58" t="n">
        <v>41.2252</v>
      </c>
      <c r="W21" s="58" t="n">
        <v>41.9606</v>
      </c>
      <c r="X21" s="58" t="n">
        <v>2094.132</v>
      </c>
      <c r="Y21" s="58" t="n">
        <v>30.919</v>
      </c>
      <c r="Z21" s="58" t="n">
        <f aca="false">X21/3600</f>
        <v>0.5817033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3956.2936</v>
      </c>
      <c r="I22" s="63" t="n">
        <f aca="false">V22</f>
        <v>39.8881</v>
      </c>
      <c r="J22" s="63" t="n">
        <f aca="false">T22</f>
        <v>3956.2936</v>
      </c>
      <c r="K22" s="63" t="n">
        <f aca="false">W22</f>
        <v>40.828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1985.041</v>
      </c>
      <c r="Q22" s="64" t="n">
        <v>26.769</v>
      </c>
      <c r="R22" s="64" t="n">
        <f aca="false">P22/3600</f>
        <v>0.551400277777778</v>
      </c>
      <c r="S22" s="62"/>
      <c r="T22" s="64" t="n">
        <v>3956.2936</v>
      </c>
      <c r="U22" s="64" t="n">
        <v>36.4569</v>
      </c>
      <c r="V22" s="64" t="n">
        <v>39.8881</v>
      </c>
      <c r="W22" s="64" t="n">
        <v>40.828</v>
      </c>
      <c r="X22" s="64" t="n">
        <v>2049.5</v>
      </c>
      <c r="Y22" s="64" t="n">
        <v>27.674</v>
      </c>
      <c r="Z22" s="64" t="n">
        <f aca="false">X22/3600</f>
        <v>0.5693055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2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55147.0936</v>
      </c>
      <c r="I23" s="66" t="n">
        <f aca="false">V23</f>
        <v>43.2335</v>
      </c>
      <c r="J23" s="66" t="n">
        <f aca="false">T23</f>
        <v>55147.0936</v>
      </c>
      <c r="K23" s="66" t="n">
        <f aca="false">W23</f>
        <v>43.8996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3167.913</v>
      </c>
      <c r="Q23" s="65" t="n">
        <v>48.609</v>
      </c>
      <c r="R23" s="65" t="n">
        <f aca="false">P23/3600</f>
        <v>0.879975833333333</v>
      </c>
      <c r="S23" s="67"/>
      <c r="T23" s="65" t="n">
        <v>55147.0936</v>
      </c>
      <c r="U23" s="65" t="n">
        <v>41.6685</v>
      </c>
      <c r="V23" s="65" t="n">
        <v>43.2335</v>
      </c>
      <c r="W23" s="65" t="n">
        <v>43.8996</v>
      </c>
      <c r="X23" s="65" t="n">
        <v>3295.864</v>
      </c>
      <c r="Y23" s="65" t="n">
        <v>51.121</v>
      </c>
      <c r="Z23" s="65" t="n">
        <f aca="false">X23/3600</f>
        <v>0.915517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30015.9792</v>
      </c>
      <c r="I24" s="57" t="n">
        <f aca="false">V24</f>
        <v>40.8532</v>
      </c>
      <c r="J24" s="57" t="n">
        <f aca="false">T24</f>
        <v>30015.9792</v>
      </c>
      <c r="K24" s="57" t="n">
        <f aca="false">W24</f>
        <v>41.272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2680.303</v>
      </c>
      <c r="Q24" s="58" t="n">
        <v>42.057</v>
      </c>
      <c r="R24" s="58" t="n">
        <f aca="false">P24/3600</f>
        <v>0.744528611111111</v>
      </c>
      <c r="S24" s="59"/>
      <c r="T24" s="58" t="n">
        <v>30015.9792</v>
      </c>
      <c r="U24" s="58" t="n">
        <v>38.4931</v>
      </c>
      <c r="V24" s="58" t="n">
        <v>40.8532</v>
      </c>
      <c r="W24" s="58" t="n">
        <v>41.272</v>
      </c>
      <c r="X24" s="58" t="n">
        <v>2773.95</v>
      </c>
      <c r="Y24" s="58" t="n">
        <v>44.194</v>
      </c>
      <c r="Z24" s="58" t="n">
        <f aca="false">X24/3600</f>
        <v>0.770541666666667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15527.828</v>
      </c>
      <c r="I25" s="57" t="n">
        <f aca="false">V25</f>
        <v>38.9413</v>
      </c>
      <c r="J25" s="57" t="n">
        <f aca="false">T25</f>
        <v>15527.828</v>
      </c>
      <c r="K25" s="57" t="n">
        <f aca="false">W25</f>
        <v>39.6319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2336.431</v>
      </c>
      <c r="Q25" s="58" t="n">
        <v>35.88</v>
      </c>
      <c r="R25" s="58" t="n">
        <f aca="false">P25/3600</f>
        <v>0.649008611111111</v>
      </c>
      <c r="S25" s="59"/>
      <c r="T25" s="58" t="n">
        <v>15527.828</v>
      </c>
      <c r="U25" s="58" t="n">
        <v>35.4529</v>
      </c>
      <c r="V25" s="58" t="n">
        <v>38.9413</v>
      </c>
      <c r="W25" s="58" t="n">
        <v>39.6319</v>
      </c>
      <c r="X25" s="58" t="n">
        <v>2340.924</v>
      </c>
      <c r="Y25" s="58" t="n">
        <v>36.613</v>
      </c>
      <c r="Z25" s="58" t="n">
        <f aca="false">X25/3600</f>
        <v>0.650256666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7479.5272</v>
      </c>
      <c r="I26" s="63" t="n">
        <f aca="false">V26</f>
        <v>37.2698</v>
      </c>
      <c r="J26" s="63" t="n">
        <f aca="false">T26</f>
        <v>7479.5272</v>
      </c>
      <c r="K26" s="63" t="n">
        <f aca="false">W26</f>
        <v>38.5801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100.528</v>
      </c>
      <c r="Q26" s="64" t="n">
        <v>30.981</v>
      </c>
      <c r="R26" s="64" t="n">
        <f aca="false">P26/3600</f>
        <v>0.58348</v>
      </c>
      <c r="S26" s="62"/>
      <c r="T26" s="64" t="n">
        <v>7479.5272</v>
      </c>
      <c r="U26" s="64" t="n">
        <v>32.6421</v>
      </c>
      <c r="V26" s="64" t="n">
        <v>37.2698</v>
      </c>
      <c r="W26" s="64" t="n">
        <v>38.5801</v>
      </c>
      <c r="X26" s="64" t="n">
        <v>2105.769</v>
      </c>
      <c r="Y26" s="64" t="n">
        <v>30.997</v>
      </c>
      <c r="Z26" s="64" t="n">
        <f aca="false">X26/3600</f>
        <v>0.5849358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3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107696.5048</v>
      </c>
      <c r="I27" s="66" t="n">
        <f aca="false">V27</f>
        <v>41.6627</v>
      </c>
      <c r="J27" s="66" t="n">
        <f aca="false">T27</f>
        <v>107696.5048</v>
      </c>
      <c r="K27" s="66" t="n">
        <f aca="false">W27</f>
        <v>44.114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6699.088</v>
      </c>
      <c r="Q27" s="65" t="n">
        <v>99.512</v>
      </c>
      <c r="R27" s="65" t="n">
        <f aca="false">P27/3600</f>
        <v>1.86085777777778</v>
      </c>
      <c r="S27" s="67"/>
      <c r="T27" s="65" t="n">
        <v>107696.5048</v>
      </c>
      <c r="U27" s="65" t="n">
        <v>40.4512</v>
      </c>
      <c r="V27" s="65" t="n">
        <v>41.6627</v>
      </c>
      <c r="W27" s="65" t="n">
        <v>44.114</v>
      </c>
      <c r="X27" s="65" t="n">
        <v>6968.579</v>
      </c>
      <c r="Y27" s="65" t="n">
        <v>103.755</v>
      </c>
      <c r="Z27" s="65" t="n">
        <f aca="false">X27/3600</f>
        <v>1.9357163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51616.5384</v>
      </c>
      <c r="I28" s="57" t="n">
        <f aca="false">V28</f>
        <v>39.5421</v>
      </c>
      <c r="J28" s="57" t="n">
        <f aca="false">T28</f>
        <v>51616.5384</v>
      </c>
      <c r="K28" s="57" t="n">
        <f aca="false">W28</f>
        <v>42.0952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5443.411</v>
      </c>
      <c r="Q28" s="58" t="n">
        <v>82.524</v>
      </c>
      <c r="R28" s="58" t="n">
        <f aca="false">P28/3600</f>
        <v>1.51205861111111</v>
      </c>
      <c r="S28" s="59"/>
      <c r="T28" s="58" t="n">
        <v>51616.5384</v>
      </c>
      <c r="U28" s="58" t="n">
        <v>37.8744</v>
      </c>
      <c r="V28" s="58" t="n">
        <v>39.5421</v>
      </c>
      <c r="W28" s="58" t="n">
        <v>42.0952</v>
      </c>
      <c r="X28" s="58" t="n">
        <v>5646.367</v>
      </c>
      <c r="Y28" s="58" t="n">
        <v>86.47</v>
      </c>
      <c r="Z28" s="58" t="n">
        <f aca="false">X28/3600</f>
        <v>1.56843527777778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27764.892</v>
      </c>
      <c r="I29" s="57" t="n">
        <f aca="false">V29</f>
        <v>38.3511</v>
      </c>
      <c r="J29" s="57" t="n">
        <f aca="false">T29</f>
        <v>27764.892</v>
      </c>
      <c r="K29" s="57" t="n">
        <f aca="false">W29</f>
        <v>40.2454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4801.173</v>
      </c>
      <c r="Q29" s="58" t="n">
        <v>73.164</v>
      </c>
      <c r="R29" s="58" t="n">
        <f aca="false">P29/3600</f>
        <v>1.33365916666667</v>
      </c>
      <c r="S29" s="59"/>
      <c r="T29" s="58" t="n">
        <v>27764.892</v>
      </c>
      <c r="U29" s="58" t="n">
        <v>35.6102</v>
      </c>
      <c r="V29" s="58" t="n">
        <v>38.3511</v>
      </c>
      <c r="W29" s="58" t="n">
        <v>40.2454</v>
      </c>
      <c r="X29" s="58" t="n">
        <v>4784.715</v>
      </c>
      <c r="Y29" s="58" t="n">
        <v>73.741</v>
      </c>
      <c r="Z29" s="58" t="n">
        <f aca="false">X29/3600</f>
        <v>1.329087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14813.5368</v>
      </c>
      <c r="I30" s="63" t="n">
        <f aca="false">V30</f>
        <v>37.1207</v>
      </c>
      <c r="J30" s="63" t="n">
        <f aca="false">T30</f>
        <v>14813.5368</v>
      </c>
      <c r="K30" s="63" t="n">
        <f aca="false">W30</f>
        <v>38.3637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4384.013</v>
      </c>
      <c r="Q30" s="64" t="n">
        <v>65.317</v>
      </c>
      <c r="R30" s="64" t="n">
        <f aca="false">P30/3600</f>
        <v>1.21778138888889</v>
      </c>
      <c r="S30" s="62"/>
      <c r="T30" s="64" t="n">
        <v>14813.5368</v>
      </c>
      <c r="U30" s="64" t="n">
        <v>33.195</v>
      </c>
      <c r="V30" s="64" t="n">
        <v>37.1207</v>
      </c>
      <c r="W30" s="64" t="n">
        <v>38.3637</v>
      </c>
      <c r="X30" s="64" t="n">
        <v>4384.715</v>
      </c>
      <c r="Y30" s="64" t="n">
        <v>65.785</v>
      </c>
      <c r="Z30" s="64" t="n">
        <f aca="false">X30/3600</f>
        <v>1.21797638888889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4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73087.3672</v>
      </c>
      <c r="I31" s="68" t="n">
        <f aca="false">V31</f>
        <v>44.4312</v>
      </c>
      <c r="J31" s="68" t="n">
        <f aca="false">T31</f>
        <v>73087.3672</v>
      </c>
      <c r="K31" s="68" t="n">
        <f aca="false">W31</f>
        <v>45.9984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6099.829</v>
      </c>
      <c r="Q31" s="65" t="n">
        <v>92.133</v>
      </c>
      <c r="R31" s="65" t="n">
        <f aca="false">P31/3600</f>
        <v>1.69439694444444</v>
      </c>
      <c r="S31" s="67"/>
      <c r="T31" s="65" t="n">
        <v>73087.3672</v>
      </c>
      <c r="U31" s="65" t="n">
        <v>41.0874</v>
      </c>
      <c r="V31" s="65" t="n">
        <v>44.4312</v>
      </c>
      <c r="W31" s="65" t="n">
        <v>45.9984</v>
      </c>
      <c r="X31" s="65" t="n">
        <v>6131.341</v>
      </c>
      <c r="Y31" s="65" t="n">
        <v>92.788</v>
      </c>
      <c r="Z31" s="65" t="n">
        <f aca="false">X31/3600</f>
        <v>1.7031502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31032.792</v>
      </c>
      <c r="I32" s="69" t="n">
        <f aca="false">V32</f>
        <v>42.8967</v>
      </c>
      <c r="J32" s="69" t="n">
        <f aca="false">T32</f>
        <v>31032.792</v>
      </c>
      <c r="K32" s="69" t="n">
        <f aca="false">W32</f>
        <v>43.8449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5022.678</v>
      </c>
      <c r="Q32" s="58" t="n">
        <v>76.362</v>
      </c>
      <c r="R32" s="58" t="n">
        <f aca="false">P32/3600</f>
        <v>1.39518833333333</v>
      </c>
      <c r="S32" s="59"/>
      <c r="T32" s="58" t="n">
        <v>31032.792</v>
      </c>
      <c r="U32" s="58" t="n">
        <v>38.6163</v>
      </c>
      <c r="V32" s="58" t="n">
        <v>42.8967</v>
      </c>
      <c r="W32" s="58" t="n">
        <v>43.8449</v>
      </c>
      <c r="X32" s="58" t="n">
        <v>5000.089</v>
      </c>
      <c r="Y32" s="58" t="n">
        <v>77.485</v>
      </c>
      <c r="Z32" s="58" t="n">
        <f aca="false">X32/3600</f>
        <v>1.3889136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16050.1232</v>
      </c>
      <c r="I33" s="69" t="n">
        <f aca="false">V33</f>
        <v>41.4601</v>
      </c>
      <c r="J33" s="69" t="n">
        <f aca="false">T33</f>
        <v>16050.1232</v>
      </c>
      <c r="K33" s="69" t="n">
        <f aca="false">W33</f>
        <v>41.8734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4493.197</v>
      </c>
      <c r="Q33" s="58" t="n">
        <v>69.186</v>
      </c>
      <c r="R33" s="58" t="n">
        <f aca="false">P33/3600</f>
        <v>1.24811027777778</v>
      </c>
      <c r="S33" s="59"/>
      <c r="T33" s="58" t="n">
        <v>16050.1232</v>
      </c>
      <c r="U33" s="58" t="n">
        <v>36.807</v>
      </c>
      <c r="V33" s="58" t="n">
        <v>41.4601</v>
      </c>
      <c r="W33" s="58" t="n">
        <v>41.8734</v>
      </c>
      <c r="X33" s="58" t="n">
        <v>4670.695</v>
      </c>
      <c r="Y33" s="58" t="n">
        <v>69.591</v>
      </c>
      <c r="Z33" s="58" t="n">
        <f aca="false">X33/3600</f>
        <v>1.29741527777778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66.18</v>
      </c>
      <c r="I34" s="70" t="n">
        <f aca="false">V34</f>
        <v>39.9323</v>
      </c>
      <c r="J34" s="70" t="n">
        <f aca="false">T34</f>
        <v>8866.18</v>
      </c>
      <c r="K34" s="70" t="n">
        <f aca="false">W34</f>
        <v>39.8265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4196.656</v>
      </c>
      <c r="Q34" s="64" t="n">
        <v>61.323</v>
      </c>
      <c r="R34" s="64" t="n">
        <f aca="false">P34/3600</f>
        <v>1.16573777777778</v>
      </c>
      <c r="S34" s="62"/>
      <c r="T34" s="64" t="n">
        <v>8866.18</v>
      </c>
      <c r="U34" s="64" t="n">
        <v>34.8056</v>
      </c>
      <c r="V34" s="64" t="n">
        <v>39.9323</v>
      </c>
      <c r="W34" s="64" t="n">
        <v>39.8265</v>
      </c>
      <c r="X34" s="64" t="n">
        <v>4321.457</v>
      </c>
      <c r="Y34" s="64" t="n">
        <v>63.57</v>
      </c>
      <c r="Z34" s="64" t="n">
        <f aca="false">X34/3600</f>
        <v>1.20040472222222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5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191293.9456</v>
      </c>
      <c r="I35" s="68" t="n">
        <f aca="false">V35</f>
        <v>42.7824</v>
      </c>
      <c r="J35" s="68" t="n">
        <f aca="false">T35</f>
        <v>191293.9456</v>
      </c>
      <c r="K35" s="68" t="n">
        <f aca="false">W35</f>
        <v>44.4628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8740.305</v>
      </c>
      <c r="Q35" s="65" t="n">
        <v>129.371</v>
      </c>
      <c r="R35" s="65" t="n">
        <f aca="false">P35/3600</f>
        <v>2.4278625</v>
      </c>
      <c r="S35" s="67"/>
      <c r="T35" s="65" t="n">
        <v>191293.9456</v>
      </c>
      <c r="U35" s="65" t="n">
        <v>42.0875</v>
      </c>
      <c r="V35" s="65" t="n">
        <v>42.7824</v>
      </c>
      <c r="W35" s="65" t="n">
        <v>44.4628</v>
      </c>
      <c r="X35" s="65" t="n">
        <v>8783.033</v>
      </c>
      <c r="Y35" s="65" t="n">
        <v>133.364</v>
      </c>
      <c r="Z35" s="65" t="n">
        <f aca="false">X35/3600</f>
        <v>2.439731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83028.688</v>
      </c>
      <c r="I36" s="69" t="n">
        <f aca="false">V36</f>
        <v>40.8873</v>
      </c>
      <c r="J36" s="69" t="n">
        <f aca="false">T36</f>
        <v>83028.688</v>
      </c>
      <c r="K36" s="69" t="n">
        <f aca="false">W36</f>
        <v>42.992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7041.353</v>
      </c>
      <c r="Q36" s="58" t="n">
        <v>106.719</v>
      </c>
      <c r="R36" s="58" t="n">
        <f aca="false">P36/3600</f>
        <v>1.95593138888889</v>
      </c>
      <c r="S36" s="59"/>
      <c r="T36" s="58" t="n">
        <v>83028.688</v>
      </c>
      <c r="U36" s="58" t="n">
        <v>36.9423</v>
      </c>
      <c r="V36" s="58" t="n">
        <v>40.8873</v>
      </c>
      <c r="W36" s="58" t="n">
        <v>42.992</v>
      </c>
      <c r="X36" s="58" t="n">
        <v>7015.987</v>
      </c>
      <c r="Y36" s="58" t="n">
        <v>110.354</v>
      </c>
      <c r="Z36" s="58" t="n">
        <f aca="false">X36/3600</f>
        <v>1.9488852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43153.5704</v>
      </c>
      <c r="I37" s="69" t="n">
        <f aca="false">V37</f>
        <v>39.3451</v>
      </c>
      <c r="J37" s="69" t="n">
        <f aca="false">T37</f>
        <v>43153.5704</v>
      </c>
      <c r="K37" s="69" t="n">
        <f aca="false">W37</f>
        <v>41.6838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6026.384</v>
      </c>
      <c r="Q37" s="58" t="n">
        <v>93.958</v>
      </c>
      <c r="R37" s="58" t="n">
        <f aca="false">P37/3600</f>
        <v>1.67399555555556</v>
      </c>
      <c r="S37" s="59"/>
      <c r="T37" s="58" t="n">
        <v>43153.5704</v>
      </c>
      <c r="U37" s="58" t="n">
        <v>34.403</v>
      </c>
      <c r="V37" s="58" t="n">
        <v>39.3451</v>
      </c>
      <c r="W37" s="58" t="n">
        <v>41.6838</v>
      </c>
      <c r="X37" s="58" t="n">
        <v>6256.827</v>
      </c>
      <c r="Y37" s="58" t="n">
        <v>100.791</v>
      </c>
      <c r="Z37" s="58" t="n">
        <f aca="false">X37/3600</f>
        <v>1.7380075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08.0944</v>
      </c>
      <c r="I38" s="70" t="n">
        <f aca="false">V38</f>
        <v>37.9212</v>
      </c>
      <c r="J38" s="70" t="n">
        <f aca="false">T38</f>
        <v>23308.0944</v>
      </c>
      <c r="K38" s="70" t="n">
        <f aca="false">W38</f>
        <v>40.3717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5440.868</v>
      </c>
      <c r="Q38" s="64" t="n">
        <v>84.037</v>
      </c>
      <c r="R38" s="64" t="n">
        <f aca="false">P38/3600</f>
        <v>1.51135222222222</v>
      </c>
      <c r="S38" s="62"/>
      <c r="T38" s="64" t="n">
        <v>23308.0944</v>
      </c>
      <c r="U38" s="64" t="n">
        <v>31.9394</v>
      </c>
      <c r="V38" s="64" t="n">
        <v>37.9212</v>
      </c>
      <c r="W38" s="64" t="n">
        <v>40.3717</v>
      </c>
      <c r="X38" s="64" t="n">
        <v>5657.661</v>
      </c>
      <c r="Y38" s="64" t="n">
        <v>88.186</v>
      </c>
      <c r="Z38" s="64" t="n">
        <f aca="false">X38/3600</f>
        <v>1.5715725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6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21747.9408</v>
      </c>
      <c r="I39" s="68" t="n">
        <f aca="false">V39</f>
        <v>43.8824</v>
      </c>
      <c r="J39" s="68" t="n">
        <f aca="false">T39</f>
        <v>21747.9408</v>
      </c>
      <c r="K39" s="68" t="n">
        <f aca="false">W39</f>
        <v>44.4745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351.742</v>
      </c>
      <c r="Q39" s="65" t="n">
        <v>22.323</v>
      </c>
      <c r="R39" s="65" t="n">
        <f aca="false">P39/3600</f>
        <v>0.375483888888889</v>
      </c>
      <c r="S39" s="67"/>
      <c r="T39" s="65" t="n">
        <v>21747.9408</v>
      </c>
      <c r="U39" s="65" t="n">
        <v>41.5989</v>
      </c>
      <c r="V39" s="65" t="n">
        <v>43.8824</v>
      </c>
      <c r="W39" s="65" t="n">
        <v>44.4745</v>
      </c>
      <c r="X39" s="65" t="n">
        <v>1349.121</v>
      </c>
      <c r="Y39" s="65" t="n">
        <v>22.854</v>
      </c>
      <c r="Z39" s="65" t="n">
        <f aca="false">X39/3600</f>
        <v>0.3747558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7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11674.3568</v>
      </c>
      <c r="I40" s="69" t="n">
        <f aca="false">V40</f>
        <v>41.1565</v>
      </c>
      <c r="J40" s="69" t="n">
        <f aca="false">T40</f>
        <v>11674.3568</v>
      </c>
      <c r="K40" s="69" t="n">
        <f aca="false">W40</f>
        <v>41.4342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125.058</v>
      </c>
      <c r="Q40" s="58" t="n">
        <v>18.813</v>
      </c>
      <c r="R40" s="58" t="n">
        <f aca="false">P40/3600</f>
        <v>0.312516111111111</v>
      </c>
      <c r="S40" s="59"/>
      <c r="T40" s="58" t="n">
        <v>11674.3568</v>
      </c>
      <c r="U40" s="58" t="n">
        <v>38.1287</v>
      </c>
      <c r="V40" s="58" t="n">
        <v>41.1565</v>
      </c>
      <c r="W40" s="58" t="n">
        <v>41.4342</v>
      </c>
      <c r="X40" s="58" t="n">
        <v>1132.468</v>
      </c>
      <c r="Y40" s="58" t="n">
        <v>19.266</v>
      </c>
      <c r="Z40" s="58" t="n">
        <f aca="false">X40/3600</f>
        <v>0.31457444444444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6166.464</v>
      </c>
      <c r="I41" s="69" t="n">
        <f aca="false">V41</f>
        <v>38.9967</v>
      </c>
      <c r="J41" s="69" t="n">
        <f aca="false">T41</f>
        <v>6166.464</v>
      </c>
      <c r="K41" s="69" t="n">
        <f aca="false">W41</f>
        <v>38.9895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979.775</v>
      </c>
      <c r="Q41" s="58" t="n">
        <v>15.35</v>
      </c>
      <c r="R41" s="58" t="n">
        <f aca="false">P41/3600</f>
        <v>0.272159722222222</v>
      </c>
      <c r="S41" s="59"/>
      <c r="T41" s="58" t="n">
        <v>6166.464</v>
      </c>
      <c r="U41" s="58" t="n">
        <v>35.2124</v>
      </c>
      <c r="V41" s="58" t="n">
        <v>38.9967</v>
      </c>
      <c r="W41" s="58" t="n">
        <v>38.9895</v>
      </c>
      <c r="X41" s="58" t="n">
        <v>982.099</v>
      </c>
      <c r="Y41" s="58" t="n">
        <v>15.553</v>
      </c>
      <c r="Z41" s="58" t="n">
        <f aca="false">X41/3600</f>
        <v>0.2728052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0.3048</v>
      </c>
      <c r="I42" s="70" t="n">
        <f aca="false">V42</f>
        <v>36.7607</v>
      </c>
      <c r="J42" s="70" t="n">
        <f aca="false">T42</f>
        <v>3350.3048</v>
      </c>
      <c r="K42" s="70" t="n">
        <f aca="false">W42</f>
        <v>36.4244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883.148</v>
      </c>
      <c r="Q42" s="64" t="n">
        <v>13.384</v>
      </c>
      <c r="R42" s="64" t="n">
        <f aca="false">P42/3600</f>
        <v>0.245318888888889</v>
      </c>
      <c r="S42" s="62"/>
      <c r="T42" s="64" t="n">
        <v>3350.3048</v>
      </c>
      <c r="U42" s="64" t="n">
        <v>32.6772</v>
      </c>
      <c r="V42" s="64" t="n">
        <v>36.7607</v>
      </c>
      <c r="W42" s="64" t="n">
        <v>36.4244</v>
      </c>
      <c r="X42" s="64" t="n">
        <v>918.217</v>
      </c>
      <c r="Y42" s="64" t="n">
        <v>13.759</v>
      </c>
      <c r="Z42" s="64" t="n">
        <f aca="false">X42/3600</f>
        <v>0.255060277777778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8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24728.6816</v>
      </c>
      <c r="I43" s="68" t="n">
        <f aca="false">V43</f>
        <v>44.1122</v>
      </c>
      <c r="J43" s="68" t="n">
        <f aca="false">T43</f>
        <v>24728.6816</v>
      </c>
      <c r="K43" s="68" t="n">
        <f aca="false">W43</f>
        <v>45.4866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1529.192</v>
      </c>
      <c r="Q43" s="65" t="n">
        <v>24.289</v>
      </c>
      <c r="R43" s="65" t="n">
        <f aca="false">P43/3600</f>
        <v>0.424775555555556</v>
      </c>
      <c r="S43" s="67"/>
      <c r="T43" s="65" t="n">
        <v>24728.6816</v>
      </c>
      <c r="U43" s="65" t="n">
        <v>41.9317</v>
      </c>
      <c r="V43" s="65" t="n">
        <v>44.1122</v>
      </c>
      <c r="W43" s="65" t="n">
        <v>45.4866</v>
      </c>
      <c r="X43" s="65" t="n">
        <v>1598.675</v>
      </c>
      <c r="Y43" s="65" t="n">
        <v>25.365</v>
      </c>
      <c r="Z43" s="65" t="n">
        <f aca="false">X43/3600</f>
        <v>0.4440763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14744.2984</v>
      </c>
      <c r="I44" s="69" t="n">
        <f aca="false">V44</f>
        <v>41.8023</v>
      </c>
      <c r="J44" s="69" t="n">
        <f aca="false">T44</f>
        <v>14744.2984</v>
      </c>
      <c r="K44" s="69" t="n">
        <f aca="false">W44</f>
        <v>42.9449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331.789</v>
      </c>
      <c r="Q44" s="58" t="n">
        <v>21.512</v>
      </c>
      <c r="R44" s="58" t="n">
        <f aca="false">P44/3600</f>
        <v>0.369941388888889</v>
      </c>
      <c r="S44" s="59"/>
      <c r="T44" s="58" t="n">
        <v>14744.2984</v>
      </c>
      <c r="U44" s="58" t="n">
        <v>38.9489</v>
      </c>
      <c r="V44" s="58" t="n">
        <v>41.8023</v>
      </c>
      <c r="W44" s="58" t="n">
        <v>42.9449</v>
      </c>
      <c r="X44" s="58" t="n">
        <v>1332.273</v>
      </c>
      <c r="Y44" s="58" t="n">
        <v>22.027</v>
      </c>
      <c r="Z44" s="58" t="n">
        <f aca="false">X44/3600</f>
        <v>0.370075833333333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8640.2896</v>
      </c>
      <c r="I45" s="69" t="n">
        <f aca="false">V45</f>
        <v>39.7611</v>
      </c>
      <c r="J45" s="69" t="n">
        <f aca="false">T45</f>
        <v>8640.2896</v>
      </c>
      <c r="K45" s="69" t="n">
        <f aca="false">W45</f>
        <v>40.7107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181.124</v>
      </c>
      <c r="Q45" s="58" t="n">
        <v>19.063</v>
      </c>
      <c r="R45" s="58" t="n">
        <f aca="false">P45/3600</f>
        <v>0.32809</v>
      </c>
      <c r="S45" s="59"/>
      <c r="T45" s="58" t="n">
        <v>8640.2896</v>
      </c>
      <c r="U45" s="58" t="n">
        <v>35.8825</v>
      </c>
      <c r="V45" s="58" t="n">
        <v>39.7611</v>
      </c>
      <c r="W45" s="58" t="n">
        <v>40.7107</v>
      </c>
      <c r="X45" s="58" t="n">
        <v>1232.542</v>
      </c>
      <c r="Y45" s="58" t="n">
        <v>19.968</v>
      </c>
      <c r="Z45" s="58" t="n">
        <f aca="false">X45/3600</f>
        <v>0.3423727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19.2664</v>
      </c>
      <c r="I46" s="70" t="n">
        <f aca="false">V46</f>
        <v>37.7086</v>
      </c>
      <c r="J46" s="70" t="n">
        <f aca="false">T46</f>
        <v>4919.2664</v>
      </c>
      <c r="K46" s="70" t="n">
        <f aca="false">W46</f>
        <v>38.5031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068.976</v>
      </c>
      <c r="Q46" s="64" t="n">
        <v>16.988</v>
      </c>
      <c r="R46" s="64" t="n">
        <f aca="false">P46/3600</f>
        <v>0.296937777777778</v>
      </c>
      <c r="S46" s="62"/>
      <c r="T46" s="64" t="n">
        <v>4919.2664</v>
      </c>
      <c r="U46" s="64" t="n">
        <v>32.8119</v>
      </c>
      <c r="V46" s="64" t="n">
        <v>37.7086</v>
      </c>
      <c r="W46" s="64" t="n">
        <v>38.5031</v>
      </c>
      <c r="X46" s="64" t="n">
        <v>1077.712</v>
      </c>
      <c r="Y46" s="64" t="n">
        <v>21.294</v>
      </c>
      <c r="Z46" s="64" t="n">
        <f aca="false">X46/3600</f>
        <v>0.299364444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9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45857.884</v>
      </c>
      <c r="I47" s="68" t="n">
        <f aca="false">V47</f>
        <v>42.5005</v>
      </c>
      <c r="J47" s="68" t="n">
        <f aca="false">T47</f>
        <v>45857.884</v>
      </c>
      <c r="K47" s="68" t="n">
        <f aca="false">W47</f>
        <v>43.29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1630.171</v>
      </c>
      <c r="Q47" s="65" t="n">
        <v>26.473</v>
      </c>
      <c r="R47" s="65" t="n">
        <f aca="false">P47/3600</f>
        <v>0.452825277777778</v>
      </c>
      <c r="S47" s="67"/>
      <c r="T47" s="65" t="n">
        <v>45857.884</v>
      </c>
      <c r="U47" s="65" t="n">
        <v>40.9965</v>
      </c>
      <c r="V47" s="65" t="n">
        <v>42.5005</v>
      </c>
      <c r="W47" s="65" t="n">
        <v>43.29</v>
      </c>
      <c r="X47" s="65" t="n">
        <v>1699.732</v>
      </c>
      <c r="Y47" s="65" t="n">
        <v>27.908</v>
      </c>
      <c r="Z47" s="65" t="n">
        <f aca="false">X47/3600</f>
        <v>0.472147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28347.784</v>
      </c>
      <c r="I48" s="69" t="n">
        <f aca="false">V48</f>
        <v>39.3194</v>
      </c>
      <c r="J48" s="69" t="n">
        <f aca="false">T48</f>
        <v>28347.784</v>
      </c>
      <c r="K48" s="69" t="n">
        <f aca="false">W48</f>
        <v>40.0598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1409.056</v>
      </c>
      <c r="Q48" s="58" t="n">
        <v>23.01</v>
      </c>
      <c r="R48" s="58" t="n">
        <f aca="false">P48/3600</f>
        <v>0.391404444444444</v>
      </c>
      <c r="S48" s="59"/>
      <c r="T48" s="58" t="n">
        <v>28347.784</v>
      </c>
      <c r="U48" s="58" t="n">
        <v>36.7769</v>
      </c>
      <c r="V48" s="58" t="n">
        <v>39.3194</v>
      </c>
      <c r="W48" s="58" t="n">
        <v>40.0598</v>
      </c>
      <c r="X48" s="58" t="n">
        <v>1416.778</v>
      </c>
      <c r="Y48" s="58" t="n">
        <v>24.055</v>
      </c>
      <c r="Z48" s="58" t="n">
        <f aca="false">X48/3600</f>
        <v>0.3935494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16721.9584</v>
      </c>
      <c r="I49" s="69" t="n">
        <f aca="false">V49</f>
        <v>36.9578</v>
      </c>
      <c r="J49" s="69" t="n">
        <f aca="false">T49</f>
        <v>16721.9584</v>
      </c>
      <c r="K49" s="69" t="n">
        <f aca="false">W49</f>
        <v>37.6028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215.741</v>
      </c>
      <c r="Q49" s="58" t="n">
        <v>20.295</v>
      </c>
      <c r="R49" s="58" t="n">
        <f aca="false">P49/3600</f>
        <v>0.337705833333333</v>
      </c>
      <c r="S49" s="59"/>
      <c r="T49" s="58" t="n">
        <v>16721.9584</v>
      </c>
      <c r="U49" s="58" t="n">
        <v>32.9567</v>
      </c>
      <c r="V49" s="58" t="n">
        <v>36.9578</v>
      </c>
      <c r="W49" s="58" t="n">
        <v>37.6028</v>
      </c>
      <c r="X49" s="58" t="n">
        <v>1270.294</v>
      </c>
      <c r="Y49" s="58" t="n">
        <v>21.2</v>
      </c>
      <c r="Z49" s="58" t="n">
        <f aca="false">X49/3600</f>
        <v>0.352859444444444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55.1112</v>
      </c>
      <c r="I50" s="70" t="n">
        <f aca="false">V50</f>
        <v>34.8079</v>
      </c>
      <c r="J50" s="70" t="n">
        <f aca="false">T50</f>
        <v>8955.1112</v>
      </c>
      <c r="K50" s="70" t="n">
        <f aca="false">W50</f>
        <v>35.3394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048.743</v>
      </c>
      <c r="Q50" s="64" t="n">
        <v>18.002</v>
      </c>
      <c r="R50" s="64" t="n">
        <f aca="false">P50/3600</f>
        <v>0.2913175</v>
      </c>
      <c r="S50" s="62"/>
      <c r="T50" s="64" t="n">
        <v>8955.1112</v>
      </c>
      <c r="U50" s="64" t="n">
        <v>29.2815</v>
      </c>
      <c r="V50" s="64" t="n">
        <v>34.8079</v>
      </c>
      <c r="W50" s="64" t="n">
        <v>35.3394</v>
      </c>
      <c r="X50" s="64" t="n">
        <v>1047.417</v>
      </c>
      <c r="Y50" s="64" t="n">
        <v>17.83</v>
      </c>
      <c r="Z50" s="64" t="n">
        <f aca="false">X50/3600</f>
        <v>0.2909491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50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15891.9728</v>
      </c>
      <c r="I51" s="68" t="n">
        <f aca="false">V51</f>
        <v>43.2457</v>
      </c>
      <c r="J51" s="68" t="n">
        <f aca="false">T51</f>
        <v>15891.9728</v>
      </c>
      <c r="K51" s="68" t="n">
        <f aca="false">W51</f>
        <v>44.1645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793.526</v>
      </c>
      <c r="Q51" s="65" t="n">
        <v>11.715</v>
      </c>
      <c r="R51" s="65" t="n">
        <f aca="false">P51/3600</f>
        <v>0.220423888888889</v>
      </c>
      <c r="S51" s="67"/>
      <c r="T51" s="65" t="n">
        <v>15891.9728</v>
      </c>
      <c r="U51" s="65" t="n">
        <v>42.2941</v>
      </c>
      <c r="V51" s="65" t="n">
        <v>43.2457</v>
      </c>
      <c r="W51" s="65" t="n">
        <v>44.1645</v>
      </c>
      <c r="X51" s="65" t="n">
        <v>795.055</v>
      </c>
      <c r="Y51" s="65" t="n">
        <v>11.934</v>
      </c>
      <c r="Z51" s="65" t="n">
        <f aca="false">X51/3600</f>
        <v>0.220848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9509.2504</v>
      </c>
      <c r="I52" s="69" t="n">
        <f aca="false">V52</f>
        <v>40.085</v>
      </c>
      <c r="J52" s="69" t="n">
        <f aca="false">T52</f>
        <v>9509.2504</v>
      </c>
      <c r="K52" s="69" t="n">
        <f aca="false">W52</f>
        <v>41.5401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693.452</v>
      </c>
      <c r="Q52" s="58" t="n">
        <v>10.545</v>
      </c>
      <c r="R52" s="58" t="n">
        <f aca="false">P52/3600</f>
        <v>0.192625555555556</v>
      </c>
      <c r="S52" s="59"/>
      <c r="T52" s="58" t="n">
        <v>9509.2504</v>
      </c>
      <c r="U52" s="58" t="n">
        <v>38.8339</v>
      </c>
      <c r="V52" s="58" t="n">
        <v>40.085</v>
      </c>
      <c r="W52" s="58" t="n">
        <v>41.5401</v>
      </c>
      <c r="X52" s="58" t="n">
        <v>716.634</v>
      </c>
      <c r="Y52" s="58" t="n">
        <v>10.873</v>
      </c>
      <c r="Z52" s="58" t="n">
        <f aca="false">X52/3600</f>
        <v>0.19906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5358.5568</v>
      </c>
      <c r="I53" s="69" t="n">
        <f aca="false">V53</f>
        <v>37.7063</v>
      </c>
      <c r="J53" s="69" t="n">
        <f aca="false">T53</f>
        <v>5358.5568</v>
      </c>
      <c r="K53" s="69" t="n">
        <f aca="false">W53</f>
        <v>39.4797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616.856</v>
      </c>
      <c r="Q53" s="58" t="n">
        <v>9.438</v>
      </c>
      <c r="R53" s="58" t="n">
        <f aca="false">P53/3600</f>
        <v>0.171348888888889</v>
      </c>
      <c r="S53" s="59"/>
      <c r="T53" s="58" t="n">
        <v>5358.5568</v>
      </c>
      <c r="U53" s="58" t="n">
        <v>35.3908</v>
      </c>
      <c r="V53" s="58" t="n">
        <v>37.7063</v>
      </c>
      <c r="W53" s="58" t="n">
        <v>39.4797</v>
      </c>
      <c r="X53" s="58" t="n">
        <v>616.154</v>
      </c>
      <c r="Y53" s="58" t="n">
        <v>9.531</v>
      </c>
      <c r="Z53" s="58" t="n">
        <f aca="false">X53/3600</f>
        <v>0.171153888888889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08.644</v>
      </c>
      <c r="I54" s="70" t="n">
        <f aca="false">V54</f>
        <v>35.7637</v>
      </c>
      <c r="J54" s="70" t="n">
        <f aca="false">T54</f>
        <v>2608.644</v>
      </c>
      <c r="K54" s="70" t="n">
        <f aca="false">W54</f>
        <v>37.439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541.024</v>
      </c>
      <c r="Q54" s="64" t="n">
        <v>8.143</v>
      </c>
      <c r="R54" s="64" t="n">
        <f aca="false">P54/3600</f>
        <v>0.150284444444444</v>
      </c>
      <c r="S54" s="62"/>
      <c r="T54" s="64" t="n">
        <v>2608.644</v>
      </c>
      <c r="U54" s="64" t="n">
        <v>32.0021</v>
      </c>
      <c r="V54" s="64" t="n">
        <v>35.7637</v>
      </c>
      <c r="W54" s="64" t="n">
        <v>37.439</v>
      </c>
      <c r="X54" s="64" t="n">
        <v>564.658</v>
      </c>
      <c r="Y54" s="64" t="n">
        <v>8.72</v>
      </c>
      <c r="Z54" s="64" t="n">
        <f aca="false">X54/3600</f>
        <v>0.156849444444444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51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5590.5152</v>
      </c>
      <c r="I55" s="68" t="n">
        <f aca="false">V55</f>
        <v>45.105</v>
      </c>
      <c r="J55" s="68" t="n">
        <f aca="false">T55</f>
        <v>5590.5152</v>
      </c>
      <c r="K55" s="68" t="n">
        <f aca="false">W55</f>
        <v>44.8707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315.136</v>
      </c>
      <c r="Q55" s="65" t="n">
        <v>5.085</v>
      </c>
      <c r="R55" s="65" t="n">
        <f aca="false">P55/3600</f>
        <v>0.0875377777777778</v>
      </c>
      <c r="S55" s="67"/>
      <c r="T55" s="65" t="n">
        <v>5590.5152</v>
      </c>
      <c r="U55" s="65" t="n">
        <v>42.9152</v>
      </c>
      <c r="V55" s="65" t="n">
        <v>45.105</v>
      </c>
      <c r="W55" s="65" t="n">
        <v>44.8707</v>
      </c>
      <c r="X55" s="65" t="n">
        <v>316.072</v>
      </c>
      <c r="Y55" s="65" t="n">
        <v>5.194</v>
      </c>
      <c r="Z55" s="65" t="n">
        <f aca="false">X55/3600</f>
        <v>0.087797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2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3301.8008</v>
      </c>
      <c r="I56" s="69" t="n">
        <f aca="false">V56</f>
        <v>42.1499</v>
      </c>
      <c r="J56" s="69" t="n">
        <f aca="false">T56</f>
        <v>3301.8008</v>
      </c>
      <c r="K56" s="69" t="n">
        <f aca="false">W56</f>
        <v>41.6135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274.607</v>
      </c>
      <c r="Q56" s="58" t="n">
        <v>4.399</v>
      </c>
      <c r="R56" s="58" t="n">
        <f aca="false">P56/3600</f>
        <v>0.0762797222222222</v>
      </c>
      <c r="S56" s="59"/>
      <c r="T56" s="58" t="n">
        <v>3301.8008</v>
      </c>
      <c r="U56" s="58" t="n">
        <v>39.2435</v>
      </c>
      <c r="V56" s="58" t="n">
        <v>42.1499</v>
      </c>
      <c r="W56" s="58" t="n">
        <v>41.6135</v>
      </c>
      <c r="X56" s="58" t="n">
        <v>274.888</v>
      </c>
      <c r="Y56" s="58" t="n">
        <v>4.461</v>
      </c>
      <c r="Z56" s="58" t="n">
        <f aca="false">X56/3600</f>
        <v>0.07635777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1859.0792</v>
      </c>
      <c r="I57" s="69" t="n">
        <f aca="false">V57</f>
        <v>39.6907</v>
      </c>
      <c r="J57" s="69" t="n">
        <f aca="false">T57</f>
        <v>1859.0792</v>
      </c>
      <c r="K57" s="69" t="n">
        <f aca="false">W57</f>
        <v>38.9292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241.426</v>
      </c>
      <c r="Q57" s="58" t="n">
        <v>4.04</v>
      </c>
      <c r="R57" s="58" t="n">
        <f aca="false">P57/3600</f>
        <v>0.0670627777777778</v>
      </c>
      <c r="S57" s="59"/>
      <c r="T57" s="58" t="n">
        <v>1859.0792</v>
      </c>
      <c r="U57" s="58" t="n">
        <v>35.8189</v>
      </c>
      <c r="V57" s="58" t="n">
        <v>39.6907</v>
      </c>
      <c r="W57" s="58" t="n">
        <v>38.9292</v>
      </c>
      <c r="X57" s="58" t="n">
        <v>241.956</v>
      </c>
      <c r="Y57" s="58" t="n">
        <v>3.853</v>
      </c>
      <c r="Z57" s="58" t="n">
        <f aca="false">X57/3600</f>
        <v>0.0672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5.896</v>
      </c>
      <c r="I58" s="70" t="n">
        <f aca="false">V58</f>
        <v>37.3232</v>
      </c>
      <c r="J58" s="70" t="n">
        <f aca="false">T58</f>
        <v>1005.896</v>
      </c>
      <c r="K58" s="70" t="n">
        <f aca="false">W58</f>
        <v>36.3136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15.561</v>
      </c>
      <c r="Q58" s="64" t="n">
        <v>3.276</v>
      </c>
      <c r="R58" s="64" t="n">
        <f aca="false">P58/3600</f>
        <v>0.0598780555555556</v>
      </c>
      <c r="S58" s="62"/>
      <c r="T58" s="64" t="n">
        <v>1005.896</v>
      </c>
      <c r="U58" s="64" t="n">
        <v>32.6671</v>
      </c>
      <c r="V58" s="64" t="n">
        <v>37.3232</v>
      </c>
      <c r="W58" s="64" t="n">
        <v>36.3136</v>
      </c>
      <c r="X58" s="64" t="n">
        <v>216.216</v>
      </c>
      <c r="Y58" s="64" t="n">
        <v>3.354</v>
      </c>
      <c r="Z58" s="64" t="n">
        <f aca="false">X58/3600</f>
        <v>0.0600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3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13835.6992</v>
      </c>
      <c r="I59" s="66" t="n">
        <f aca="false">V59</f>
        <v>43.2884</v>
      </c>
      <c r="J59" s="66" t="n">
        <f aca="false">T59</f>
        <v>13835.6992</v>
      </c>
      <c r="K59" s="66" t="n">
        <f aca="false">W59</f>
        <v>44.201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471.339</v>
      </c>
      <c r="Q59" s="65" t="n">
        <v>7.831</v>
      </c>
      <c r="R59" s="65" t="n">
        <f aca="false">P59/3600</f>
        <v>0.1309275</v>
      </c>
      <c r="S59" s="67"/>
      <c r="T59" s="65" t="n">
        <v>13835.6992</v>
      </c>
      <c r="U59" s="65" t="n">
        <v>41.1831</v>
      </c>
      <c r="V59" s="65" t="n">
        <v>43.2884</v>
      </c>
      <c r="W59" s="65" t="n">
        <v>44.201</v>
      </c>
      <c r="X59" s="65" t="n">
        <v>472.556</v>
      </c>
      <c r="Y59" s="65" t="n">
        <v>7.924</v>
      </c>
      <c r="Z59" s="65" t="n">
        <f aca="false">X59/3600</f>
        <v>0.13126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8785.1736</v>
      </c>
      <c r="I60" s="57" t="n">
        <f aca="false">V60</f>
        <v>40.6915</v>
      </c>
      <c r="J60" s="57" t="n">
        <f aca="false">T60</f>
        <v>8785.1736</v>
      </c>
      <c r="K60" s="57" t="n">
        <f aca="false">W60</f>
        <v>41.6838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410.483</v>
      </c>
      <c r="Q60" s="58" t="n">
        <v>6.583</v>
      </c>
      <c r="R60" s="58" t="n">
        <f aca="false">P60/3600</f>
        <v>0.114023055555556</v>
      </c>
      <c r="S60" s="59"/>
      <c r="T60" s="58" t="n">
        <v>8785.1736</v>
      </c>
      <c r="U60" s="58" t="n">
        <v>36.7329</v>
      </c>
      <c r="V60" s="58" t="n">
        <v>40.6915</v>
      </c>
      <c r="W60" s="58" t="n">
        <v>41.6838</v>
      </c>
      <c r="X60" s="58" t="n">
        <v>409.422</v>
      </c>
      <c r="Y60" s="58" t="n">
        <v>6.708</v>
      </c>
      <c r="Z60" s="58" t="n">
        <f aca="false">X60/3600</f>
        <v>0.113728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5354.564</v>
      </c>
      <c r="I61" s="57" t="n">
        <f aca="false">V61</f>
        <v>38.8678</v>
      </c>
      <c r="J61" s="57" t="n">
        <f aca="false">T61</f>
        <v>5354.564</v>
      </c>
      <c r="K61" s="57" t="n">
        <f aca="false">W61</f>
        <v>39.7047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350.953</v>
      </c>
      <c r="Q61" s="58" t="n">
        <v>5.678</v>
      </c>
      <c r="R61" s="58" t="n">
        <f aca="false">P61/3600</f>
        <v>0.0974869444444444</v>
      </c>
      <c r="S61" s="59"/>
      <c r="T61" s="58" t="n">
        <v>5354.564</v>
      </c>
      <c r="U61" s="58" t="n">
        <v>32.9435</v>
      </c>
      <c r="V61" s="58" t="n">
        <v>38.8678</v>
      </c>
      <c r="W61" s="58" t="n">
        <v>39.7047</v>
      </c>
      <c r="X61" s="58" t="n">
        <v>352.373</v>
      </c>
      <c r="Y61" s="58" t="n">
        <v>5.756</v>
      </c>
      <c r="Z61" s="58" t="n">
        <f aca="false">X61/3600</f>
        <v>0.0978813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3143.1088</v>
      </c>
      <c r="I62" s="63" t="n">
        <f aca="false">V62</f>
        <v>37.2828</v>
      </c>
      <c r="J62" s="63" t="n">
        <f aca="false">T62</f>
        <v>3143.1088</v>
      </c>
      <c r="K62" s="63" t="n">
        <f aca="false">W62</f>
        <v>37.8354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305.932</v>
      </c>
      <c r="Q62" s="64" t="n">
        <v>5.179</v>
      </c>
      <c r="R62" s="64" t="n">
        <f aca="false">P62/3600</f>
        <v>0.0849811111111111</v>
      </c>
      <c r="S62" s="62"/>
      <c r="T62" s="64" t="n">
        <v>3143.1088</v>
      </c>
      <c r="U62" s="64" t="n">
        <v>29.4645</v>
      </c>
      <c r="V62" s="64" t="n">
        <v>37.2828</v>
      </c>
      <c r="W62" s="64" t="n">
        <v>37.8354</v>
      </c>
      <c r="X62" s="64" t="n">
        <v>318.817</v>
      </c>
      <c r="Y62" s="64" t="n">
        <v>5.288</v>
      </c>
      <c r="Z62" s="64" t="n">
        <f aca="false">X62/3600</f>
        <v>0.088560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4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12026.1968</v>
      </c>
      <c r="I63" s="68" t="n">
        <f aca="false">V63</f>
        <v>42.1132</v>
      </c>
      <c r="J63" s="68" t="n">
        <f aca="false">T63</f>
        <v>12026.1968</v>
      </c>
      <c r="K63" s="68" t="n">
        <f aca="false">W63</f>
        <v>42.7622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408.923</v>
      </c>
      <c r="Q63" s="65" t="n">
        <v>6.77</v>
      </c>
      <c r="R63" s="65" t="n">
        <f aca="false">P63/3600</f>
        <v>0.113589722222222</v>
      </c>
      <c r="S63" s="67"/>
      <c r="T63" s="65" t="n">
        <v>12026.1968</v>
      </c>
      <c r="U63" s="65" t="n">
        <v>40.9582</v>
      </c>
      <c r="V63" s="65" t="n">
        <v>42.1132</v>
      </c>
      <c r="W63" s="65" t="n">
        <v>42.7622</v>
      </c>
      <c r="X63" s="65" t="n">
        <v>408.876</v>
      </c>
      <c r="Y63" s="65" t="n">
        <v>6.817</v>
      </c>
      <c r="Z63" s="65" t="n">
        <f aca="false">X63/3600</f>
        <v>0.113576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7358.1104</v>
      </c>
      <c r="I64" s="69" t="n">
        <f aca="false">V64</f>
        <v>38.9843</v>
      </c>
      <c r="J64" s="69" t="n">
        <f aca="false">T64</f>
        <v>7358.1104</v>
      </c>
      <c r="K64" s="69" t="n">
        <f aca="false">W64</f>
        <v>39.4619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351.577</v>
      </c>
      <c r="Q64" s="58" t="n">
        <v>5.881</v>
      </c>
      <c r="R64" s="58" t="n">
        <f aca="false">P64/3600</f>
        <v>0.0976602777777778</v>
      </c>
      <c r="S64" s="59"/>
      <c r="T64" s="58" t="n">
        <v>7358.1104</v>
      </c>
      <c r="U64" s="58" t="n">
        <v>36.5952</v>
      </c>
      <c r="V64" s="58" t="n">
        <v>38.9843</v>
      </c>
      <c r="W64" s="58" t="n">
        <v>39.4619</v>
      </c>
      <c r="X64" s="58" t="n">
        <v>366.585</v>
      </c>
      <c r="Y64" s="58" t="n">
        <v>6.24</v>
      </c>
      <c r="Z64" s="58" t="n">
        <f aca="false">X64/3600</f>
        <v>0.1018291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4132.3752</v>
      </c>
      <c r="I65" s="69" t="n">
        <f aca="false">V65</f>
        <v>36.5181</v>
      </c>
      <c r="J65" s="69" t="n">
        <f aca="false">T65</f>
        <v>4132.3752</v>
      </c>
      <c r="K65" s="69" t="n">
        <f aca="false">W65</f>
        <v>36.9671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296.416</v>
      </c>
      <c r="Q65" s="58" t="n">
        <v>5.07</v>
      </c>
      <c r="R65" s="58" t="n">
        <f aca="false">P65/3600</f>
        <v>0.0823377777777778</v>
      </c>
      <c r="S65" s="59"/>
      <c r="T65" s="58" t="n">
        <v>4132.3752</v>
      </c>
      <c r="U65" s="58" t="n">
        <v>32.625</v>
      </c>
      <c r="V65" s="58" t="n">
        <v>36.5181</v>
      </c>
      <c r="W65" s="58" t="n">
        <v>36.9671</v>
      </c>
      <c r="X65" s="58" t="n">
        <v>297.242</v>
      </c>
      <c r="Y65" s="58" t="n">
        <v>5.148</v>
      </c>
      <c r="Z65" s="58" t="n">
        <f aca="false">X65/3600</f>
        <v>0.0825672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7.38</v>
      </c>
      <c r="I66" s="70" t="n">
        <f aca="false">V66</f>
        <v>34.2971</v>
      </c>
      <c r="J66" s="70" t="n">
        <f aca="false">T66</f>
        <v>2097.38</v>
      </c>
      <c r="K66" s="70" t="n">
        <f aca="false">W66</f>
        <v>34.7232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250.91</v>
      </c>
      <c r="Q66" s="64" t="n">
        <v>4.212</v>
      </c>
      <c r="R66" s="64" t="n">
        <f aca="false">P66/3600</f>
        <v>0.0696972222222222</v>
      </c>
      <c r="S66" s="62"/>
      <c r="T66" s="64" t="n">
        <v>2097.38</v>
      </c>
      <c r="U66" s="64" t="n">
        <v>29.1333</v>
      </c>
      <c r="V66" s="64" t="n">
        <v>34.2971</v>
      </c>
      <c r="W66" s="64" t="n">
        <v>34.7232</v>
      </c>
      <c r="X66" s="64" t="n">
        <v>252.19</v>
      </c>
      <c r="Y66" s="64" t="n">
        <v>4.336</v>
      </c>
      <c r="Z66" s="64" t="n">
        <f aca="false">X66/3600</f>
        <v>0.0700527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50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4731.7048</v>
      </c>
      <c r="I67" s="66" t="n">
        <f aca="false">V67</f>
        <v>42.8648</v>
      </c>
      <c r="J67" s="66" t="n">
        <f aca="false">T67</f>
        <v>4731.7048</v>
      </c>
      <c r="K67" s="66" t="n">
        <f aca="false">W67</f>
        <v>43.8031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208.4</v>
      </c>
      <c r="Q67" s="65" t="n">
        <v>3.182</v>
      </c>
      <c r="R67" s="65" t="n">
        <f aca="false">P67/3600</f>
        <v>0.0578888888888889</v>
      </c>
      <c r="S67" s="67"/>
      <c r="T67" s="65" t="n">
        <v>4731.7048</v>
      </c>
      <c r="U67" s="65" t="n">
        <v>42.3849</v>
      </c>
      <c r="V67" s="65" t="n">
        <v>42.8648</v>
      </c>
      <c r="W67" s="65" t="n">
        <v>43.8031</v>
      </c>
      <c r="X67" s="65" t="n">
        <v>207.901</v>
      </c>
      <c r="Y67" s="65" t="n">
        <v>3.229</v>
      </c>
      <c r="Z67" s="65" t="n">
        <f aca="false">X67/3600</f>
        <v>0.0577502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2836.92</v>
      </c>
      <c r="I68" s="57" t="n">
        <f aca="false">V68</f>
        <v>39.6722</v>
      </c>
      <c r="J68" s="57" t="n">
        <f aca="false">T68</f>
        <v>2836.92</v>
      </c>
      <c r="K68" s="57" t="n">
        <f aca="false">W68</f>
        <v>40.9295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181.022</v>
      </c>
      <c r="Q68" s="58" t="n">
        <v>2.823</v>
      </c>
      <c r="R68" s="58" t="n">
        <f aca="false">P68/3600</f>
        <v>0.0502838888888889</v>
      </c>
      <c r="S68" s="59"/>
      <c r="T68" s="58" t="n">
        <v>2836.92</v>
      </c>
      <c r="U68" s="58" t="n">
        <v>38.2636</v>
      </c>
      <c r="V68" s="58" t="n">
        <v>39.6722</v>
      </c>
      <c r="W68" s="58" t="n">
        <v>40.9295</v>
      </c>
      <c r="X68" s="58" t="n">
        <v>180.726</v>
      </c>
      <c r="Y68" s="58" t="n">
        <v>2.87</v>
      </c>
      <c r="Z68" s="58" t="n">
        <f aca="false">X68/3600</f>
        <v>0.0502016666666667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1517.5376</v>
      </c>
      <c r="I69" s="57" t="n">
        <f aca="false">V69</f>
        <v>37.3044</v>
      </c>
      <c r="J69" s="57" t="n">
        <f aca="false">T69</f>
        <v>1517.5376</v>
      </c>
      <c r="K69" s="57" t="n">
        <f aca="false">W69</f>
        <v>38.4596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156.14</v>
      </c>
      <c r="Q69" s="58" t="n">
        <v>2.48</v>
      </c>
      <c r="R69" s="58" t="n">
        <f aca="false">P69/3600</f>
        <v>0.0433722222222222</v>
      </c>
      <c r="S69" s="59"/>
      <c r="T69" s="58" t="n">
        <v>1517.5376</v>
      </c>
      <c r="U69" s="58" t="n">
        <v>34.4026</v>
      </c>
      <c r="V69" s="58" t="n">
        <v>37.3044</v>
      </c>
      <c r="W69" s="58" t="n">
        <v>38.4596</v>
      </c>
      <c r="X69" s="58" t="n">
        <v>155.625</v>
      </c>
      <c r="Y69" s="58" t="n">
        <v>2.527</v>
      </c>
      <c r="Z69" s="58" t="n">
        <f aca="false">X69/3600</f>
        <v>0.0432291666666667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752.1264</v>
      </c>
      <c r="I70" s="71" t="n">
        <f aca="false">V70</f>
        <v>35.0693</v>
      </c>
      <c r="J70" s="71" t="n">
        <f aca="false">T70</f>
        <v>752.1264</v>
      </c>
      <c r="K70" s="71" t="n">
        <f aca="false">W70</f>
        <v>35.9634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36.64</v>
      </c>
      <c r="Q70" s="64" t="n">
        <v>2.106</v>
      </c>
      <c r="R70" s="64" t="n">
        <f aca="false">P70/3600</f>
        <v>0.0379555555555556</v>
      </c>
      <c r="S70" s="62"/>
      <c r="T70" s="64" t="n">
        <v>752.1264</v>
      </c>
      <c r="U70" s="64" t="n">
        <v>31.2166</v>
      </c>
      <c r="V70" s="64" t="n">
        <v>35.0693</v>
      </c>
      <c r="W70" s="64" t="n">
        <v>35.9634</v>
      </c>
      <c r="X70" s="64" t="n">
        <v>135.86</v>
      </c>
      <c r="Y70" s="64" t="n">
        <v>2.137</v>
      </c>
      <c r="Z70" s="64" t="n">
        <f aca="false">X70/3600</f>
        <v>0.0377388888888889</v>
      </c>
      <c r="AA70" s="62"/>
      <c r="AB70" s="62"/>
      <c r="AC70" s="62"/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22904.4248</v>
      </c>
      <c r="I71" s="68" t="n">
        <f aca="false">V71</f>
        <v>47.3661</v>
      </c>
      <c r="J71" s="68" t="n">
        <f aca="false">T71</f>
        <v>22904.4248</v>
      </c>
      <c r="K71" s="68" t="n">
        <f aca="false">W71</f>
        <v>48.1799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2794.885</v>
      </c>
      <c r="Q71" s="65" t="n">
        <v>42.806</v>
      </c>
      <c r="R71" s="65" t="n">
        <f aca="false">P71/3600</f>
        <v>0.776356944444445</v>
      </c>
      <c r="S71" s="67"/>
      <c r="T71" s="65" t="n">
        <v>22904.4248</v>
      </c>
      <c r="U71" s="65" t="n">
        <v>44.5691</v>
      </c>
      <c r="V71" s="65" t="n">
        <v>47.3661</v>
      </c>
      <c r="W71" s="65" t="n">
        <v>48.1799</v>
      </c>
      <c r="X71" s="65" t="n">
        <v>2824.821</v>
      </c>
      <c r="Y71" s="65" t="n">
        <v>43.212</v>
      </c>
      <c r="Z71" s="65" t="n">
        <f aca="false">X71/3600</f>
        <v>0.784672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7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13402.1272</v>
      </c>
      <c r="I72" s="69" t="n">
        <f aca="false">V72</f>
        <v>45.809</v>
      </c>
      <c r="J72" s="69" t="n">
        <f aca="false">T72</f>
        <v>13402.1272</v>
      </c>
      <c r="K72" s="69" t="n">
        <f aca="false">W72</f>
        <v>46.4056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2540.277</v>
      </c>
      <c r="Q72" s="58" t="n">
        <v>38.376</v>
      </c>
      <c r="R72" s="58" t="n">
        <f aca="false">P72/3600</f>
        <v>0.7056325</v>
      </c>
      <c r="S72" s="59"/>
      <c r="T72" s="58" t="n">
        <v>13402.1272</v>
      </c>
      <c r="U72" s="58" t="n">
        <v>42.0711</v>
      </c>
      <c r="V72" s="58" t="n">
        <v>45.809</v>
      </c>
      <c r="W72" s="58" t="n">
        <v>46.4056</v>
      </c>
      <c r="X72" s="58" t="n">
        <v>2627.185</v>
      </c>
      <c r="Y72" s="58" t="n">
        <v>40.092</v>
      </c>
      <c r="Z72" s="58" t="n">
        <f aca="false">X72/3600</f>
        <v>0.729773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8010.4664</v>
      </c>
      <c r="I73" s="69" t="n">
        <f aca="false">V73</f>
        <v>44.14</v>
      </c>
      <c r="J73" s="69" t="n">
        <f aca="false">T73</f>
        <v>8010.4664</v>
      </c>
      <c r="K73" s="69" t="n">
        <f aca="false">W73</f>
        <v>44.5725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2361.126</v>
      </c>
      <c r="Q73" s="58" t="n">
        <v>35.1</v>
      </c>
      <c r="R73" s="58" t="n">
        <f aca="false">P73/3600</f>
        <v>0.655868333333333</v>
      </c>
      <c r="S73" s="59"/>
      <c r="T73" s="58" t="n">
        <v>8010.4664</v>
      </c>
      <c r="U73" s="58" t="n">
        <v>39.3917</v>
      </c>
      <c r="V73" s="58" t="n">
        <v>44.14</v>
      </c>
      <c r="W73" s="58" t="n">
        <v>44.5725</v>
      </c>
      <c r="X73" s="58" t="n">
        <v>2427.629</v>
      </c>
      <c r="Y73" s="58" t="n">
        <v>36.628</v>
      </c>
      <c r="Z73" s="58" t="n">
        <f aca="false">X73/3600</f>
        <v>0.674341388888889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1.352</v>
      </c>
      <c r="I74" s="70" t="n">
        <f aca="false">V74</f>
        <v>42.4729</v>
      </c>
      <c r="J74" s="70" t="n">
        <f aca="false">T74</f>
        <v>4791.352</v>
      </c>
      <c r="K74" s="70" t="n">
        <f aca="false">W74</f>
        <v>42.6393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233.705</v>
      </c>
      <c r="Q74" s="64" t="n">
        <v>32.448</v>
      </c>
      <c r="R74" s="64" t="n">
        <f aca="false">P74/3600</f>
        <v>0.620473611111111</v>
      </c>
      <c r="S74" s="62"/>
      <c r="T74" s="64" t="n">
        <v>4791.352</v>
      </c>
      <c r="U74" s="64" t="n">
        <v>36.5563</v>
      </c>
      <c r="V74" s="64" t="n">
        <v>42.4729</v>
      </c>
      <c r="W74" s="64" t="n">
        <v>42.6393</v>
      </c>
      <c r="X74" s="64" t="n">
        <v>2294.592</v>
      </c>
      <c r="Y74" s="64" t="n">
        <v>33.976</v>
      </c>
      <c r="Z74" s="64" t="n">
        <f aca="false">X74/3600</f>
        <v>0.637386666666667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8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23607.3216</v>
      </c>
      <c r="I75" s="66" t="n">
        <f aca="false">V75</f>
        <v>48.6247</v>
      </c>
      <c r="J75" s="66" t="n">
        <f aca="false">T75</f>
        <v>23607.3216</v>
      </c>
      <c r="K75" s="66" t="n">
        <f aca="false">W75</f>
        <v>48.3803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2768.162</v>
      </c>
      <c r="Q75" s="65" t="n">
        <v>40.95</v>
      </c>
      <c r="R75" s="65" t="n">
        <f aca="false">P75/3600</f>
        <v>0.768933888888889</v>
      </c>
      <c r="S75" s="67"/>
      <c r="T75" s="65" t="n">
        <v>23607.3216</v>
      </c>
      <c r="U75" s="65" t="n">
        <v>44.5729</v>
      </c>
      <c r="V75" s="65" t="n">
        <v>48.6247</v>
      </c>
      <c r="W75" s="65" t="n">
        <v>48.3803</v>
      </c>
      <c r="X75" s="65" t="n">
        <v>2868.767</v>
      </c>
      <c r="Y75" s="65" t="n">
        <v>42.416</v>
      </c>
      <c r="Z75" s="65" t="n">
        <f aca="false">X75/3600</f>
        <v>0.796879722222222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14426.664</v>
      </c>
      <c r="I76" s="57" t="n">
        <f aca="false">V76</f>
        <v>47.033</v>
      </c>
      <c r="J76" s="57" t="n">
        <f aca="false">T76</f>
        <v>14426.664</v>
      </c>
      <c r="K76" s="57" t="n">
        <f aca="false">W76</f>
        <v>46.3478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2520.168</v>
      </c>
      <c r="Q76" s="58" t="n">
        <v>37.471</v>
      </c>
      <c r="R76" s="58" t="n">
        <f aca="false">P76/3600</f>
        <v>0.700046666666667</v>
      </c>
      <c r="S76" s="59"/>
      <c r="T76" s="58" t="n">
        <v>14426.664</v>
      </c>
      <c r="U76" s="58" t="n">
        <v>42.0683</v>
      </c>
      <c r="V76" s="58" t="n">
        <v>47.033</v>
      </c>
      <c r="W76" s="58" t="n">
        <v>46.3478</v>
      </c>
      <c r="X76" s="58" t="n">
        <v>2618.37</v>
      </c>
      <c r="Y76" s="58" t="n">
        <v>39.062</v>
      </c>
      <c r="Z76" s="58" t="n">
        <f aca="false">X76/3600</f>
        <v>0.727325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8960.1744</v>
      </c>
      <c r="I77" s="57" t="n">
        <f aca="false">V77</f>
        <v>45.6347</v>
      </c>
      <c r="J77" s="57" t="n">
        <f aca="false">T77</f>
        <v>8960.1744</v>
      </c>
      <c r="K77" s="57" t="n">
        <f aca="false">W77</f>
        <v>44.2403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2347.991</v>
      </c>
      <c r="Q77" s="58" t="n">
        <v>35.178</v>
      </c>
      <c r="R77" s="58" t="n">
        <f aca="false">P77/3600</f>
        <v>0.652219722222222</v>
      </c>
      <c r="S77" s="59"/>
      <c r="T77" s="58" t="n">
        <v>8960.1744</v>
      </c>
      <c r="U77" s="58" t="n">
        <v>39.2561</v>
      </c>
      <c r="V77" s="58" t="n">
        <v>45.6347</v>
      </c>
      <c r="W77" s="58" t="n">
        <v>44.2403</v>
      </c>
      <c r="X77" s="58" t="n">
        <v>2425.32</v>
      </c>
      <c r="Y77" s="58" t="n">
        <v>36.238</v>
      </c>
      <c r="Z77" s="58" t="n">
        <f aca="false">X77/3600</f>
        <v>0.6737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5393.0016</v>
      </c>
      <c r="I78" s="63" t="n">
        <f aca="false">V78</f>
        <v>44.175</v>
      </c>
      <c r="J78" s="63" t="n">
        <f aca="false">T78</f>
        <v>5393.0016</v>
      </c>
      <c r="K78" s="63" t="n">
        <f aca="false">W78</f>
        <v>42.2868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200.04</v>
      </c>
      <c r="Q78" s="64" t="n">
        <v>32.494</v>
      </c>
      <c r="R78" s="64" t="n">
        <f aca="false">P78/3600</f>
        <v>0.611122222222222</v>
      </c>
      <c r="S78" s="62"/>
      <c r="T78" s="64" t="n">
        <v>5393.0016</v>
      </c>
      <c r="U78" s="64" t="n">
        <v>36.2042</v>
      </c>
      <c r="V78" s="64" t="n">
        <v>44.175</v>
      </c>
      <c r="W78" s="64" t="n">
        <v>42.2868</v>
      </c>
      <c r="X78" s="64" t="n">
        <v>2221.506</v>
      </c>
      <c r="Y78" s="64" t="n">
        <v>32.51</v>
      </c>
      <c r="Z78" s="64" t="n">
        <f aca="false">X78/3600</f>
        <v>0.617085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9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24957.2264</v>
      </c>
      <c r="I79" s="66" t="n">
        <f aca="false">V79</f>
        <v>48.6039</v>
      </c>
      <c r="J79" s="66" t="n">
        <f aca="false">T79</f>
        <v>24957.2264</v>
      </c>
      <c r="K79" s="66" t="n">
        <f aca="false">W79</f>
        <v>48.7806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2779.332</v>
      </c>
      <c r="Q79" s="65" t="n">
        <v>41.371</v>
      </c>
      <c r="R79" s="65" t="n">
        <f aca="false">P79/3600</f>
        <v>0.772036666666667</v>
      </c>
      <c r="S79" s="67"/>
      <c r="T79" s="65" t="n">
        <v>24957.2264</v>
      </c>
      <c r="U79" s="65" t="n">
        <v>44.5661</v>
      </c>
      <c r="V79" s="65" t="n">
        <v>48.6039</v>
      </c>
      <c r="W79" s="65" t="n">
        <v>48.7806</v>
      </c>
      <c r="X79" s="65" t="n">
        <v>2807.802</v>
      </c>
      <c r="Y79" s="65" t="n">
        <v>42.026</v>
      </c>
      <c r="Z79" s="65" t="n">
        <f aca="false">X79/3600</f>
        <v>0.77994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14377.1848</v>
      </c>
      <c r="I80" s="57" t="n">
        <f aca="false">V80</f>
        <v>46.7811</v>
      </c>
      <c r="J80" s="57" t="n">
        <f aca="false">T80</f>
        <v>14377.1848</v>
      </c>
      <c r="K80" s="57" t="n">
        <f aca="false">W80</f>
        <v>46.9252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2515.223</v>
      </c>
      <c r="Q80" s="58" t="n">
        <v>37.44</v>
      </c>
      <c r="R80" s="58" t="n">
        <f aca="false">P80/3600</f>
        <v>0.698673055555556</v>
      </c>
      <c r="S80" s="59"/>
      <c r="T80" s="58" t="n">
        <v>14377.1848</v>
      </c>
      <c r="U80" s="58" t="n">
        <v>41.7709</v>
      </c>
      <c r="V80" s="58" t="n">
        <v>46.7811</v>
      </c>
      <c r="W80" s="58" t="n">
        <v>46.9252</v>
      </c>
      <c r="X80" s="58" t="n">
        <v>2534.427</v>
      </c>
      <c r="Y80" s="58" t="n">
        <v>38.188</v>
      </c>
      <c r="Z80" s="58" t="n">
        <f aca="false">X80/3600</f>
        <v>0.7040075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8241.2408</v>
      </c>
      <c r="I81" s="57" t="n">
        <f aca="false">V81</f>
        <v>44.9052</v>
      </c>
      <c r="J81" s="57" t="n">
        <f aca="false">T81</f>
        <v>8241.2408</v>
      </c>
      <c r="K81" s="57" t="n">
        <f aca="false">W81</f>
        <v>44.9598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2333.405</v>
      </c>
      <c r="Q81" s="58" t="n">
        <v>34.429</v>
      </c>
      <c r="R81" s="58" t="n">
        <f aca="false">P81/3600</f>
        <v>0.648168055555556</v>
      </c>
      <c r="S81" s="59"/>
      <c r="T81" s="58" t="n">
        <v>8241.2408</v>
      </c>
      <c r="U81" s="58" t="n">
        <v>38.9711</v>
      </c>
      <c r="V81" s="58" t="n">
        <v>44.9052</v>
      </c>
      <c r="W81" s="58" t="n">
        <v>44.9598</v>
      </c>
      <c r="X81" s="58" t="n">
        <v>2358.131</v>
      </c>
      <c r="Y81" s="58" t="n">
        <v>34.834</v>
      </c>
      <c r="Z81" s="58" t="n">
        <f aca="false">X81/3600</f>
        <v>0.655036388888889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4686.4176</v>
      </c>
      <c r="I82" s="71" t="n">
        <f aca="false">V82</f>
        <v>43.0275</v>
      </c>
      <c r="J82" s="71" t="n">
        <f aca="false">T82</f>
        <v>4686.4176</v>
      </c>
      <c r="K82" s="71" t="n">
        <f aca="false">W82</f>
        <v>42.9655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213.565</v>
      </c>
      <c r="Q82" s="64" t="n">
        <v>32.276</v>
      </c>
      <c r="R82" s="64" t="n">
        <f aca="false">P82/3600</f>
        <v>0.614879166666667</v>
      </c>
      <c r="S82" s="62"/>
      <c r="T82" s="64" t="n">
        <v>4686.4176</v>
      </c>
      <c r="U82" s="64" t="n">
        <v>36.1999</v>
      </c>
      <c r="V82" s="64" t="n">
        <v>43.0275</v>
      </c>
      <c r="W82" s="64" t="n">
        <v>42.9655</v>
      </c>
      <c r="X82" s="64" t="n">
        <v>2207.653</v>
      </c>
      <c r="Y82" s="64" t="n">
        <v>32.416</v>
      </c>
      <c r="Z82" s="64" t="n">
        <f aca="false">X82/3600</f>
        <v>0.613236944444444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6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61</v>
      </c>
      <c r="P89" s="76"/>
      <c r="Q89" s="76" t="n">
        <f aca="false">GEOMEAN(Q3:Q82)</f>
        <v>25.4284888418697</v>
      </c>
      <c r="R89" s="76" t="n">
        <f aca="false">GEOMEAN(R3:R82)</f>
        <v>0.46705520847613</v>
      </c>
      <c r="S89" s="76"/>
      <c r="T89" s="76"/>
      <c r="U89" s="76"/>
      <c r="V89" s="76"/>
      <c r="W89" s="76"/>
      <c r="X89" s="76"/>
      <c r="Y89" s="76" t="n">
        <f aca="false">GEOMEAN(Y3:Y82)</f>
        <v>26.1908341508315</v>
      </c>
      <c r="Z89" s="76" t="n">
        <f aca="false">GEOMEAN(Z3:Z82)</f>
        <v>0.47413685118255</v>
      </c>
    </row>
    <row r="90" customFormat="false" ht="11.25" hidden="false" customHeight="false" outlineLevel="0" collapsed="false">
      <c r="B90" s="45" t="s">
        <v>62</v>
      </c>
      <c r="X90" s="86"/>
      <c r="Y90" s="86" t="n">
        <f aca="false">Y89/Q89</f>
        <v>1.02997996906944</v>
      </c>
      <c r="Z90" s="86" t="n">
        <f aca="false">Z89/R89</f>
        <v>1.01516232466291</v>
      </c>
    </row>
    <row r="91" customFormat="false" ht="11.25" hidden="false" customHeight="false" outlineLevel="0" collapsed="false">
      <c r="B91" s="45" t="s">
        <v>63</v>
      </c>
      <c r="P91" s="75"/>
      <c r="Q91" s="75" t="n">
        <f aca="false">SUM(Q3:Q82)/3600</f>
        <v>0.866100277777778</v>
      </c>
      <c r="R91" s="75" t="n">
        <f aca="false">SUM(R3:R82)</f>
        <v>59.5233716666667</v>
      </c>
      <c r="X91" s="75"/>
      <c r="Y91" s="75" t="n">
        <f aca="false">SUM(Y3:Y82)/3600</f>
        <v>0.893018055555556</v>
      </c>
      <c r="Z91" s="75" t="n">
        <f aca="false">SUM(Z3:Z82)</f>
        <v>60.5114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41"/>
    <col collapsed="false" customWidth="true" hidden="false" outlineLevel="0" max="13" min="13" style="45" width="6.56"/>
    <col collapsed="false" customWidth="true" hidden="false" outlineLevel="0" max="14" min="14" style="45" width="6.41"/>
    <col collapsed="false" customWidth="true" hidden="false" outlineLevel="0" max="15" min="15" style="45" width="6.56"/>
    <col collapsed="false" customWidth="true" hidden="false" outlineLevel="0" max="18" min="16" style="45" width="9.28"/>
    <col collapsed="false" customWidth="true" hidden="false" outlineLevel="0" max="19" min="19" style="45" width="7.85"/>
    <col collapsed="false" customWidth="true" hidden="false" outlineLevel="0" max="20" min="20" style="45" width="9.41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true" hidden="false" outlineLevel="0" max="29" min="25" style="45" width="9.28"/>
    <col collapsed="false" customWidth="false" hidden="false" outlineLevel="0" max="257" min="30" style="45" width="9.14"/>
  </cols>
  <sheetData>
    <row r="1" customFormat="false" ht="13.5" hidden="false" customHeight="true" outlineLevel="0" collapsed="false">
      <c r="D1" s="49" t="s">
        <v>22</v>
      </c>
      <c r="E1" s="49" t="s">
        <v>22</v>
      </c>
      <c r="F1" s="50" t="s">
        <v>22</v>
      </c>
      <c r="G1" s="49" t="s">
        <v>22</v>
      </c>
      <c r="H1" s="49" t="s">
        <v>23</v>
      </c>
      <c r="I1" s="49" t="s">
        <v>23</v>
      </c>
      <c r="J1" s="49" t="s">
        <v>23</v>
      </c>
      <c r="K1" s="49" t="s">
        <v>23</v>
      </c>
      <c r="L1" s="51" t="s">
        <v>24</v>
      </c>
      <c r="M1" s="51"/>
      <c r="N1" s="51"/>
      <c r="O1" s="51"/>
      <c r="P1" s="51"/>
      <c r="Q1" s="51"/>
      <c r="R1" s="51"/>
      <c r="S1" s="51"/>
      <c r="T1" s="51" t="s">
        <v>25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6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1</v>
      </c>
      <c r="Q2" s="54" t="s">
        <v>32</v>
      </c>
      <c r="R2" s="54" t="s">
        <v>33</v>
      </c>
      <c r="S2" s="55"/>
      <c r="T2" s="54" t="s">
        <v>27</v>
      </c>
      <c r="U2" s="54" t="s">
        <v>28</v>
      </c>
      <c r="V2" s="54" t="s">
        <v>29</v>
      </c>
      <c r="W2" s="54" t="s">
        <v>30</v>
      </c>
      <c r="X2" s="54" t="s">
        <v>34</v>
      </c>
      <c r="Y2" s="54" t="s">
        <v>32</v>
      </c>
      <c r="Z2" s="54" t="s">
        <v>33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5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902.456</v>
      </c>
      <c r="I3" s="57" t="n">
        <f aca="false">V3</f>
        <v>41.5025</v>
      </c>
      <c r="J3" s="57" t="n">
        <f aca="false">T3</f>
        <v>13902.456</v>
      </c>
      <c r="K3" s="57" t="n">
        <f aca="false">W3</f>
        <v>44.2195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0988.316</v>
      </c>
      <c r="Q3" s="87" t="n">
        <v>31.948</v>
      </c>
      <c r="R3" s="58" t="n">
        <f aca="false">P3/3600</f>
        <v>3.05231</v>
      </c>
      <c r="S3" s="59"/>
      <c r="T3" s="58" t="n">
        <v>13902.456</v>
      </c>
      <c r="U3" s="58" t="n">
        <v>41.5472</v>
      </c>
      <c r="V3" s="58" t="n">
        <v>41.5025</v>
      </c>
      <c r="W3" s="58" t="n">
        <v>44.2195</v>
      </c>
      <c r="X3" s="58" t="n">
        <v>11456.597</v>
      </c>
      <c r="Y3" s="87" t="n">
        <v>32.588</v>
      </c>
      <c r="Z3" s="58" t="n">
        <f aca="false">X3/3600</f>
        <v>3.1823880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6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85.3488</v>
      </c>
      <c r="I4" s="57" t="n">
        <f aca="false">V4</f>
        <v>39.874</v>
      </c>
      <c r="J4" s="57" t="n">
        <f aca="false">T4</f>
        <v>5685.3488</v>
      </c>
      <c r="K4" s="57" t="n">
        <f aca="false">W4</f>
        <v>42.3541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0017.463</v>
      </c>
      <c r="Q4" s="87" t="n">
        <v>26.925</v>
      </c>
      <c r="R4" s="58" t="n">
        <f aca="false">P4/3600</f>
        <v>2.78262861111111</v>
      </c>
      <c r="S4" s="59"/>
      <c r="T4" s="58" t="n">
        <v>5685.3488</v>
      </c>
      <c r="U4" s="58" t="n">
        <v>39.036</v>
      </c>
      <c r="V4" s="58" t="n">
        <v>39.874</v>
      </c>
      <c r="W4" s="58" t="n">
        <v>42.3541</v>
      </c>
      <c r="X4" s="58" t="n">
        <v>10027.089</v>
      </c>
      <c r="Y4" s="87" t="n">
        <v>27.315</v>
      </c>
      <c r="Z4" s="58" t="n">
        <f aca="false">X4/3600</f>
        <v>2.785302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2.7392</v>
      </c>
      <c r="I5" s="57" t="n">
        <f aca="false">V5</f>
        <v>38.5242</v>
      </c>
      <c r="J5" s="57" t="n">
        <f aca="false">T5</f>
        <v>2712.7392</v>
      </c>
      <c r="K5" s="57" t="n">
        <f aca="false">W5</f>
        <v>40.7513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9468.405</v>
      </c>
      <c r="Q5" s="87" t="n">
        <v>24.46</v>
      </c>
      <c r="R5" s="58" t="n">
        <f aca="false">P5/3600</f>
        <v>2.6301125</v>
      </c>
      <c r="S5" s="59"/>
      <c r="T5" s="58" t="n">
        <v>2712.7392</v>
      </c>
      <c r="U5" s="58" t="n">
        <v>36.4888</v>
      </c>
      <c r="V5" s="58" t="n">
        <v>38.5242</v>
      </c>
      <c r="W5" s="58" t="n">
        <v>40.7513</v>
      </c>
      <c r="X5" s="58" t="n">
        <v>9891.899</v>
      </c>
      <c r="Y5" s="87" t="n">
        <v>24.975</v>
      </c>
      <c r="Z5" s="58" t="n">
        <f aca="false">X5/3600</f>
        <v>2.74774972222222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5.7248</v>
      </c>
      <c r="I6" s="63" t="n">
        <f aca="false">V6</f>
        <v>37.1917</v>
      </c>
      <c r="J6" s="63" t="n">
        <f aca="false">T6</f>
        <v>1395.7248</v>
      </c>
      <c r="K6" s="63" t="n">
        <f aca="false">W6</f>
        <v>39.2992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9136.171</v>
      </c>
      <c r="Q6" s="64" t="n">
        <v>23.431</v>
      </c>
      <c r="R6" s="64" t="n">
        <f aca="false">P6/3600</f>
        <v>2.53782527777778</v>
      </c>
      <c r="S6" s="62"/>
      <c r="T6" s="64" t="n">
        <v>1395.7248</v>
      </c>
      <c r="U6" s="64" t="n">
        <v>33.8461</v>
      </c>
      <c r="V6" s="64" t="n">
        <v>37.1917</v>
      </c>
      <c r="W6" s="64" t="n">
        <v>39.2992</v>
      </c>
      <c r="X6" s="64" t="n">
        <v>9152.036</v>
      </c>
      <c r="Y6" s="64" t="n">
        <v>22.807</v>
      </c>
      <c r="Z6" s="64" t="n">
        <f aca="false">X6/3600</f>
        <v>2.542232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7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878.4336</v>
      </c>
      <c r="I7" s="57" t="n">
        <f aca="false">V7</f>
        <v>45.155</v>
      </c>
      <c r="J7" s="57" t="n">
        <f aca="false">T7</f>
        <v>34878.4336</v>
      </c>
      <c r="K7" s="57" t="n">
        <f aca="false">W7</f>
        <v>44.7479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4261.545</v>
      </c>
      <c r="Q7" s="87" t="n">
        <v>44.257</v>
      </c>
      <c r="R7" s="58" t="n">
        <f aca="false">P7/3600</f>
        <v>3.96154027777778</v>
      </c>
      <c r="S7" s="59"/>
      <c r="T7" s="65" t="n">
        <v>34878.4336</v>
      </c>
      <c r="U7" s="65" t="n">
        <v>40.0667</v>
      </c>
      <c r="V7" s="65" t="n">
        <v>45.155</v>
      </c>
      <c r="W7" s="65" t="n">
        <v>44.7479</v>
      </c>
      <c r="X7" s="58" t="n">
        <v>14280.062</v>
      </c>
      <c r="Y7" s="87" t="n">
        <v>44.132</v>
      </c>
      <c r="Z7" s="58" t="n">
        <f aca="false">X7/3600</f>
        <v>3.96668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7041.1328</v>
      </c>
      <c r="I8" s="57" t="n">
        <f aca="false">V8</f>
        <v>43.3674</v>
      </c>
      <c r="J8" s="57" t="n">
        <f aca="false">T8</f>
        <v>17041.1328</v>
      </c>
      <c r="K8" s="57" t="n">
        <f aca="false">W8</f>
        <v>43.4672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2666.785</v>
      </c>
      <c r="Q8" s="87" t="n">
        <v>37.908</v>
      </c>
      <c r="R8" s="58" t="n">
        <f aca="false">P8/3600</f>
        <v>3.51855138888889</v>
      </c>
      <c r="S8" s="59"/>
      <c r="T8" s="58" t="n">
        <v>17041.1328</v>
      </c>
      <c r="U8" s="58" t="n">
        <v>37.1164</v>
      </c>
      <c r="V8" s="58" t="n">
        <v>43.3674</v>
      </c>
      <c r="W8" s="58" t="n">
        <v>43.4672</v>
      </c>
      <c r="X8" s="58" t="n">
        <v>13193.145</v>
      </c>
      <c r="Y8" s="87" t="n">
        <v>38.594</v>
      </c>
      <c r="Z8" s="58" t="n">
        <f aca="false">X8/3600</f>
        <v>3.6647625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81.9728</v>
      </c>
      <c r="I9" s="57" t="n">
        <f aca="false">V9</f>
        <v>41.6045</v>
      </c>
      <c r="J9" s="57" t="n">
        <f aca="false">T9</f>
        <v>8981.9728</v>
      </c>
      <c r="K9" s="57" t="n">
        <f aca="false">W9</f>
        <v>42.0804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1649.039</v>
      </c>
      <c r="Q9" s="87" t="n">
        <v>33.446</v>
      </c>
      <c r="R9" s="58" t="n">
        <f aca="false">P9/3600</f>
        <v>3.23584416666667</v>
      </c>
      <c r="S9" s="59"/>
      <c r="T9" s="58" t="n">
        <v>8981.9728</v>
      </c>
      <c r="U9" s="58" t="n">
        <v>34.1599</v>
      </c>
      <c r="V9" s="58" t="n">
        <v>41.6045</v>
      </c>
      <c r="W9" s="58" t="n">
        <v>42.0804</v>
      </c>
      <c r="X9" s="58" t="n">
        <v>12141.532</v>
      </c>
      <c r="Y9" s="87" t="n">
        <v>34.585</v>
      </c>
      <c r="Z9" s="58" t="n">
        <f aca="false">X9/3600</f>
        <v>3.37264777777778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16.8384</v>
      </c>
      <c r="I10" s="63" t="n">
        <f aca="false">V10</f>
        <v>39.8429</v>
      </c>
      <c r="J10" s="63" t="n">
        <f aca="false">T10</f>
        <v>5016.8384</v>
      </c>
      <c r="K10" s="63" t="n">
        <f aca="false">W10</f>
        <v>40.6407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1045.599</v>
      </c>
      <c r="Q10" s="64" t="n">
        <v>30.092</v>
      </c>
      <c r="R10" s="64" t="n">
        <f aca="false">P10/3600</f>
        <v>3.06822194444444</v>
      </c>
      <c r="S10" s="62"/>
      <c r="T10" s="64" t="n">
        <v>5016.8384</v>
      </c>
      <c r="U10" s="64" t="n">
        <v>31.4087</v>
      </c>
      <c r="V10" s="64" t="n">
        <v>39.8429</v>
      </c>
      <c r="W10" s="64" t="n">
        <v>40.6407</v>
      </c>
      <c r="X10" s="64" t="n">
        <v>11092.586</v>
      </c>
      <c r="Y10" s="64" t="n">
        <v>30.42</v>
      </c>
      <c r="Z10" s="64" t="n">
        <f aca="false">X10/3600</f>
        <v>3.08127388888889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8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606.2624</v>
      </c>
      <c r="I11" s="57" t="n">
        <f aca="false">V11</f>
        <v>39.555</v>
      </c>
      <c r="J11" s="57" t="n">
        <f aca="false">T11</f>
        <v>234606.2624</v>
      </c>
      <c r="K11" s="57" t="n">
        <f aca="false">W11</f>
        <v>37.79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37927.083</v>
      </c>
      <c r="Q11" s="58" t="n">
        <v>96.33</v>
      </c>
      <c r="R11" s="58" t="n">
        <f aca="false">P11/3600</f>
        <v>10.5353008333333</v>
      </c>
      <c r="S11" s="59"/>
      <c r="T11" s="58" t="n">
        <v>234606.2624</v>
      </c>
      <c r="U11" s="58" t="n">
        <v>38.7639</v>
      </c>
      <c r="V11" s="58" t="n">
        <v>39.555</v>
      </c>
      <c r="W11" s="58" t="n">
        <v>37.79</v>
      </c>
      <c r="X11" s="58" t="n">
        <v>37937.899</v>
      </c>
      <c r="Y11" s="58" t="n">
        <v>97.234</v>
      </c>
      <c r="Z11" s="58" t="n">
        <f aca="false">X11/3600</f>
        <v>10.5383052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592.3072</v>
      </c>
      <c r="I12" s="57" t="n">
        <f aca="false">V12</f>
        <v>38.0746</v>
      </c>
      <c r="J12" s="57" t="n">
        <f aca="false">T12</f>
        <v>109592.3072</v>
      </c>
      <c r="K12" s="57" t="n">
        <f aca="false">W12</f>
        <v>36.3927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31892.805</v>
      </c>
      <c r="Q12" s="58" t="n">
        <v>91.244</v>
      </c>
      <c r="R12" s="58" t="n">
        <f aca="false">P12/3600</f>
        <v>8.8591125</v>
      </c>
      <c r="S12" s="59"/>
      <c r="T12" s="58" t="n">
        <v>109592.3072</v>
      </c>
      <c r="U12" s="58" t="n">
        <v>33.2176</v>
      </c>
      <c r="V12" s="58" t="n">
        <v>38.0746</v>
      </c>
      <c r="W12" s="58" t="n">
        <v>36.3927</v>
      </c>
      <c r="X12" s="58" t="n">
        <v>31952.303</v>
      </c>
      <c r="Y12" s="58" t="n">
        <v>90.058</v>
      </c>
      <c r="Z12" s="58" t="n">
        <f aca="false">X12/3600</f>
        <v>8.87563972222222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811.8224</v>
      </c>
      <c r="I13" s="57" t="n">
        <f aca="false">V13</f>
        <v>36.8981</v>
      </c>
      <c r="J13" s="57" t="n">
        <f aca="false">T13</f>
        <v>27811.8224</v>
      </c>
      <c r="K13" s="57" t="n">
        <f aca="false">W13</f>
        <v>35.2042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25050.617</v>
      </c>
      <c r="Q13" s="58" t="n">
        <v>67.719</v>
      </c>
      <c r="R13" s="58" t="n">
        <f aca="false">P13/3600</f>
        <v>6.95850472222222</v>
      </c>
      <c r="S13" s="59"/>
      <c r="T13" s="58" t="n">
        <v>27811.8224</v>
      </c>
      <c r="U13" s="58" t="n">
        <v>29.2634</v>
      </c>
      <c r="V13" s="58" t="n">
        <v>36.8981</v>
      </c>
      <c r="W13" s="58" t="n">
        <v>35.2042</v>
      </c>
      <c r="X13" s="58" t="n">
        <v>25082.504</v>
      </c>
      <c r="Y13" s="58" t="n">
        <v>67.329</v>
      </c>
      <c r="Z13" s="58" t="n">
        <f aca="false">X13/3600</f>
        <v>6.96736222222222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17.8272</v>
      </c>
      <c r="I14" s="63" t="n">
        <f aca="false">V14</f>
        <v>35.8262</v>
      </c>
      <c r="J14" s="63" t="n">
        <f aca="false">T14</f>
        <v>7117.8272</v>
      </c>
      <c r="K14" s="63" t="n">
        <f aca="false">W14</f>
        <v>34.1183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1861.472</v>
      </c>
      <c r="Q14" s="64" t="n">
        <v>53.461</v>
      </c>
      <c r="R14" s="64" t="n">
        <f aca="false">P14/3600</f>
        <v>6.07263111111111</v>
      </c>
      <c r="S14" s="62"/>
      <c r="T14" s="64" t="n">
        <v>7117.8272</v>
      </c>
      <c r="U14" s="64" t="n">
        <v>27.9074</v>
      </c>
      <c r="V14" s="64" t="n">
        <v>35.8262</v>
      </c>
      <c r="W14" s="64" t="n">
        <v>34.1183</v>
      </c>
      <c r="X14" s="64" t="n">
        <v>22754.2</v>
      </c>
      <c r="Y14" s="64" t="n">
        <v>53.929</v>
      </c>
      <c r="Z14" s="64" t="n">
        <f aca="false">X14/3600</f>
        <v>6.32061111111111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9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44.9456</v>
      </c>
      <c r="I15" s="57" t="n">
        <f aca="false">V15</f>
        <v>46.3466</v>
      </c>
      <c r="J15" s="57" t="n">
        <f aca="false">T15</f>
        <v>23644.9456</v>
      </c>
      <c r="K15" s="57" t="n">
        <f aca="false">W15</f>
        <v>45.9283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26543.337</v>
      </c>
      <c r="Q15" s="58" t="n">
        <v>65.208</v>
      </c>
      <c r="R15" s="58" t="n">
        <f aca="false">P15/3600</f>
        <v>7.37314916666667</v>
      </c>
      <c r="S15" s="59"/>
      <c r="T15" s="65" t="n">
        <v>23644.9456</v>
      </c>
      <c r="U15" s="65" t="n">
        <v>41.2391</v>
      </c>
      <c r="V15" s="65" t="n">
        <v>46.3466</v>
      </c>
      <c r="W15" s="65" t="n">
        <v>45.9283</v>
      </c>
      <c r="X15" s="58" t="n">
        <v>26615.627</v>
      </c>
      <c r="Y15" s="58" t="n">
        <v>63.757</v>
      </c>
      <c r="Z15" s="58" t="n">
        <f aca="false">X15/3600</f>
        <v>7.3932297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67.3008</v>
      </c>
      <c r="I16" s="57" t="n">
        <f aca="false">V16</f>
        <v>45.7468</v>
      </c>
      <c r="J16" s="57" t="n">
        <f aca="false">T16</f>
        <v>6467.3008</v>
      </c>
      <c r="K16" s="57" t="n">
        <f aca="false">W16</f>
        <v>45.4639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22884.834</v>
      </c>
      <c r="Q16" s="58" t="n">
        <v>54.646</v>
      </c>
      <c r="R16" s="58" t="n">
        <f aca="false">P16/3600</f>
        <v>6.35689833333333</v>
      </c>
      <c r="S16" s="59"/>
      <c r="T16" s="58" t="n">
        <v>6467.3008</v>
      </c>
      <c r="U16" s="58" t="n">
        <v>39.9435</v>
      </c>
      <c r="V16" s="58" t="n">
        <v>45.7468</v>
      </c>
      <c r="W16" s="58" t="n">
        <v>45.4639</v>
      </c>
      <c r="X16" s="58" t="n">
        <v>23023.3</v>
      </c>
      <c r="Y16" s="58" t="n">
        <v>54.194</v>
      </c>
      <c r="Z16" s="58" t="n">
        <f aca="false">X16/3600</f>
        <v>6.39536111111111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5.8592</v>
      </c>
      <c r="I17" s="57" t="n">
        <f aca="false">V17</f>
        <v>45.1395</v>
      </c>
      <c r="J17" s="57" t="n">
        <f aca="false">T17</f>
        <v>2755.8592</v>
      </c>
      <c r="K17" s="57" t="n">
        <f aca="false">W17</f>
        <v>45.0018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1344.285</v>
      </c>
      <c r="Q17" s="58" t="n">
        <v>50.356</v>
      </c>
      <c r="R17" s="58" t="n">
        <f aca="false">P17/3600</f>
        <v>5.92896805555556</v>
      </c>
      <c r="S17" s="59"/>
      <c r="T17" s="58" t="n">
        <v>2755.8592</v>
      </c>
      <c r="U17" s="58" t="n">
        <v>38.6508</v>
      </c>
      <c r="V17" s="58" t="n">
        <v>45.1395</v>
      </c>
      <c r="W17" s="58" t="n">
        <v>45.0018</v>
      </c>
      <c r="X17" s="58" t="n">
        <v>21318.217</v>
      </c>
      <c r="Y17" s="58" t="n">
        <v>50.169</v>
      </c>
      <c r="Z17" s="58" t="n">
        <f aca="false">X17/3600</f>
        <v>5.92172694444445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9.6496</v>
      </c>
      <c r="I18" s="63" t="n">
        <f aca="false">V18</f>
        <v>44.4848</v>
      </c>
      <c r="J18" s="63" t="n">
        <f aca="false">T18</f>
        <v>1349.6496</v>
      </c>
      <c r="K18" s="63" t="n">
        <f aca="false">W18</f>
        <v>44.5582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0344.713</v>
      </c>
      <c r="Q18" s="64" t="n">
        <v>48.562</v>
      </c>
      <c r="R18" s="64" t="n">
        <f aca="false">P18/3600</f>
        <v>5.65130916666667</v>
      </c>
      <c r="S18" s="62"/>
      <c r="T18" s="64" t="n">
        <v>1349.6496</v>
      </c>
      <c r="U18" s="64" t="n">
        <v>36.976</v>
      </c>
      <c r="V18" s="64" t="n">
        <v>44.4848</v>
      </c>
      <c r="W18" s="64" t="n">
        <v>44.5582</v>
      </c>
      <c r="X18" s="64" t="n">
        <v>21195.382</v>
      </c>
      <c r="Y18" s="64" t="n">
        <v>48.874</v>
      </c>
      <c r="Z18" s="64" t="n">
        <f aca="false">X18/3600</f>
        <v>5.8876061111111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40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21.7168</v>
      </c>
      <c r="I19" s="57" t="n">
        <f aca="false">V19</f>
        <v>43.5074</v>
      </c>
      <c r="J19" s="57" t="n">
        <f aca="false">T19</f>
        <v>5121.7168</v>
      </c>
      <c r="K19" s="57" t="n">
        <f aca="false">W19</f>
        <v>45.2202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9806.38</v>
      </c>
      <c r="Q19" s="87" t="n">
        <v>26.785</v>
      </c>
      <c r="R19" s="58" t="n">
        <f aca="false">P19/3600</f>
        <v>2.72399444444444</v>
      </c>
      <c r="S19" s="59"/>
      <c r="T19" s="58" t="n">
        <v>5121.7168</v>
      </c>
      <c r="U19" s="58" t="n">
        <v>41.5384</v>
      </c>
      <c r="V19" s="58" t="n">
        <v>43.5074</v>
      </c>
      <c r="W19" s="58" t="n">
        <v>45.2202</v>
      </c>
      <c r="X19" s="58" t="n">
        <v>9825.942</v>
      </c>
      <c r="Y19" s="87" t="n">
        <v>26.988</v>
      </c>
      <c r="Z19" s="58" t="n">
        <f aca="false">X19/3600</f>
        <v>2.72942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1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0.5616</v>
      </c>
      <c r="I20" s="57" t="n">
        <f aca="false">V20</f>
        <v>42.2586</v>
      </c>
      <c r="J20" s="57" t="n">
        <f aca="false">T20</f>
        <v>2360.5616</v>
      </c>
      <c r="K20" s="57" t="n">
        <f aca="false">W20</f>
        <v>43.446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8916.086</v>
      </c>
      <c r="Q20" s="87" t="n">
        <v>24.008</v>
      </c>
      <c r="R20" s="58" t="n">
        <f aca="false">P20/3600</f>
        <v>2.47669055555556</v>
      </c>
      <c r="S20" s="59"/>
      <c r="T20" s="58" t="n">
        <v>2360.5616</v>
      </c>
      <c r="U20" s="58" t="n">
        <v>39.6532</v>
      </c>
      <c r="V20" s="58" t="n">
        <v>42.2586</v>
      </c>
      <c r="W20" s="58" t="n">
        <v>43.446</v>
      </c>
      <c r="X20" s="58" t="n">
        <v>9327.069</v>
      </c>
      <c r="Y20" s="87" t="n">
        <v>24.46</v>
      </c>
      <c r="Z20" s="58" t="n">
        <f aca="false">X20/3600</f>
        <v>2.5908525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5.6376</v>
      </c>
      <c r="I21" s="57" t="n">
        <f aca="false">V21</f>
        <v>41.0653</v>
      </c>
      <c r="J21" s="57" t="n">
        <f aca="false">T21</f>
        <v>1155.6376</v>
      </c>
      <c r="K21" s="57" t="n">
        <f aca="false">W21</f>
        <v>42.0339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8331.912</v>
      </c>
      <c r="Q21" s="87" t="n">
        <v>22.432</v>
      </c>
      <c r="R21" s="58" t="n">
        <f aca="false">P21/3600</f>
        <v>2.31442</v>
      </c>
      <c r="S21" s="59"/>
      <c r="T21" s="58" t="n">
        <v>1155.6376</v>
      </c>
      <c r="U21" s="58" t="n">
        <v>37.3532</v>
      </c>
      <c r="V21" s="58" t="n">
        <v>41.0653</v>
      </c>
      <c r="W21" s="58" t="n">
        <v>42.0339</v>
      </c>
      <c r="X21" s="58" t="n">
        <v>8361.911</v>
      </c>
      <c r="Y21" s="87" t="n">
        <v>22.027</v>
      </c>
      <c r="Z21" s="58" t="n">
        <f aca="false">X21/3600</f>
        <v>2.32275305555556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7.056</v>
      </c>
      <c r="I22" s="63" t="n">
        <f aca="false">V22</f>
        <v>39.9532</v>
      </c>
      <c r="J22" s="63" t="n">
        <f aca="false">T22</f>
        <v>587.056</v>
      </c>
      <c r="K22" s="63" t="n">
        <f aca="false">W22</f>
        <v>40.997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7926.841</v>
      </c>
      <c r="Q22" s="64" t="n">
        <v>21.091</v>
      </c>
      <c r="R22" s="64" t="n">
        <f aca="false">P22/3600</f>
        <v>2.20190027777778</v>
      </c>
      <c r="S22" s="62"/>
      <c r="T22" s="64" t="n">
        <v>587.056</v>
      </c>
      <c r="U22" s="64" t="n">
        <v>35.0195</v>
      </c>
      <c r="V22" s="64" t="n">
        <v>39.9532</v>
      </c>
      <c r="W22" s="64" t="n">
        <v>40.997</v>
      </c>
      <c r="X22" s="64" t="n">
        <v>8253.256</v>
      </c>
      <c r="Y22" s="64" t="n">
        <v>21.325</v>
      </c>
      <c r="Z22" s="64" t="n">
        <f aca="false">X22/3600</f>
        <v>2.292571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2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60.5248</v>
      </c>
      <c r="I23" s="66" t="n">
        <f aca="false">V23</f>
        <v>42.5125</v>
      </c>
      <c r="J23" s="66" t="n">
        <f aca="false">T23</f>
        <v>8160.5248</v>
      </c>
      <c r="K23" s="66" t="n">
        <f aca="false">W23</f>
        <v>43.836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9260.566</v>
      </c>
      <c r="Q23" s="87" t="n">
        <v>28.704</v>
      </c>
      <c r="R23" s="65" t="n">
        <f aca="false">P23/3600</f>
        <v>2.57237944444444</v>
      </c>
      <c r="S23" s="67"/>
      <c r="T23" s="65" t="n">
        <v>8160.5248</v>
      </c>
      <c r="U23" s="65" t="n">
        <v>40.0176</v>
      </c>
      <c r="V23" s="65" t="n">
        <v>42.5125</v>
      </c>
      <c r="W23" s="65" t="n">
        <v>43.836</v>
      </c>
      <c r="X23" s="65" t="n">
        <v>9643.609</v>
      </c>
      <c r="Y23" s="87" t="n">
        <v>29.156</v>
      </c>
      <c r="Z23" s="65" t="n">
        <f aca="false">X23/3600</f>
        <v>2.6787802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72.8824</v>
      </c>
      <c r="I24" s="57" t="n">
        <f aca="false">V24</f>
        <v>40.7686</v>
      </c>
      <c r="J24" s="57" t="n">
        <f aca="false">T24</f>
        <v>3572.8824</v>
      </c>
      <c r="K24" s="57" t="n">
        <f aca="false">W24</f>
        <v>41.6026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8348.682</v>
      </c>
      <c r="Q24" s="87" t="n">
        <v>24.382</v>
      </c>
      <c r="R24" s="58" t="n">
        <f aca="false">P24/3600</f>
        <v>2.31907833333333</v>
      </c>
      <c r="S24" s="59"/>
      <c r="T24" s="58" t="n">
        <v>3572.8824</v>
      </c>
      <c r="U24" s="58" t="n">
        <v>37.4864</v>
      </c>
      <c r="V24" s="58" t="n">
        <v>40.7686</v>
      </c>
      <c r="W24" s="58" t="n">
        <v>41.6026</v>
      </c>
      <c r="X24" s="58" t="n">
        <v>8706.188</v>
      </c>
      <c r="Y24" s="87" t="n">
        <v>24.804</v>
      </c>
      <c r="Z24" s="58" t="n">
        <f aca="false">X24/3600</f>
        <v>2.4183855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53.0048</v>
      </c>
      <c r="I25" s="57" t="n">
        <f aca="false">V25</f>
        <v>39.1328</v>
      </c>
      <c r="J25" s="57" t="n">
        <f aca="false">T25</f>
        <v>1653.0048</v>
      </c>
      <c r="K25" s="57" t="n">
        <f aca="false">W25</f>
        <v>39.9493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7872.522</v>
      </c>
      <c r="Q25" s="87" t="n">
        <v>21.918</v>
      </c>
      <c r="R25" s="58" t="n">
        <f aca="false">P25/3600</f>
        <v>2.18681166666667</v>
      </c>
      <c r="S25" s="59"/>
      <c r="T25" s="58" t="n">
        <v>1653.0048</v>
      </c>
      <c r="U25" s="58" t="n">
        <v>34.8813</v>
      </c>
      <c r="V25" s="58" t="n">
        <v>39.1328</v>
      </c>
      <c r="W25" s="58" t="n">
        <v>39.9493</v>
      </c>
      <c r="X25" s="58" t="n">
        <v>7894.409</v>
      </c>
      <c r="Y25" s="87" t="n">
        <v>22.105</v>
      </c>
      <c r="Z25" s="58" t="n">
        <f aca="false">X25/3600</f>
        <v>2.1928913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5.7984</v>
      </c>
      <c r="I26" s="63" t="n">
        <f aca="false">V26</f>
        <v>37.6023</v>
      </c>
      <c r="J26" s="63" t="n">
        <f aca="false">T26</f>
        <v>765.7984</v>
      </c>
      <c r="K26" s="63" t="n">
        <f aca="false">W26</f>
        <v>38.8493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7547.152</v>
      </c>
      <c r="Q26" s="64" t="n">
        <v>20.857</v>
      </c>
      <c r="R26" s="64" t="n">
        <f aca="false">P26/3600</f>
        <v>2.09643111111111</v>
      </c>
      <c r="S26" s="62"/>
      <c r="T26" s="64" t="n">
        <v>765.7984</v>
      </c>
      <c r="U26" s="64" t="n">
        <v>32.3667</v>
      </c>
      <c r="V26" s="64" t="n">
        <v>37.6023</v>
      </c>
      <c r="W26" s="64" t="n">
        <v>38.8493</v>
      </c>
      <c r="X26" s="64" t="n">
        <v>7586.854</v>
      </c>
      <c r="Y26" s="64" t="n">
        <v>20.67</v>
      </c>
      <c r="Z26" s="64" t="n">
        <f aca="false">X26/3600</f>
        <v>2.107459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3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84.8936</v>
      </c>
      <c r="I27" s="66" t="n">
        <f aca="false">V27</f>
        <v>39.9624</v>
      </c>
      <c r="J27" s="66" t="n">
        <f aca="false">T27</f>
        <v>18684.8936</v>
      </c>
      <c r="K27" s="66" t="n">
        <f aca="false">W27</f>
        <v>43.6084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0838.126</v>
      </c>
      <c r="Q27" s="87" t="n">
        <v>56.706</v>
      </c>
      <c r="R27" s="65" t="n">
        <f aca="false">P27/3600</f>
        <v>5.78836833333333</v>
      </c>
      <c r="S27" s="67"/>
      <c r="T27" s="65" t="n">
        <v>18684.8936</v>
      </c>
      <c r="U27" s="65" t="n">
        <v>38.4069</v>
      </c>
      <c r="V27" s="65" t="n">
        <v>39.9624</v>
      </c>
      <c r="W27" s="65" t="n">
        <v>43.6084</v>
      </c>
      <c r="X27" s="65" t="n">
        <v>21719.153</v>
      </c>
      <c r="Y27" s="87" t="n">
        <v>57.766</v>
      </c>
      <c r="Z27" s="65" t="n">
        <f aca="false">X27/3600</f>
        <v>6.0330980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225.3592</v>
      </c>
      <c r="I28" s="57" t="n">
        <f aca="false">V28</f>
        <v>39.1079</v>
      </c>
      <c r="J28" s="57" t="n">
        <f aca="false">T28</f>
        <v>6225.3592</v>
      </c>
      <c r="K28" s="57" t="n">
        <f aca="false">W28</f>
        <v>41.9445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17798.445</v>
      </c>
      <c r="Q28" s="87" t="n">
        <v>44.881</v>
      </c>
      <c r="R28" s="58" t="n">
        <f aca="false">P28/3600</f>
        <v>4.9440125</v>
      </c>
      <c r="S28" s="59"/>
      <c r="T28" s="58" t="n">
        <v>6225.3592</v>
      </c>
      <c r="U28" s="58" t="n">
        <v>36.7956</v>
      </c>
      <c r="V28" s="58" t="n">
        <v>39.1079</v>
      </c>
      <c r="W28" s="58" t="n">
        <v>41.9445</v>
      </c>
      <c r="X28" s="58" t="n">
        <v>17889.269</v>
      </c>
      <c r="Y28" s="87" t="n">
        <v>44.272</v>
      </c>
      <c r="Z28" s="58" t="n">
        <f aca="false">X28/3600</f>
        <v>4.9692413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28.1992</v>
      </c>
      <c r="I29" s="57" t="n">
        <f aca="false">V29</f>
        <v>38.2737</v>
      </c>
      <c r="J29" s="57" t="n">
        <f aca="false">T29</f>
        <v>2928.1992</v>
      </c>
      <c r="K29" s="57" t="n">
        <f aca="false">W29</f>
        <v>40.2719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16508.526</v>
      </c>
      <c r="Q29" s="87" t="n">
        <v>40.575</v>
      </c>
      <c r="R29" s="58" t="n">
        <f aca="false">P29/3600</f>
        <v>4.58570166666667</v>
      </c>
      <c r="S29" s="59"/>
      <c r="T29" s="58" t="n">
        <v>2928.1992</v>
      </c>
      <c r="U29" s="58" t="n">
        <v>34.8865</v>
      </c>
      <c r="V29" s="58" t="n">
        <v>38.2737</v>
      </c>
      <c r="W29" s="58" t="n">
        <v>40.2719</v>
      </c>
      <c r="X29" s="58" t="n">
        <v>16585.605</v>
      </c>
      <c r="Y29" s="87" t="n">
        <v>40.076</v>
      </c>
      <c r="Z29" s="58" t="n">
        <f aca="false">X29/3600</f>
        <v>4.607112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6.9872</v>
      </c>
      <c r="I30" s="63" t="n">
        <f aca="false">V30</f>
        <v>37.2617</v>
      </c>
      <c r="J30" s="63" t="n">
        <f aca="false">T30</f>
        <v>1486.9872</v>
      </c>
      <c r="K30" s="63" t="n">
        <f aca="false">W30</f>
        <v>38.5947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15805.573</v>
      </c>
      <c r="Q30" s="64" t="n">
        <v>38.438</v>
      </c>
      <c r="R30" s="64" t="n">
        <f aca="false">P30/3600</f>
        <v>4.39043694444445</v>
      </c>
      <c r="S30" s="62"/>
      <c r="T30" s="64" t="n">
        <v>1486.9872</v>
      </c>
      <c r="U30" s="64" t="n">
        <v>32.7241</v>
      </c>
      <c r="V30" s="64" t="n">
        <v>37.2617</v>
      </c>
      <c r="W30" s="64" t="n">
        <v>38.5947</v>
      </c>
      <c r="X30" s="64" t="n">
        <v>15805.269</v>
      </c>
      <c r="Y30" s="64" t="n">
        <v>37.736</v>
      </c>
      <c r="Z30" s="64" t="n">
        <f aca="false">X30/3600</f>
        <v>4.390352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4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292.6488</v>
      </c>
      <c r="I31" s="68" t="n">
        <f aca="false">V31</f>
        <v>43.7954</v>
      </c>
      <c r="J31" s="68" t="n">
        <f aca="false">T31</f>
        <v>18292.6488</v>
      </c>
      <c r="K31" s="68" t="n">
        <f aca="false">W31</f>
        <v>45.0536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23476.106</v>
      </c>
      <c r="Q31" s="87" t="n">
        <v>61.152</v>
      </c>
      <c r="R31" s="65" t="n">
        <f aca="false">P31/3600</f>
        <v>6.52114055555556</v>
      </c>
      <c r="S31" s="67"/>
      <c r="T31" s="65" t="n">
        <v>18292.6488</v>
      </c>
      <c r="U31" s="65" t="n">
        <v>39.0772</v>
      </c>
      <c r="V31" s="65" t="n">
        <v>43.7954</v>
      </c>
      <c r="W31" s="65" t="n">
        <v>45.0536</v>
      </c>
      <c r="X31" s="65" t="n">
        <v>23488.072</v>
      </c>
      <c r="Y31" s="87" t="n">
        <v>61.074</v>
      </c>
      <c r="Z31" s="65" t="n">
        <f aca="false">X31/3600</f>
        <v>6.5244644444444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90.6272</v>
      </c>
      <c r="I32" s="69" t="n">
        <f aca="false">V32</f>
        <v>42.5481</v>
      </c>
      <c r="J32" s="69" t="n">
        <f aca="false">T32</f>
        <v>6590.6272</v>
      </c>
      <c r="K32" s="69" t="n">
        <f aca="false">W32</f>
        <v>43.0744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0760.734</v>
      </c>
      <c r="Q32" s="87" t="n">
        <v>51.714</v>
      </c>
      <c r="R32" s="58" t="n">
        <f aca="false">P32/3600</f>
        <v>5.76687055555556</v>
      </c>
      <c r="S32" s="59"/>
      <c r="T32" s="58" t="n">
        <v>6590.6272</v>
      </c>
      <c r="U32" s="58" t="n">
        <v>37.4073</v>
      </c>
      <c r="V32" s="58" t="n">
        <v>42.5481</v>
      </c>
      <c r="W32" s="58" t="n">
        <v>43.0744</v>
      </c>
      <c r="X32" s="58" t="n">
        <v>21594.618</v>
      </c>
      <c r="Y32" s="87" t="n">
        <v>53.18</v>
      </c>
      <c r="Z32" s="58" t="n">
        <f aca="false">X32/3600</f>
        <v>5.99850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6.5928</v>
      </c>
      <c r="I33" s="69" t="n">
        <f aca="false">V33</f>
        <v>41.2056</v>
      </c>
      <c r="J33" s="69" t="n">
        <f aca="false">T33</f>
        <v>3066.5928</v>
      </c>
      <c r="K33" s="69" t="n">
        <f aca="false">W33</f>
        <v>41.0242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19173.993</v>
      </c>
      <c r="Q33" s="87" t="n">
        <v>47.533</v>
      </c>
      <c r="R33" s="58" t="n">
        <f aca="false">P33/3600</f>
        <v>5.32610916666667</v>
      </c>
      <c r="S33" s="59"/>
      <c r="T33" s="58" t="n">
        <v>3066.5928</v>
      </c>
      <c r="U33" s="58" t="n">
        <v>35.543</v>
      </c>
      <c r="V33" s="58" t="n">
        <v>41.2056</v>
      </c>
      <c r="W33" s="58" t="n">
        <v>41.0242</v>
      </c>
      <c r="X33" s="58" t="n">
        <v>19938.223</v>
      </c>
      <c r="Y33" s="87" t="n">
        <v>48.328</v>
      </c>
      <c r="Z33" s="58" t="n">
        <f aca="false">X33/3600</f>
        <v>5.53839527777778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78.792</v>
      </c>
      <c r="I34" s="70" t="n">
        <f aca="false">V34</f>
        <v>39.8096</v>
      </c>
      <c r="J34" s="70" t="n">
        <f aca="false">T34</f>
        <v>1578.792</v>
      </c>
      <c r="K34" s="70" t="n">
        <f aca="false">W34</f>
        <v>39.0169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18128.808</v>
      </c>
      <c r="Q34" s="64" t="n">
        <v>45.146</v>
      </c>
      <c r="R34" s="64" t="n">
        <f aca="false">P34/3600</f>
        <v>5.03578</v>
      </c>
      <c r="S34" s="62"/>
      <c r="T34" s="64" t="n">
        <v>1578.792</v>
      </c>
      <c r="U34" s="64" t="n">
        <v>33.5585</v>
      </c>
      <c r="V34" s="64" t="n">
        <v>39.8096</v>
      </c>
      <c r="W34" s="64" t="n">
        <v>39.0169</v>
      </c>
      <c r="X34" s="64" t="n">
        <v>18230.457</v>
      </c>
      <c r="Y34" s="64" t="n">
        <v>44.444</v>
      </c>
      <c r="Z34" s="64" t="n">
        <f aca="false">X34/3600</f>
        <v>5.06401583333333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5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654.9272</v>
      </c>
      <c r="I35" s="68" t="n">
        <f aca="false">V35</f>
        <v>42.1798</v>
      </c>
      <c r="J35" s="68" t="n">
        <f aca="false">T35</f>
        <v>39654.9272</v>
      </c>
      <c r="K35" s="68" t="n">
        <f aca="false">W35</f>
        <v>44.3399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27248.443</v>
      </c>
      <c r="Q35" s="87" t="n">
        <v>83.007</v>
      </c>
      <c r="R35" s="65" t="n">
        <f aca="false">P35/3600</f>
        <v>7.56901194444444</v>
      </c>
      <c r="S35" s="67"/>
      <c r="T35" s="65" t="n">
        <v>39654.9272</v>
      </c>
      <c r="U35" s="65" t="n">
        <v>37.2185</v>
      </c>
      <c r="V35" s="65" t="n">
        <v>42.1798</v>
      </c>
      <c r="W35" s="65" t="n">
        <v>44.3399</v>
      </c>
      <c r="X35" s="65" t="n">
        <v>27342.199</v>
      </c>
      <c r="Y35" s="87" t="n">
        <v>81.307</v>
      </c>
      <c r="Z35" s="65" t="n">
        <f aca="false">X35/3600</f>
        <v>7.5950552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54.396</v>
      </c>
      <c r="I36" s="69" t="n">
        <f aca="false">V36</f>
        <v>40.9246</v>
      </c>
      <c r="J36" s="69" t="n">
        <f aca="false">T36</f>
        <v>7554.396</v>
      </c>
      <c r="K36" s="69" t="n">
        <f aca="false">W36</f>
        <v>43.2214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1644.975</v>
      </c>
      <c r="Q36" s="87" t="n">
        <v>57.158</v>
      </c>
      <c r="R36" s="58" t="n">
        <f aca="false">P36/3600</f>
        <v>6.01249305555556</v>
      </c>
      <c r="S36" s="59"/>
      <c r="T36" s="58" t="n">
        <v>7554.396</v>
      </c>
      <c r="U36" s="58" t="n">
        <v>35.2343</v>
      </c>
      <c r="V36" s="58" t="n">
        <v>40.9246</v>
      </c>
      <c r="W36" s="58" t="n">
        <v>43.2214</v>
      </c>
      <c r="X36" s="58" t="n">
        <v>22638.369</v>
      </c>
      <c r="Y36" s="87" t="n">
        <v>58.328</v>
      </c>
      <c r="Z36" s="58" t="n">
        <f aca="false">X36/3600</f>
        <v>6.2884358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70.4816</v>
      </c>
      <c r="I37" s="69" t="n">
        <f aca="false">V37</f>
        <v>39.638</v>
      </c>
      <c r="J37" s="69" t="n">
        <f aca="false">T37</f>
        <v>2470.4816</v>
      </c>
      <c r="K37" s="69" t="n">
        <f aca="false">W37</f>
        <v>42.0956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0071.853</v>
      </c>
      <c r="Q37" s="87" t="n">
        <v>50.809</v>
      </c>
      <c r="R37" s="58" t="n">
        <f aca="false">P37/3600</f>
        <v>5.57551472222222</v>
      </c>
      <c r="S37" s="59"/>
      <c r="T37" s="58" t="n">
        <v>2470.4816</v>
      </c>
      <c r="U37" s="58" t="n">
        <v>33.7901</v>
      </c>
      <c r="V37" s="58" t="n">
        <v>39.638</v>
      </c>
      <c r="W37" s="58" t="n">
        <v>42.0956</v>
      </c>
      <c r="X37" s="58" t="n">
        <v>20891.151</v>
      </c>
      <c r="Y37" s="87" t="n">
        <v>52.072</v>
      </c>
      <c r="Z37" s="58" t="n">
        <f aca="false">X37/3600</f>
        <v>5.8030975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8.5392</v>
      </c>
      <c r="I38" s="70" t="n">
        <f aca="false">V38</f>
        <v>38.4222</v>
      </c>
      <c r="J38" s="70" t="n">
        <f aca="false">T38</f>
        <v>1108.5392</v>
      </c>
      <c r="K38" s="70" t="n">
        <f aca="false">W38</f>
        <v>41.0015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19399.46</v>
      </c>
      <c r="Q38" s="64" t="n">
        <v>48.016</v>
      </c>
      <c r="R38" s="64" t="n">
        <f aca="false">P38/3600</f>
        <v>5.38873888888889</v>
      </c>
      <c r="S38" s="62"/>
      <c r="T38" s="64" t="n">
        <v>1108.5392</v>
      </c>
      <c r="U38" s="64" t="n">
        <v>31.9379</v>
      </c>
      <c r="V38" s="64" t="n">
        <v>38.4222</v>
      </c>
      <c r="W38" s="64" t="n">
        <v>41.0015</v>
      </c>
      <c r="X38" s="64" t="n">
        <v>19537.521</v>
      </c>
      <c r="Y38" s="64" t="n">
        <v>48.063</v>
      </c>
      <c r="Z38" s="64" t="n">
        <f aca="false">X38/3600</f>
        <v>5.4270891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6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708.864</v>
      </c>
      <c r="I39" s="68" t="n">
        <f aca="false">V39</f>
        <v>43.0466</v>
      </c>
      <c r="J39" s="68" t="n">
        <f aca="false">T39</f>
        <v>3708.864</v>
      </c>
      <c r="K39" s="68" t="n">
        <f aca="false">W39</f>
        <v>43.59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4244.112</v>
      </c>
      <c r="Q39" s="87" t="n">
        <v>11.154</v>
      </c>
      <c r="R39" s="65" t="n">
        <f aca="false">P39/3600</f>
        <v>1.17892</v>
      </c>
      <c r="S39" s="67"/>
      <c r="T39" s="65" t="n">
        <v>3708.864</v>
      </c>
      <c r="U39" s="65" t="n">
        <v>40.2264</v>
      </c>
      <c r="V39" s="65" t="n">
        <v>43.0466</v>
      </c>
      <c r="W39" s="65" t="n">
        <v>43.59</v>
      </c>
      <c r="X39" s="65" t="n">
        <v>4428.41</v>
      </c>
      <c r="Y39" s="87" t="n">
        <v>11.606</v>
      </c>
      <c r="Z39" s="65" t="n">
        <f aca="false">X39/3600</f>
        <v>1.23011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7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79.6328</v>
      </c>
      <c r="I40" s="69" t="n">
        <f aca="false">V40</f>
        <v>40.6949</v>
      </c>
      <c r="J40" s="69" t="n">
        <f aca="false">T40</f>
        <v>1779.6328</v>
      </c>
      <c r="K40" s="69" t="n">
        <f aca="false">W40</f>
        <v>40.8391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3790.869</v>
      </c>
      <c r="Q40" s="87" t="n">
        <v>9.672</v>
      </c>
      <c r="R40" s="58" t="n">
        <f aca="false">P40/3600</f>
        <v>1.05301916666667</v>
      </c>
      <c r="S40" s="59"/>
      <c r="T40" s="58" t="n">
        <v>1779.6328</v>
      </c>
      <c r="U40" s="58" t="n">
        <v>37.1056</v>
      </c>
      <c r="V40" s="58" t="n">
        <v>40.6949</v>
      </c>
      <c r="W40" s="58" t="n">
        <v>40.8391</v>
      </c>
      <c r="X40" s="58" t="n">
        <v>3964.902</v>
      </c>
      <c r="Y40" s="87" t="n">
        <v>9.952</v>
      </c>
      <c r="Z40" s="58" t="n">
        <f aca="false">X40/3600</f>
        <v>1.101361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62.2744</v>
      </c>
      <c r="I41" s="69" t="n">
        <f aca="false">V41</f>
        <v>38.5834</v>
      </c>
      <c r="J41" s="69" t="n">
        <f aca="false">T41</f>
        <v>862.2744</v>
      </c>
      <c r="K41" s="69" t="n">
        <f aca="false">W41</f>
        <v>38.400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472.269</v>
      </c>
      <c r="Q41" s="87" t="n">
        <v>8.548</v>
      </c>
      <c r="R41" s="58" t="n">
        <f aca="false">P41/3600</f>
        <v>0.964519166666667</v>
      </c>
      <c r="S41" s="59"/>
      <c r="T41" s="58" t="n">
        <v>862.2744</v>
      </c>
      <c r="U41" s="58" t="n">
        <v>34.2643</v>
      </c>
      <c r="V41" s="58" t="n">
        <v>38.5834</v>
      </c>
      <c r="W41" s="58" t="n">
        <v>38.4003</v>
      </c>
      <c r="X41" s="58" t="n">
        <v>3627.177</v>
      </c>
      <c r="Y41" s="87" t="n">
        <v>8.954</v>
      </c>
      <c r="Z41" s="58" t="n">
        <f aca="false">X41/3600</f>
        <v>1.0075491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9.0408</v>
      </c>
      <c r="I42" s="70" t="n">
        <f aca="false">V42</f>
        <v>36.5227</v>
      </c>
      <c r="J42" s="70" t="n">
        <f aca="false">T42</f>
        <v>439.0408</v>
      </c>
      <c r="K42" s="70" t="n">
        <f aca="false">W42</f>
        <v>36.0615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3258.486</v>
      </c>
      <c r="Q42" s="64" t="n">
        <v>7.69</v>
      </c>
      <c r="R42" s="64" t="n">
        <f aca="false">P42/3600</f>
        <v>0.905135</v>
      </c>
      <c r="S42" s="62"/>
      <c r="T42" s="64" t="n">
        <v>439.0408</v>
      </c>
      <c r="U42" s="64" t="n">
        <v>31.8187</v>
      </c>
      <c r="V42" s="64" t="n">
        <v>36.5227</v>
      </c>
      <c r="W42" s="64" t="n">
        <v>36.0615</v>
      </c>
      <c r="X42" s="64" t="n">
        <v>3277.487</v>
      </c>
      <c r="Y42" s="64" t="n">
        <v>7.581</v>
      </c>
      <c r="Z42" s="64" t="n">
        <f aca="false">X42/3600</f>
        <v>0.9104130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8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903.0056</v>
      </c>
      <c r="I43" s="68" t="n">
        <f aca="false">V43</f>
        <v>43.6171</v>
      </c>
      <c r="J43" s="68" t="n">
        <f aca="false">T43</f>
        <v>3903.0056</v>
      </c>
      <c r="K43" s="68" t="n">
        <f aca="false">W43</f>
        <v>45.1354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4769.895</v>
      </c>
      <c r="Q43" s="87" t="n">
        <v>12.854</v>
      </c>
      <c r="R43" s="65" t="n">
        <f aca="false">P43/3600</f>
        <v>1.32497083333333</v>
      </c>
      <c r="S43" s="67"/>
      <c r="T43" s="65" t="n">
        <v>3903.0056</v>
      </c>
      <c r="U43" s="65" t="n">
        <v>40.1469</v>
      </c>
      <c r="V43" s="65" t="n">
        <v>43.6171</v>
      </c>
      <c r="W43" s="65" t="n">
        <v>45.1354</v>
      </c>
      <c r="X43" s="65" t="n">
        <v>4979.403</v>
      </c>
      <c r="Y43" s="87" t="n">
        <v>13.072</v>
      </c>
      <c r="Z43" s="65" t="n">
        <f aca="false">X43/3600</f>
        <v>1.383167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32.1312</v>
      </c>
      <c r="I44" s="69" t="n">
        <f aca="false">V44</f>
        <v>41.7873</v>
      </c>
      <c r="J44" s="69" t="n">
        <f aca="false">T44</f>
        <v>1832.1312</v>
      </c>
      <c r="K44" s="69" t="n">
        <f aca="false">W44</f>
        <v>42.9466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4320.692</v>
      </c>
      <c r="Q44" s="87" t="n">
        <v>10.998</v>
      </c>
      <c r="R44" s="58" t="n">
        <f aca="false">P44/3600</f>
        <v>1.20019222222222</v>
      </c>
      <c r="S44" s="59"/>
      <c r="T44" s="58" t="n">
        <v>1832.1312</v>
      </c>
      <c r="U44" s="58" t="n">
        <v>37.618</v>
      </c>
      <c r="V44" s="58" t="n">
        <v>41.7873</v>
      </c>
      <c r="W44" s="58" t="n">
        <v>42.9466</v>
      </c>
      <c r="X44" s="58" t="n">
        <v>4337.306</v>
      </c>
      <c r="Y44" s="87" t="n">
        <v>10.873</v>
      </c>
      <c r="Z44" s="58" t="n">
        <f aca="false">X44/3600</f>
        <v>1.204807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8.8656</v>
      </c>
      <c r="I45" s="69" t="n">
        <f aca="false">V45</f>
        <v>40.0043</v>
      </c>
      <c r="J45" s="69" t="n">
        <f aca="false">T45</f>
        <v>918.8656</v>
      </c>
      <c r="K45" s="69" t="n">
        <f aca="false">W45</f>
        <v>40.8751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4046.943</v>
      </c>
      <c r="Q45" s="87" t="n">
        <v>9.968</v>
      </c>
      <c r="R45" s="58" t="n">
        <f aca="false">P45/3600</f>
        <v>1.12415083333333</v>
      </c>
      <c r="S45" s="59"/>
      <c r="T45" s="58" t="n">
        <v>918.8656</v>
      </c>
      <c r="U45" s="58" t="n">
        <v>34.8594</v>
      </c>
      <c r="V45" s="58" t="n">
        <v>40.0043</v>
      </c>
      <c r="W45" s="58" t="n">
        <v>40.8751</v>
      </c>
      <c r="X45" s="58" t="n">
        <v>4223.395</v>
      </c>
      <c r="Y45" s="87" t="n">
        <v>10.108</v>
      </c>
      <c r="Z45" s="58" t="n">
        <f aca="false">X45/3600</f>
        <v>1.1731652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796</v>
      </c>
      <c r="I46" s="70" t="n">
        <f aca="false">V46</f>
        <v>38.2153</v>
      </c>
      <c r="J46" s="70" t="n">
        <f aca="false">T46</f>
        <v>480.796</v>
      </c>
      <c r="K46" s="70" t="n">
        <f aca="false">W46</f>
        <v>38.9279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3868.276</v>
      </c>
      <c r="Q46" s="64" t="n">
        <v>9.11</v>
      </c>
      <c r="R46" s="64" t="n">
        <f aca="false">P46/3600</f>
        <v>1.07452111111111</v>
      </c>
      <c r="S46" s="62"/>
      <c r="T46" s="64" t="n">
        <v>480.796</v>
      </c>
      <c r="U46" s="64" t="n">
        <v>32.1006</v>
      </c>
      <c r="V46" s="64" t="n">
        <v>38.2153</v>
      </c>
      <c r="W46" s="64" t="n">
        <v>38.9279</v>
      </c>
      <c r="X46" s="64" t="n">
        <v>3900.474</v>
      </c>
      <c r="Y46" s="64" t="n">
        <v>9.25</v>
      </c>
      <c r="Z46" s="64" t="n">
        <f aca="false">X46/3600</f>
        <v>1.08346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9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83.2224</v>
      </c>
      <c r="I47" s="68" t="n">
        <f aca="false">V47</f>
        <v>41.4674</v>
      </c>
      <c r="J47" s="68" t="n">
        <f aca="false">T47</f>
        <v>7283.2224</v>
      </c>
      <c r="K47" s="68" t="n">
        <f aca="false">W47</f>
        <v>42.5099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4489.485</v>
      </c>
      <c r="Q47" s="87" t="n">
        <v>13.462</v>
      </c>
      <c r="R47" s="65" t="n">
        <f aca="false">P47/3600</f>
        <v>1.24707916666667</v>
      </c>
      <c r="S47" s="67"/>
      <c r="T47" s="65" t="n">
        <v>7283.2224</v>
      </c>
      <c r="U47" s="65" t="n">
        <v>38.1326</v>
      </c>
      <c r="V47" s="65" t="n">
        <v>41.4674</v>
      </c>
      <c r="W47" s="65" t="n">
        <v>42.5099</v>
      </c>
      <c r="X47" s="65" t="n">
        <v>4515.303</v>
      </c>
      <c r="Y47" s="87" t="n">
        <v>13.306</v>
      </c>
      <c r="Z47" s="65" t="n">
        <f aca="false">X47/3600</f>
        <v>1.2542508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307.724</v>
      </c>
      <c r="I48" s="69" t="n">
        <f aca="false">V48</f>
        <v>38.9671</v>
      </c>
      <c r="J48" s="69" t="n">
        <f aca="false">T48</f>
        <v>3307.724</v>
      </c>
      <c r="K48" s="69" t="n">
        <f aca="false">W48</f>
        <v>39.9108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3918.29</v>
      </c>
      <c r="Q48" s="87" t="n">
        <v>11.013</v>
      </c>
      <c r="R48" s="58" t="n">
        <f aca="false">P48/3600</f>
        <v>1.08841388888889</v>
      </c>
      <c r="S48" s="59"/>
      <c r="T48" s="58" t="n">
        <v>3307.724</v>
      </c>
      <c r="U48" s="58" t="n">
        <v>34.6436</v>
      </c>
      <c r="V48" s="58" t="n">
        <v>38.9671</v>
      </c>
      <c r="W48" s="58" t="n">
        <v>39.9108</v>
      </c>
      <c r="X48" s="58" t="n">
        <v>4079.875</v>
      </c>
      <c r="Y48" s="87" t="n">
        <v>11.388</v>
      </c>
      <c r="Z48" s="58" t="n">
        <f aca="false">X48/3600</f>
        <v>1.13329861111111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7.5424</v>
      </c>
      <c r="I49" s="69" t="n">
        <f aca="false">V49</f>
        <v>36.9333</v>
      </c>
      <c r="J49" s="69" t="n">
        <f aca="false">T49</f>
        <v>1547.5424</v>
      </c>
      <c r="K49" s="69" t="n">
        <f aca="false">W49</f>
        <v>37.7676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3556.572</v>
      </c>
      <c r="Q49" s="87" t="n">
        <v>9.469</v>
      </c>
      <c r="R49" s="58" t="n">
        <f aca="false">P49/3600</f>
        <v>0.987936666666667</v>
      </c>
      <c r="S49" s="59"/>
      <c r="T49" s="58" t="n">
        <v>1547.5424</v>
      </c>
      <c r="U49" s="58" t="n">
        <v>31.5127</v>
      </c>
      <c r="V49" s="58" t="n">
        <v>36.9333</v>
      </c>
      <c r="W49" s="58" t="n">
        <v>37.7676</v>
      </c>
      <c r="X49" s="58" t="n">
        <v>3573.311</v>
      </c>
      <c r="Y49" s="87" t="n">
        <v>9.391</v>
      </c>
      <c r="Z49" s="58" t="n">
        <f aca="false">X49/3600</f>
        <v>0.992586388888889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472</v>
      </c>
      <c r="I50" s="70" t="n">
        <f aca="false">V50</f>
        <v>35.171</v>
      </c>
      <c r="J50" s="70" t="n">
        <f aca="false">T50</f>
        <v>716.472</v>
      </c>
      <c r="K50" s="70" t="n">
        <f aca="false">W50</f>
        <v>35.8784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3344.536</v>
      </c>
      <c r="Q50" s="64" t="n">
        <v>8.517</v>
      </c>
      <c r="R50" s="64" t="n">
        <f aca="false">P50/3600</f>
        <v>0.929037777777778</v>
      </c>
      <c r="S50" s="62"/>
      <c r="T50" s="64" t="n">
        <v>716.472</v>
      </c>
      <c r="U50" s="64" t="n">
        <v>28.5621</v>
      </c>
      <c r="V50" s="64" t="n">
        <v>35.171</v>
      </c>
      <c r="W50" s="64" t="n">
        <v>35.8784</v>
      </c>
      <c r="X50" s="64" t="n">
        <v>3360.667</v>
      </c>
      <c r="Y50" s="64" t="n">
        <v>8.486</v>
      </c>
      <c r="Z50" s="64" t="n">
        <f aca="false">X50/3600</f>
        <v>0.933518611111111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50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69.3104</v>
      </c>
      <c r="I51" s="68" t="n">
        <f aca="false">V51</f>
        <v>41.4124</v>
      </c>
      <c r="J51" s="68" t="n">
        <f aca="false">T51</f>
        <v>5069.3104</v>
      </c>
      <c r="K51" s="68" t="n">
        <f aca="false">W51</f>
        <v>42.8496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3180.268</v>
      </c>
      <c r="Q51" s="87" t="n">
        <v>8.954</v>
      </c>
      <c r="R51" s="65" t="n">
        <f aca="false">P51/3600</f>
        <v>0.883407777777778</v>
      </c>
      <c r="S51" s="67"/>
      <c r="T51" s="65" t="n">
        <v>5069.3104</v>
      </c>
      <c r="U51" s="65" t="n">
        <v>38.9017</v>
      </c>
      <c r="V51" s="65" t="n">
        <v>41.4124</v>
      </c>
      <c r="W51" s="65" t="n">
        <v>42.8496</v>
      </c>
      <c r="X51" s="65" t="n">
        <v>3324.303</v>
      </c>
      <c r="Y51" s="87" t="n">
        <v>9.157</v>
      </c>
      <c r="Z51" s="65" t="n">
        <f aca="false">X51/3600</f>
        <v>0.923417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65.6376</v>
      </c>
      <c r="I52" s="69" t="n">
        <f aca="false">V52</f>
        <v>39.1198</v>
      </c>
      <c r="J52" s="69" t="n">
        <f aca="false">T52</f>
        <v>2165.6376</v>
      </c>
      <c r="K52" s="69" t="n">
        <f aca="false">W52</f>
        <v>40.7098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2745.729</v>
      </c>
      <c r="Q52" s="87" t="n">
        <v>7.254</v>
      </c>
      <c r="R52" s="58" t="n">
        <f aca="false">P52/3600</f>
        <v>0.7627025</v>
      </c>
      <c r="S52" s="59"/>
      <c r="T52" s="58" t="n">
        <v>2165.6376</v>
      </c>
      <c r="U52" s="58" t="n">
        <v>35.7739</v>
      </c>
      <c r="V52" s="58" t="n">
        <v>39.1198</v>
      </c>
      <c r="W52" s="58" t="n">
        <v>40.7098</v>
      </c>
      <c r="X52" s="58" t="n">
        <v>2856.957</v>
      </c>
      <c r="Y52" s="87" t="n">
        <v>7.472</v>
      </c>
      <c r="Z52" s="58" t="n">
        <f aca="false">X52/3600</f>
        <v>0.793599166666667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5.4184</v>
      </c>
      <c r="I53" s="69" t="n">
        <f aca="false">V53</f>
        <v>37.0848</v>
      </c>
      <c r="J53" s="69" t="n">
        <f aca="false">T53</f>
        <v>1015.4184</v>
      </c>
      <c r="K53" s="69" t="n">
        <f aca="false">W53</f>
        <v>38.7819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2441.575</v>
      </c>
      <c r="Q53" s="87" t="n">
        <v>6.286</v>
      </c>
      <c r="R53" s="58" t="n">
        <f aca="false">P53/3600</f>
        <v>0.678215277777778</v>
      </c>
      <c r="S53" s="59"/>
      <c r="T53" s="58" t="n">
        <v>1015.4184</v>
      </c>
      <c r="U53" s="58" t="n">
        <v>32.913</v>
      </c>
      <c r="V53" s="58" t="n">
        <v>37.0848</v>
      </c>
      <c r="W53" s="58" t="n">
        <v>38.7819</v>
      </c>
      <c r="X53" s="58" t="n">
        <v>2453.041</v>
      </c>
      <c r="Y53" s="87" t="n">
        <v>6.396</v>
      </c>
      <c r="Z53" s="58" t="n">
        <f aca="false">X53/3600</f>
        <v>0.6814002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2.9488</v>
      </c>
      <c r="I54" s="70" t="n">
        <f aca="false">V54</f>
        <v>35.3121</v>
      </c>
      <c r="J54" s="70" t="n">
        <f aca="false">T54</f>
        <v>482.9488</v>
      </c>
      <c r="K54" s="70" t="n">
        <f aca="false">W54</f>
        <v>36.9104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240.912</v>
      </c>
      <c r="Q54" s="64" t="n">
        <v>5.662</v>
      </c>
      <c r="R54" s="64" t="n">
        <f aca="false">P54/3600</f>
        <v>0.622475555555555</v>
      </c>
      <c r="S54" s="62"/>
      <c r="T54" s="64" t="n">
        <v>482.9488</v>
      </c>
      <c r="U54" s="64" t="n">
        <v>30.2437</v>
      </c>
      <c r="V54" s="64" t="n">
        <v>35.3121</v>
      </c>
      <c r="W54" s="64" t="n">
        <v>36.9104</v>
      </c>
      <c r="X54" s="64" t="n">
        <v>2250.007</v>
      </c>
      <c r="Y54" s="64" t="n">
        <v>5.694</v>
      </c>
      <c r="Z54" s="64" t="n">
        <f aca="false">X54/3600</f>
        <v>0.62500194444444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51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9.3</v>
      </c>
      <c r="I55" s="68" t="n">
        <f aca="false">V55</f>
        <v>44.0326</v>
      </c>
      <c r="J55" s="68" t="n">
        <f aca="false">T55</f>
        <v>1599.3</v>
      </c>
      <c r="K55" s="68" t="n">
        <f aca="false">W55</f>
        <v>43.1638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106.088</v>
      </c>
      <c r="Q55" s="87" t="n">
        <v>3.182</v>
      </c>
      <c r="R55" s="65" t="n">
        <f aca="false">P55/3600</f>
        <v>0.307246666666667</v>
      </c>
      <c r="S55" s="67"/>
      <c r="T55" s="65" t="n">
        <v>1599.3</v>
      </c>
      <c r="U55" s="65" t="n">
        <v>40.5753</v>
      </c>
      <c r="V55" s="65" t="n">
        <v>44.0326</v>
      </c>
      <c r="W55" s="65" t="n">
        <v>43.1638</v>
      </c>
      <c r="X55" s="65" t="n">
        <v>1111.579</v>
      </c>
      <c r="Y55" s="87" t="n">
        <v>3.338</v>
      </c>
      <c r="Z55" s="65" t="n">
        <f aca="false">X55/3600</f>
        <v>0.3087719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2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9.0568</v>
      </c>
      <c r="I56" s="69" t="n">
        <f aca="false">V56</f>
        <v>41.4672</v>
      </c>
      <c r="J56" s="69" t="n">
        <f aca="false">T56</f>
        <v>799.0568</v>
      </c>
      <c r="K56" s="69" t="n">
        <f aca="false">W56</f>
        <v>40.147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992.863</v>
      </c>
      <c r="Q56" s="87" t="n">
        <v>2.745</v>
      </c>
      <c r="R56" s="58" t="n">
        <f aca="false">P56/3600</f>
        <v>0.275795277777778</v>
      </c>
      <c r="S56" s="59"/>
      <c r="T56" s="58" t="n">
        <v>799.0568</v>
      </c>
      <c r="U56" s="58" t="n">
        <v>36.8281</v>
      </c>
      <c r="V56" s="58" t="n">
        <v>41.4672</v>
      </c>
      <c r="W56" s="58" t="n">
        <v>40.147</v>
      </c>
      <c r="X56" s="58" t="n">
        <v>999.275</v>
      </c>
      <c r="Y56" s="87" t="n">
        <v>2.745</v>
      </c>
      <c r="Z56" s="58" t="n">
        <f aca="false">X56/3600</f>
        <v>0.277576388888889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3.9432</v>
      </c>
      <c r="I57" s="69" t="n">
        <f aca="false">V57</f>
        <v>39.1824</v>
      </c>
      <c r="J57" s="69" t="n">
        <f aca="false">T57</f>
        <v>393.9432</v>
      </c>
      <c r="K57" s="69" t="n">
        <f aca="false">W57</f>
        <v>37.5419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905.565</v>
      </c>
      <c r="Q57" s="87" t="n">
        <v>2.371</v>
      </c>
      <c r="R57" s="58" t="n">
        <f aca="false">P57/3600</f>
        <v>0.251545833333333</v>
      </c>
      <c r="S57" s="59"/>
      <c r="T57" s="58" t="n">
        <v>393.9432</v>
      </c>
      <c r="U57" s="58" t="n">
        <v>33.4812</v>
      </c>
      <c r="V57" s="58" t="n">
        <v>39.1824</v>
      </c>
      <c r="W57" s="58" t="n">
        <v>37.5419</v>
      </c>
      <c r="X57" s="58" t="n">
        <v>949.604</v>
      </c>
      <c r="Y57" s="87" t="n">
        <v>2.48</v>
      </c>
      <c r="Z57" s="58" t="n">
        <f aca="false">X57/3600</f>
        <v>0.263778888888889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200.0016</v>
      </c>
      <c r="I58" s="70" t="n">
        <f aca="false">V58</f>
        <v>37.1679</v>
      </c>
      <c r="J58" s="70" t="n">
        <f aca="false">T58</f>
        <v>200.0016</v>
      </c>
      <c r="K58" s="70" t="n">
        <f aca="false">W58</f>
        <v>35.1787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849.639</v>
      </c>
      <c r="Q58" s="64" t="n">
        <v>2.137</v>
      </c>
      <c r="R58" s="64" t="n">
        <f aca="false">P58/3600</f>
        <v>0.236010833333333</v>
      </c>
      <c r="S58" s="62"/>
      <c r="T58" s="64" t="n">
        <v>200.0016</v>
      </c>
      <c r="U58" s="64" t="n">
        <v>30.6768</v>
      </c>
      <c r="V58" s="64" t="n">
        <v>37.1679</v>
      </c>
      <c r="W58" s="64" t="n">
        <v>35.1787</v>
      </c>
      <c r="X58" s="64" t="n">
        <v>853.477</v>
      </c>
      <c r="Y58" s="64" t="n">
        <v>2.152</v>
      </c>
      <c r="Z58" s="64" t="n">
        <f aca="false">X58/3600</f>
        <v>0.237076944444444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3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24.7656</v>
      </c>
      <c r="I59" s="66" t="n">
        <f aca="false">V59</f>
        <v>43.2281</v>
      </c>
      <c r="J59" s="66" t="n">
        <f aca="false">T59</f>
        <v>1724.7656</v>
      </c>
      <c r="K59" s="66" t="n">
        <f aca="false">W59</f>
        <v>44.2493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211.591</v>
      </c>
      <c r="Q59" s="87" t="n">
        <v>3.775</v>
      </c>
      <c r="R59" s="65" t="n">
        <f aca="false">P59/3600</f>
        <v>0.336553055555556</v>
      </c>
      <c r="S59" s="67"/>
      <c r="T59" s="65" t="n">
        <v>1724.7656</v>
      </c>
      <c r="U59" s="65" t="n">
        <v>37.8615</v>
      </c>
      <c r="V59" s="65" t="n">
        <v>43.2281</v>
      </c>
      <c r="W59" s="65" t="n">
        <v>44.2493</v>
      </c>
      <c r="X59" s="65" t="n">
        <v>1265.552</v>
      </c>
      <c r="Y59" s="87" t="n">
        <v>3.806</v>
      </c>
      <c r="Z59" s="65" t="n">
        <f aca="false">X59/3600</f>
        <v>0.35154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7.3072</v>
      </c>
      <c r="I60" s="57" t="n">
        <f aca="false">V60</f>
        <v>41.2096</v>
      </c>
      <c r="J60" s="57" t="n">
        <f aca="false">T60</f>
        <v>667.3072</v>
      </c>
      <c r="K60" s="57" t="n">
        <f aca="false">W60</f>
        <v>42.1828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036.091</v>
      </c>
      <c r="Q60" s="87" t="n">
        <v>2.886</v>
      </c>
      <c r="R60" s="58" t="n">
        <f aca="false">P60/3600</f>
        <v>0.287803055555556</v>
      </c>
      <c r="S60" s="59"/>
      <c r="T60" s="58" t="n">
        <v>667.3072</v>
      </c>
      <c r="U60" s="58" t="n">
        <v>34.5548</v>
      </c>
      <c r="V60" s="58" t="n">
        <v>41.2096</v>
      </c>
      <c r="W60" s="58" t="n">
        <v>42.1828</v>
      </c>
      <c r="X60" s="58" t="n">
        <v>1047.76</v>
      </c>
      <c r="Y60" s="87" t="n">
        <v>2.932</v>
      </c>
      <c r="Z60" s="58" t="n">
        <f aca="false">X60/3600</f>
        <v>0.291044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3.5096</v>
      </c>
      <c r="I61" s="57" t="n">
        <f aca="false">V61</f>
        <v>39.5119</v>
      </c>
      <c r="J61" s="57" t="n">
        <f aca="false">T61</f>
        <v>303.5096</v>
      </c>
      <c r="K61" s="57" t="n">
        <f aca="false">W61</f>
        <v>40.4147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958.153</v>
      </c>
      <c r="Q61" s="87" t="n">
        <v>2.574</v>
      </c>
      <c r="R61" s="58" t="n">
        <f aca="false">P61/3600</f>
        <v>0.266153611111111</v>
      </c>
      <c r="S61" s="59"/>
      <c r="T61" s="58" t="n">
        <v>303.5096</v>
      </c>
      <c r="U61" s="58" t="n">
        <v>31.8022</v>
      </c>
      <c r="V61" s="58" t="n">
        <v>39.5119</v>
      </c>
      <c r="W61" s="58" t="n">
        <v>40.4147</v>
      </c>
      <c r="X61" s="58" t="n">
        <v>963.052</v>
      </c>
      <c r="Y61" s="87" t="n">
        <v>2.542</v>
      </c>
      <c r="Z61" s="58" t="n">
        <f aca="false">X61/3600</f>
        <v>0.267514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536</v>
      </c>
      <c r="I62" s="63" t="n">
        <f aca="false">V62</f>
        <v>38.0101</v>
      </c>
      <c r="J62" s="63" t="n">
        <f aca="false">T62</f>
        <v>151.536</v>
      </c>
      <c r="K62" s="63" t="n">
        <f aca="false">W62</f>
        <v>38.787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920.417</v>
      </c>
      <c r="Q62" s="64" t="n">
        <v>2.386</v>
      </c>
      <c r="R62" s="64" t="n">
        <f aca="false">P62/3600</f>
        <v>0.255671388888889</v>
      </c>
      <c r="S62" s="62"/>
      <c r="T62" s="64" t="n">
        <v>151.536</v>
      </c>
      <c r="U62" s="64" t="n">
        <v>29.1294</v>
      </c>
      <c r="V62" s="64" t="n">
        <v>38.0101</v>
      </c>
      <c r="W62" s="64" t="n">
        <v>38.787</v>
      </c>
      <c r="X62" s="64" t="n">
        <v>943.63</v>
      </c>
      <c r="Y62" s="64" t="n">
        <v>2.355</v>
      </c>
      <c r="Z62" s="64" t="n">
        <f aca="false">X62/3600</f>
        <v>0.262119444444444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4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32.4552</v>
      </c>
      <c r="I63" s="68" t="n">
        <f aca="false">V63</f>
        <v>41.3559</v>
      </c>
      <c r="J63" s="68" t="n">
        <f aca="false">T63</f>
        <v>1732.4552</v>
      </c>
      <c r="K63" s="68" t="n">
        <f aca="false">W63</f>
        <v>42.3043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025.233</v>
      </c>
      <c r="Q63" s="87" t="n">
        <v>3.104</v>
      </c>
      <c r="R63" s="65" t="n">
        <f aca="false">P63/3600</f>
        <v>0.284786944444444</v>
      </c>
      <c r="S63" s="67"/>
      <c r="T63" s="65" t="n">
        <v>1732.4552</v>
      </c>
      <c r="U63" s="65" t="n">
        <v>38.1209</v>
      </c>
      <c r="V63" s="65" t="n">
        <v>41.3559</v>
      </c>
      <c r="W63" s="65" t="n">
        <v>42.3043</v>
      </c>
      <c r="X63" s="65" t="n">
        <v>1032.565</v>
      </c>
      <c r="Y63" s="87" t="n">
        <v>3.151</v>
      </c>
      <c r="Z63" s="65" t="n">
        <f aca="false">X63/3600</f>
        <v>0.2868236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6.6784</v>
      </c>
      <c r="I64" s="69" t="n">
        <f aca="false">V64</f>
        <v>38.7943</v>
      </c>
      <c r="J64" s="69" t="n">
        <f aca="false">T64</f>
        <v>796.6784</v>
      </c>
      <c r="K64" s="69" t="n">
        <f aca="false">W64</f>
        <v>39.5784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898.842</v>
      </c>
      <c r="Q64" s="87" t="n">
        <v>2.558</v>
      </c>
      <c r="R64" s="58" t="n">
        <f aca="false">P64/3600</f>
        <v>0.249678333333333</v>
      </c>
      <c r="S64" s="59"/>
      <c r="T64" s="58" t="n">
        <v>796.6784</v>
      </c>
      <c r="U64" s="58" t="n">
        <v>34.7701</v>
      </c>
      <c r="V64" s="58" t="n">
        <v>38.7943</v>
      </c>
      <c r="W64" s="58" t="n">
        <v>39.5784</v>
      </c>
      <c r="X64" s="58" t="n">
        <v>901.946</v>
      </c>
      <c r="Y64" s="87" t="n">
        <v>2.574</v>
      </c>
      <c r="Z64" s="58" t="n">
        <f aca="false">X64/3600</f>
        <v>0.250540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1.6128</v>
      </c>
      <c r="I65" s="69" t="n">
        <f aca="false">V65</f>
        <v>36.5952</v>
      </c>
      <c r="J65" s="69" t="n">
        <f aca="false">T65</f>
        <v>371.6128</v>
      </c>
      <c r="K65" s="69" t="n">
        <f aca="false">W65</f>
        <v>37.3496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816.224</v>
      </c>
      <c r="Q65" s="87" t="n">
        <v>2.168</v>
      </c>
      <c r="R65" s="58" t="n">
        <f aca="false">P65/3600</f>
        <v>0.226728888888889</v>
      </c>
      <c r="S65" s="59"/>
      <c r="T65" s="58" t="n">
        <v>371.6128</v>
      </c>
      <c r="U65" s="58" t="n">
        <v>31.5822</v>
      </c>
      <c r="V65" s="58" t="n">
        <v>36.5952</v>
      </c>
      <c r="W65" s="58" t="n">
        <v>37.3496</v>
      </c>
      <c r="X65" s="58" t="n">
        <v>823.775</v>
      </c>
      <c r="Y65" s="87" t="n">
        <v>2.184</v>
      </c>
      <c r="Z65" s="58" t="n">
        <f aca="false">X65/3600</f>
        <v>0.2288263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7264</v>
      </c>
      <c r="I66" s="70" t="n">
        <f aca="false">V66</f>
        <v>34.6471</v>
      </c>
      <c r="J66" s="70" t="n">
        <f aca="false">T66</f>
        <v>171.7264</v>
      </c>
      <c r="K66" s="70" t="n">
        <f aca="false">W66</f>
        <v>35.3438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767.396</v>
      </c>
      <c r="Q66" s="64" t="n">
        <v>1.934</v>
      </c>
      <c r="R66" s="64" t="n">
        <f aca="false">P66/3600</f>
        <v>0.213165555555556</v>
      </c>
      <c r="S66" s="62"/>
      <c r="T66" s="64" t="n">
        <v>171.7264</v>
      </c>
      <c r="U66" s="64" t="n">
        <v>28.656</v>
      </c>
      <c r="V66" s="64" t="n">
        <v>34.6471</v>
      </c>
      <c r="W66" s="64" t="n">
        <v>35.3438</v>
      </c>
      <c r="X66" s="64" t="n">
        <v>770.204</v>
      </c>
      <c r="Y66" s="64" t="n">
        <v>1.934</v>
      </c>
      <c r="Z66" s="64" t="n">
        <f aca="false">X66/3600</f>
        <v>0.213945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50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74.9504</v>
      </c>
      <c r="I67" s="66" t="n">
        <f aca="false">V67</f>
        <v>41.6044</v>
      </c>
      <c r="J67" s="66" t="n">
        <f aca="false">T67</f>
        <v>1274.9504</v>
      </c>
      <c r="K67" s="66" t="n">
        <f aca="false">W67</f>
        <v>42.6896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736.305</v>
      </c>
      <c r="Q67" s="87" t="n">
        <v>2.277</v>
      </c>
      <c r="R67" s="65" t="n">
        <f aca="false">P67/3600</f>
        <v>0.204529166666667</v>
      </c>
      <c r="S67" s="67"/>
      <c r="T67" s="65" t="n">
        <v>1274.9504</v>
      </c>
      <c r="U67" s="65" t="n">
        <v>39.4126</v>
      </c>
      <c r="V67" s="65" t="n">
        <v>41.6044</v>
      </c>
      <c r="W67" s="65" t="n">
        <v>42.6896</v>
      </c>
      <c r="X67" s="65" t="n">
        <v>738.271</v>
      </c>
      <c r="Y67" s="87" t="n">
        <v>2.464</v>
      </c>
      <c r="Z67" s="65" t="n">
        <f aca="false">X67/3600</f>
        <v>0.2050752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30.1144</v>
      </c>
      <c r="I68" s="57" t="n">
        <f aca="false">V68</f>
        <v>38.9451</v>
      </c>
      <c r="J68" s="57" t="n">
        <f aca="false">T68</f>
        <v>630.1144</v>
      </c>
      <c r="K68" s="57" t="n">
        <f aca="false">W68</f>
        <v>40.1325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644.749</v>
      </c>
      <c r="Q68" s="87" t="n">
        <v>1.903</v>
      </c>
      <c r="R68" s="58" t="n">
        <f aca="false">P68/3600</f>
        <v>0.179096944444444</v>
      </c>
      <c r="S68" s="59"/>
      <c r="T68" s="58" t="n">
        <v>630.1144</v>
      </c>
      <c r="U68" s="58" t="n">
        <v>35.6868</v>
      </c>
      <c r="V68" s="58" t="n">
        <v>38.9451</v>
      </c>
      <c r="W68" s="58" t="n">
        <v>40.1325</v>
      </c>
      <c r="X68" s="58" t="n">
        <v>643.703</v>
      </c>
      <c r="Y68" s="87" t="n">
        <v>1.918</v>
      </c>
      <c r="Z68" s="58" t="n">
        <f aca="false">X68/3600</f>
        <v>0.1788063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4.7144</v>
      </c>
      <c r="I69" s="57" t="n">
        <f aca="false">V69</f>
        <v>36.7406</v>
      </c>
      <c r="J69" s="57" t="n">
        <f aca="false">T69</f>
        <v>304.7144</v>
      </c>
      <c r="K69" s="57" t="n">
        <f aca="false">W69</f>
        <v>37.8678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573.254</v>
      </c>
      <c r="Q69" s="87" t="n">
        <v>1.622</v>
      </c>
      <c r="R69" s="58" t="n">
        <f aca="false">P69/3600</f>
        <v>0.159237222222222</v>
      </c>
      <c r="S69" s="59"/>
      <c r="T69" s="58" t="n">
        <v>304.7144</v>
      </c>
      <c r="U69" s="58" t="n">
        <v>32.2622</v>
      </c>
      <c r="V69" s="58" t="n">
        <v>36.7406</v>
      </c>
      <c r="W69" s="58" t="n">
        <v>37.8678</v>
      </c>
      <c r="X69" s="58" t="n">
        <v>574.346</v>
      </c>
      <c r="Y69" s="87" t="n">
        <v>1.622</v>
      </c>
      <c r="Z69" s="58" t="n">
        <f aca="false">X69/3600</f>
        <v>0.159540555555556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8616</v>
      </c>
      <c r="I70" s="71" t="n">
        <f aca="false">V70</f>
        <v>34.7654</v>
      </c>
      <c r="J70" s="71" t="n">
        <f aca="false">T70</f>
        <v>146.8616</v>
      </c>
      <c r="K70" s="71" t="n">
        <f aca="false">W70</f>
        <v>35.7173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525.705</v>
      </c>
      <c r="Q70" s="64" t="n">
        <v>1.419</v>
      </c>
      <c r="R70" s="64" t="n">
        <f aca="false">P70/3600</f>
        <v>0.146029166666667</v>
      </c>
      <c r="S70" s="62"/>
      <c r="T70" s="64" t="n">
        <v>146.8616</v>
      </c>
      <c r="U70" s="64" t="n">
        <v>29.4539</v>
      </c>
      <c r="V70" s="64" t="n">
        <v>34.7654</v>
      </c>
      <c r="W70" s="64" t="n">
        <v>35.7173</v>
      </c>
      <c r="X70" s="64" t="n">
        <v>527.795</v>
      </c>
      <c r="Y70" s="64" t="n">
        <v>1.419</v>
      </c>
      <c r="Z70" s="64" t="n">
        <f aca="false">X70/3600</f>
        <v>0.146609722222222</v>
      </c>
      <c r="AA70" s="62"/>
      <c r="AB70" s="62"/>
      <c r="AC70" s="62"/>
    </row>
    <row r="71" customFormat="false" ht="11.25" hidden="false" customHeight="false" outlineLevel="0" collapsed="false">
      <c r="A71" s="88" t="s">
        <v>55</v>
      </c>
      <c r="B71" s="88" t="s">
        <v>56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7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8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9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6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61</v>
      </c>
      <c r="P89" s="76"/>
      <c r="Q89" s="76" t="n">
        <f aca="false">GEOMEAN(Q3:Q70)</f>
        <v>14.6310928498247</v>
      </c>
      <c r="R89" s="76" t="n">
        <f aca="false">GEOMEAN(R3:R70)</f>
        <v>1.5225533829938</v>
      </c>
      <c r="S89" s="76"/>
      <c r="T89" s="76"/>
      <c r="U89" s="76"/>
      <c r="V89" s="76"/>
      <c r="W89" s="76"/>
      <c r="X89" s="76"/>
      <c r="Y89" s="76" t="n">
        <f aca="false">GEOMEAN(Y3:Y70)</f>
        <v>14.75427340835</v>
      </c>
      <c r="Z89" s="76" t="n">
        <f aca="false">GEOMEAN(Z3:Z70)</f>
        <v>1.55061638577837</v>
      </c>
    </row>
    <row r="90" customFormat="false" ht="11.25" hidden="false" customHeight="false" outlineLevel="0" collapsed="false">
      <c r="B90" s="45" t="s">
        <v>62</v>
      </c>
      <c r="X90" s="86"/>
      <c r="Y90" s="86" t="n">
        <f aca="false">Y89/Q89</f>
        <v>1.00841909485434</v>
      </c>
      <c r="Z90" s="86" t="n">
        <f aca="false">Z89/R89</f>
        <v>1.01843153947705</v>
      </c>
    </row>
    <row r="91" customFormat="false" ht="11.25" hidden="false" customHeight="false" outlineLevel="0" collapsed="false">
      <c r="B91" s="45" t="s">
        <v>63</v>
      </c>
      <c r="P91" s="75"/>
      <c r="Q91" s="75" t="n">
        <f aca="false">SUM(Q3:Q70)/3600</f>
        <v>0.495821388888889</v>
      </c>
      <c r="R91" s="75" t="n">
        <f aca="false">SUM(R3:R70)</f>
        <v>188.223521111111</v>
      </c>
      <c r="X91" s="75"/>
      <c r="Y91" s="75" t="n">
        <f aca="false">SUM(Y3:Y70)/3600</f>
        <v>0.497623055555556</v>
      </c>
      <c r="Z91" s="75" t="n">
        <f aca="false">SUM(Z3:Z70)</f>
        <v>191.57557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22</v>
      </c>
      <c r="E1" s="49" t="s">
        <v>22</v>
      </c>
      <c r="F1" s="50" t="s">
        <v>22</v>
      </c>
      <c r="G1" s="49" t="s">
        <v>22</v>
      </c>
      <c r="H1" s="49" t="s">
        <v>23</v>
      </c>
      <c r="I1" s="49" t="s">
        <v>23</v>
      </c>
      <c r="J1" s="49" t="s">
        <v>23</v>
      </c>
      <c r="K1" s="49" t="s">
        <v>23</v>
      </c>
      <c r="L1" s="51" t="s">
        <v>24</v>
      </c>
      <c r="M1" s="51"/>
      <c r="N1" s="51"/>
      <c r="O1" s="51"/>
      <c r="P1" s="51"/>
      <c r="Q1" s="51"/>
      <c r="R1" s="51"/>
      <c r="S1" s="51"/>
      <c r="T1" s="51" t="s">
        <v>25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6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7</v>
      </c>
      <c r="M2" s="54" t="s">
        <v>28</v>
      </c>
      <c r="N2" s="54" t="s">
        <v>29</v>
      </c>
      <c r="O2" s="54" t="s">
        <v>30</v>
      </c>
      <c r="P2" s="54" t="s">
        <v>31</v>
      </c>
      <c r="Q2" s="54" t="s">
        <v>32</v>
      </c>
      <c r="R2" s="54" t="s">
        <v>33</v>
      </c>
      <c r="S2" s="55"/>
      <c r="T2" s="54" t="s">
        <v>27</v>
      </c>
      <c r="U2" s="54" t="s">
        <v>28</v>
      </c>
      <c r="V2" s="54" t="s">
        <v>29</v>
      </c>
      <c r="W2" s="54" t="s">
        <v>30</v>
      </c>
      <c r="X2" s="54" t="s">
        <v>34</v>
      </c>
      <c r="Y2" s="54" t="s">
        <v>32</v>
      </c>
      <c r="Z2" s="54" t="s">
        <v>33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7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8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9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40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38.1976</v>
      </c>
      <c r="I19" s="57" t="n">
        <f aca="false">V19</f>
        <v>43.169</v>
      </c>
      <c r="J19" s="57" t="n">
        <f aca="false">T19</f>
        <v>5738.1976</v>
      </c>
      <c r="K19" s="57" t="n">
        <f aca="false">W19</f>
        <v>44.6584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3491.184</v>
      </c>
      <c r="Q19" s="87" t="n">
        <v>29.203</v>
      </c>
      <c r="R19" s="58" t="n">
        <f aca="false">P19/3600</f>
        <v>3.74755111111111</v>
      </c>
      <c r="S19" s="59"/>
      <c r="T19" s="58" t="n">
        <v>5738.1976</v>
      </c>
      <c r="U19" s="58" t="n">
        <v>41.5655</v>
      </c>
      <c r="V19" s="58" t="n">
        <v>43.169</v>
      </c>
      <c r="W19" s="58" t="n">
        <v>44.6584</v>
      </c>
      <c r="X19" s="58" t="n">
        <v>14034.252</v>
      </c>
      <c r="Y19" s="87" t="n">
        <v>30.045</v>
      </c>
      <c r="Z19" s="58" t="n">
        <f aca="false">X19/3600</f>
        <v>3.89840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41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52.672</v>
      </c>
      <c r="I20" s="57" t="n">
        <f aca="false">V20</f>
        <v>41.6412</v>
      </c>
      <c r="J20" s="57" t="n">
        <f aca="false">T20</f>
        <v>2652.672</v>
      </c>
      <c r="K20" s="57" t="n">
        <f aca="false">W20</f>
        <v>42.8172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2376.921</v>
      </c>
      <c r="Q20" s="87" t="n">
        <v>25.396</v>
      </c>
      <c r="R20" s="58" t="n">
        <f aca="false">P20/3600</f>
        <v>3.43803361111111</v>
      </c>
      <c r="S20" s="59"/>
      <c r="T20" s="58" t="n">
        <v>2652.672</v>
      </c>
      <c r="U20" s="58" t="n">
        <v>39.5058</v>
      </c>
      <c r="V20" s="58" t="n">
        <v>41.6412</v>
      </c>
      <c r="W20" s="58" t="n">
        <v>42.8172</v>
      </c>
      <c r="X20" s="58" t="n">
        <v>12417.918</v>
      </c>
      <c r="Y20" s="87" t="n">
        <v>25.506</v>
      </c>
      <c r="Z20" s="58" t="n">
        <f aca="false">X20/3600</f>
        <v>3.4494216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8.1336</v>
      </c>
      <c r="I21" s="57" t="n">
        <f aca="false">V21</f>
        <v>40.2877</v>
      </c>
      <c r="J21" s="57" t="n">
        <f aca="false">T21</f>
        <v>1268.1336</v>
      </c>
      <c r="K21" s="57" t="n">
        <f aca="false">W21</f>
        <v>41.4282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1623.003</v>
      </c>
      <c r="Q21" s="87" t="n">
        <v>23.056</v>
      </c>
      <c r="R21" s="58" t="n">
        <f aca="false">P21/3600</f>
        <v>3.22861194444444</v>
      </c>
      <c r="S21" s="59"/>
      <c r="T21" s="58" t="n">
        <v>1268.1336</v>
      </c>
      <c r="U21" s="58" t="n">
        <v>37.0214</v>
      </c>
      <c r="V21" s="58" t="n">
        <v>40.2877</v>
      </c>
      <c r="W21" s="58" t="n">
        <v>41.4282</v>
      </c>
      <c r="X21" s="58" t="n">
        <v>11627.652</v>
      </c>
      <c r="Y21" s="87" t="n">
        <v>23.025</v>
      </c>
      <c r="Z21" s="58" t="n">
        <f aca="false">X21/3600</f>
        <v>3.229903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4.252</v>
      </c>
      <c r="I22" s="63" t="n">
        <f aca="false">V22</f>
        <v>39.1816</v>
      </c>
      <c r="J22" s="63" t="n">
        <f aca="false">T22</f>
        <v>614.252</v>
      </c>
      <c r="K22" s="63" t="n">
        <f aca="false">W22</f>
        <v>40.48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1130.978</v>
      </c>
      <c r="Q22" s="64" t="n">
        <v>21.574</v>
      </c>
      <c r="R22" s="64" t="n">
        <f aca="false">P22/3600</f>
        <v>3.09193833333333</v>
      </c>
      <c r="S22" s="62"/>
      <c r="T22" s="64" t="n">
        <v>614.252</v>
      </c>
      <c r="U22" s="64" t="n">
        <v>34.4862</v>
      </c>
      <c r="V22" s="64" t="n">
        <v>39.1816</v>
      </c>
      <c r="W22" s="64" t="n">
        <v>40.48</v>
      </c>
      <c r="X22" s="64" t="n">
        <v>11145.86</v>
      </c>
      <c r="Y22" s="64" t="n">
        <v>21.59</v>
      </c>
      <c r="Z22" s="64" t="n">
        <f aca="false">X22/3600</f>
        <v>3.09607222222222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42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617.5712</v>
      </c>
      <c r="I23" s="66" t="n">
        <f aca="false">V23</f>
        <v>41.9038</v>
      </c>
      <c r="J23" s="66" t="n">
        <f aca="false">T23</f>
        <v>8617.5712</v>
      </c>
      <c r="K23" s="66" t="n">
        <f aca="false">W23</f>
        <v>43.0052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3243.003</v>
      </c>
      <c r="Q23" s="87" t="n">
        <v>31.792</v>
      </c>
      <c r="R23" s="65" t="n">
        <f aca="false">P23/3600</f>
        <v>3.67861194444444</v>
      </c>
      <c r="S23" s="67"/>
      <c r="T23" s="65" t="n">
        <v>8617.5712</v>
      </c>
      <c r="U23" s="65" t="n">
        <v>39.7718</v>
      </c>
      <c r="V23" s="65" t="n">
        <v>41.9038</v>
      </c>
      <c r="W23" s="65" t="n">
        <v>43.0052</v>
      </c>
      <c r="X23" s="65" t="n">
        <v>13774.075</v>
      </c>
      <c r="Y23" s="87" t="n">
        <v>32.307</v>
      </c>
      <c r="Z23" s="65" t="n">
        <f aca="false">X23/3600</f>
        <v>3.8261319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89.008</v>
      </c>
      <c r="I24" s="57" t="n">
        <f aca="false">V24</f>
        <v>39.8626</v>
      </c>
      <c r="J24" s="57" t="n">
        <f aca="false">T24</f>
        <v>3489.008</v>
      </c>
      <c r="K24" s="57" t="n">
        <f aca="false">W24</f>
        <v>40.8315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1944.176</v>
      </c>
      <c r="Q24" s="87" t="n">
        <v>25.818</v>
      </c>
      <c r="R24" s="58" t="n">
        <f aca="false">P24/3600</f>
        <v>3.31782666666667</v>
      </c>
      <c r="S24" s="59"/>
      <c r="T24" s="58" t="n">
        <v>3489.008</v>
      </c>
      <c r="U24" s="58" t="n">
        <v>36.8575</v>
      </c>
      <c r="V24" s="58" t="n">
        <v>39.8626</v>
      </c>
      <c r="W24" s="58" t="n">
        <v>40.8315</v>
      </c>
      <c r="X24" s="58" t="n">
        <v>11959.839</v>
      </c>
      <c r="Y24" s="87" t="n">
        <v>25.74</v>
      </c>
      <c r="Z24" s="58" t="n">
        <f aca="false">X24/3600</f>
        <v>3.322177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5.1792</v>
      </c>
      <c r="I25" s="57" t="n">
        <f aca="false">V25</f>
        <v>38.0461</v>
      </c>
      <c r="J25" s="57" t="n">
        <f aca="false">T25</f>
        <v>1475.1792</v>
      </c>
      <c r="K25" s="57" t="n">
        <f aca="false">W25</f>
        <v>39.2805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1189.712</v>
      </c>
      <c r="Q25" s="87" t="n">
        <v>22.432</v>
      </c>
      <c r="R25" s="58" t="n">
        <f aca="false">P25/3600</f>
        <v>3.10825333333333</v>
      </c>
      <c r="S25" s="59"/>
      <c r="T25" s="58" t="n">
        <v>1475.1792</v>
      </c>
      <c r="U25" s="58" t="n">
        <v>34.0866</v>
      </c>
      <c r="V25" s="58" t="n">
        <v>38.0461</v>
      </c>
      <c r="W25" s="58" t="n">
        <v>39.2805</v>
      </c>
      <c r="X25" s="58" t="n">
        <v>11178.839</v>
      </c>
      <c r="Y25" s="87" t="n">
        <v>22.276</v>
      </c>
      <c r="Z25" s="58" t="n">
        <f aca="false">X25/3600</f>
        <v>3.1052330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8.8568</v>
      </c>
      <c r="I26" s="63" t="n">
        <f aca="false">V26</f>
        <v>36.5325</v>
      </c>
      <c r="J26" s="63" t="n">
        <f aca="false">T26</f>
        <v>628.8568</v>
      </c>
      <c r="K26" s="63" t="n">
        <f aca="false">W26</f>
        <v>38.2746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0680.558</v>
      </c>
      <c r="Q26" s="64" t="n">
        <v>20.436</v>
      </c>
      <c r="R26" s="64" t="n">
        <f aca="false">P26/3600</f>
        <v>2.96682166666667</v>
      </c>
      <c r="S26" s="62"/>
      <c r="T26" s="64" t="n">
        <v>628.8568</v>
      </c>
      <c r="U26" s="64" t="n">
        <v>31.5111</v>
      </c>
      <c r="V26" s="64" t="n">
        <v>36.5325</v>
      </c>
      <c r="W26" s="64" t="n">
        <v>38.2746</v>
      </c>
      <c r="X26" s="64" t="n">
        <v>10761.476</v>
      </c>
      <c r="Y26" s="64" t="n">
        <v>20.529</v>
      </c>
      <c r="Z26" s="64" t="n">
        <f aca="false">X26/3600</f>
        <v>2.98929888888889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3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336.8864</v>
      </c>
      <c r="I27" s="66" t="n">
        <f aca="false">V27</f>
        <v>40.0083</v>
      </c>
      <c r="J27" s="66" t="n">
        <f aca="false">T27</f>
        <v>20336.8864</v>
      </c>
      <c r="K27" s="66" t="n">
        <f aca="false">W27</f>
        <v>43.1573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27140.99</v>
      </c>
      <c r="Q27" s="87" t="n">
        <v>59.623</v>
      </c>
      <c r="R27" s="65" t="n">
        <f aca="false">P27/3600</f>
        <v>7.53916388888889</v>
      </c>
      <c r="S27" s="67"/>
      <c r="T27" s="65" t="n">
        <v>20336.8864</v>
      </c>
      <c r="U27" s="65" t="n">
        <v>38.5756</v>
      </c>
      <c r="V27" s="65" t="n">
        <v>40.0083</v>
      </c>
      <c r="W27" s="65" t="n">
        <v>43.1573</v>
      </c>
      <c r="X27" s="65" t="n">
        <v>27207.383</v>
      </c>
      <c r="Y27" s="87" t="n">
        <v>58.281</v>
      </c>
      <c r="Z27" s="65" t="n">
        <f aca="false">X27/3600</f>
        <v>7.5576063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43.7152</v>
      </c>
      <c r="I28" s="57" t="n">
        <f aca="false">V28</f>
        <v>38.8283</v>
      </c>
      <c r="J28" s="57" t="n">
        <f aca="false">T28</f>
        <v>6543.7152</v>
      </c>
      <c r="K28" s="57" t="n">
        <f aca="false">W28</f>
        <v>41.2876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23653.65</v>
      </c>
      <c r="Q28" s="87" t="n">
        <v>47.907</v>
      </c>
      <c r="R28" s="58" t="n">
        <f aca="false">P28/3600</f>
        <v>6.57045833333333</v>
      </c>
      <c r="S28" s="59"/>
      <c r="T28" s="58" t="n">
        <v>6543.7152</v>
      </c>
      <c r="U28" s="58" t="n">
        <v>36.5814</v>
      </c>
      <c r="V28" s="58" t="n">
        <v>38.8283</v>
      </c>
      <c r="W28" s="58" t="n">
        <v>41.2876</v>
      </c>
      <c r="X28" s="58" t="n">
        <v>23641.919</v>
      </c>
      <c r="Y28" s="87" t="n">
        <v>47.938</v>
      </c>
      <c r="Z28" s="58" t="n">
        <f aca="false">X28/3600</f>
        <v>6.5671997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41.448</v>
      </c>
      <c r="I29" s="57" t="n">
        <f aca="false">V29</f>
        <v>37.836</v>
      </c>
      <c r="J29" s="57" t="n">
        <f aca="false">T29</f>
        <v>2941.448</v>
      </c>
      <c r="K29" s="57" t="n">
        <f aca="false">W29</f>
        <v>39.5269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2028.283</v>
      </c>
      <c r="Q29" s="87" t="n">
        <v>42.884</v>
      </c>
      <c r="R29" s="58" t="n">
        <f aca="false">P29/3600</f>
        <v>6.1189675</v>
      </c>
      <c r="S29" s="59"/>
      <c r="T29" s="58" t="n">
        <v>2941.448</v>
      </c>
      <c r="U29" s="58" t="n">
        <v>34.4251</v>
      </c>
      <c r="V29" s="58" t="n">
        <v>37.836</v>
      </c>
      <c r="W29" s="58" t="n">
        <v>39.5269</v>
      </c>
      <c r="X29" s="58" t="n">
        <v>22167.982</v>
      </c>
      <c r="Y29" s="87" t="n">
        <v>43.056</v>
      </c>
      <c r="Z29" s="58" t="n">
        <f aca="false">X29/3600</f>
        <v>6.15777277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19.9456</v>
      </c>
      <c r="I30" s="63" t="n">
        <f aca="false">V30</f>
        <v>36.7313</v>
      </c>
      <c r="J30" s="63" t="n">
        <f aca="false">T30</f>
        <v>1419.9456</v>
      </c>
      <c r="K30" s="63" t="n">
        <f aca="false">W30</f>
        <v>37.765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1108.599</v>
      </c>
      <c r="Q30" s="64" t="n">
        <v>39.67</v>
      </c>
      <c r="R30" s="64" t="n">
        <f aca="false">P30/3600</f>
        <v>5.86349972222222</v>
      </c>
      <c r="S30" s="62"/>
      <c r="T30" s="64" t="n">
        <v>1419.9456</v>
      </c>
      <c r="U30" s="64" t="n">
        <v>32.1333</v>
      </c>
      <c r="V30" s="64" t="n">
        <v>36.7313</v>
      </c>
      <c r="W30" s="64" t="n">
        <v>37.765</v>
      </c>
      <c r="X30" s="64" t="n">
        <v>21979.923</v>
      </c>
      <c r="Y30" s="64" t="n">
        <v>40.965</v>
      </c>
      <c r="Z30" s="64" t="n">
        <f aca="false">X30/3600</f>
        <v>6.1055341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4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1008.928</v>
      </c>
      <c r="I31" s="68" t="n">
        <f aca="false">V31</f>
        <v>43.5239</v>
      </c>
      <c r="J31" s="68" t="n">
        <f aca="false">T31</f>
        <v>21008.928</v>
      </c>
      <c r="K31" s="68" t="n">
        <f aca="false">W31</f>
        <v>44.7005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0241.433</v>
      </c>
      <c r="Q31" s="87" t="n">
        <v>66.69</v>
      </c>
      <c r="R31" s="65" t="n">
        <f aca="false">P31/3600</f>
        <v>8.40039805555556</v>
      </c>
      <c r="S31" s="67"/>
      <c r="T31" s="65" t="n">
        <v>21008.928</v>
      </c>
      <c r="U31" s="65" t="n">
        <v>39.2929</v>
      </c>
      <c r="V31" s="65" t="n">
        <v>43.5239</v>
      </c>
      <c r="W31" s="65" t="n">
        <v>44.7005</v>
      </c>
      <c r="X31" s="65" t="n">
        <v>31496.658</v>
      </c>
      <c r="Y31" s="87" t="n">
        <v>68.234</v>
      </c>
      <c r="Z31" s="65" t="n">
        <f aca="false">X31/3600</f>
        <v>8.749071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55.188</v>
      </c>
      <c r="I32" s="69" t="n">
        <f aca="false">V32</f>
        <v>42.1141</v>
      </c>
      <c r="J32" s="69" t="n">
        <f aca="false">T32</f>
        <v>7555.188</v>
      </c>
      <c r="K32" s="69" t="n">
        <f aca="false">W32</f>
        <v>42.5911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26825.432</v>
      </c>
      <c r="Q32" s="87" t="n">
        <v>56.035</v>
      </c>
      <c r="R32" s="58" t="n">
        <f aca="false">P32/3600</f>
        <v>7.45150888888889</v>
      </c>
      <c r="S32" s="59"/>
      <c r="T32" s="58" t="n">
        <v>7555.188</v>
      </c>
      <c r="U32" s="58" t="n">
        <v>37.3809</v>
      </c>
      <c r="V32" s="58" t="n">
        <v>42.1141</v>
      </c>
      <c r="W32" s="58" t="n">
        <v>42.5911</v>
      </c>
      <c r="X32" s="58" t="n">
        <v>27899.603</v>
      </c>
      <c r="Y32" s="87" t="n">
        <v>56.035</v>
      </c>
      <c r="Z32" s="58" t="n">
        <f aca="false">X32/3600</f>
        <v>7.7498897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75.716</v>
      </c>
      <c r="I33" s="69" t="n">
        <f aca="false">V33</f>
        <v>40.6037</v>
      </c>
      <c r="J33" s="69" t="n">
        <f aca="false">T33</f>
        <v>3475.716</v>
      </c>
      <c r="K33" s="69" t="n">
        <f aca="false">W33</f>
        <v>40.4202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24949.576</v>
      </c>
      <c r="Q33" s="87" t="n">
        <v>49.654</v>
      </c>
      <c r="R33" s="58" t="n">
        <f aca="false">P33/3600</f>
        <v>6.93043777777778</v>
      </c>
      <c r="S33" s="59"/>
      <c r="T33" s="58" t="n">
        <v>3475.716</v>
      </c>
      <c r="U33" s="58" t="n">
        <v>35.3863</v>
      </c>
      <c r="V33" s="58" t="n">
        <v>40.6037</v>
      </c>
      <c r="W33" s="58" t="n">
        <v>40.4202</v>
      </c>
      <c r="X33" s="58" t="n">
        <v>25050.321</v>
      </c>
      <c r="Y33" s="87" t="n">
        <v>49.639</v>
      </c>
      <c r="Z33" s="58" t="n">
        <f aca="false">X33/3600</f>
        <v>6.9584225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1.9288</v>
      </c>
      <c r="I34" s="70" t="n">
        <f aca="false">V34</f>
        <v>39.1361</v>
      </c>
      <c r="J34" s="70" t="n">
        <f aca="false">T34</f>
        <v>1721.9288</v>
      </c>
      <c r="K34" s="70" t="n">
        <f aca="false">W34</f>
        <v>38.3107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23731.12</v>
      </c>
      <c r="Q34" s="64" t="n">
        <v>46.113</v>
      </c>
      <c r="R34" s="64" t="n">
        <f aca="false">P34/3600</f>
        <v>6.59197777777778</v>
      </c>
      <c r="S34" s="62"/>
      <c r="T34" s="64" t="n">
        <v>1721.9288</v>
      </c>
      <c r="U34" s="64" t="n">
        <v>33.2471</v>
      </c>
      <c r="V34" s="64" t="n">
        <v>39.1361</v>
      </c>
      <c r="W34" s="64" t="n">
        <v>38.3107</v>
      </c>
      <c r="X34" s="64" t="n">
        <v>23859.337</v>
      </c>
      <c r="Y34" s="64" t="n">
        <v>46.176</v>
      </c>
      <c r="Z34" s="64" t="n">
        <f aca="false">X34/3600</f>
        <v>6.62759361111111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5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638.5176</v>
      </c>
      <c r="I35" s="68" t="n">
        <f aca="false">V35</f>
        <v>41.8513</v>
      </c>
      <c r="J35" s="68" t="n">
        <f aca="false">T35</f>
        <v>47638.5176</v>
      </c>
      <c r="K35" s="68" t="n">
        <f aca="false">W35</f>
        <v>43.9434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36356.363</v>
      </c>
      <c r="Q35" s="87" t="n">
        <v>90.09</v>
      </c>
      <c r="R35" s="65" t="n">
        <f aca="false">P35/3600</f>
        <v>10.0989897222222</v>
      </c>
      <c r="S35" s="67"/>
      <c r="T35" s="65" t="n">
        <v>47638.5176</v>
      </c>
      <c r="U35" s="65" t="n">
        <v>37.8172</v>
      </c>
      <c r="V35" s="65" t="n">
        <v>41.8513</v>
      </c>
      <c r="W35" s="65" t="n">
        <v>43.9434</v>
      </c>
      <c r="X35" s="65" t="n">
        <v>37790.645</v>
      </c>
      <c r="Y35" s="87" t="n">
        <v>93.366</v>
      </c>
      <c r="Z35" s="65" t="n">
        <f aca="false">X35/3600</f>
        <v>10.4974013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77.06</v>
      </c>
      <c r="I36" s="69" t="n">
        <f aca="false">V36</f>
        <v>40.3827</v>
      </c>
      <c r="J36" s="69" t="n">
        <f aca="false">T36</f>
        <v>8077.06</v>
      </c>
      <c r="K36" s="69" t="n">
        <f aca="false">W36</f>
        <v>42.7501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28940.656</v>
      </c>
      <c r="Q36" s="87" t="n">
        <v>60.169</v>
      </c>
      <c r="R36" s="58" t="n">
        <f aca="false">P36/3600</f>
        <v>8.03907111111111</v>
      </c>
      <c r="S36" s="59"/>
      <c r="T36" s="58" t="n">
        <v>8077.06</v>
      </c>
      <c r="U36" s="58" t="n">
        <v>35.247</v>
      </c>
      <c r="V36" s="58" t="n">
        <v>40.3827</v>
      </c>
      <c r="W36" s="58" t="n">
        <v>42.7501</v>
      </c>
      <c r="X36" s="58" t="n">
        <v>30120.985</v>
      </c>
      <c r="Y36" s="87" t="n">
        <v>61.136</v>
      </c>
      <c r="Z36" s="58" t="n">
        <f aca="false">X36/3600</f>
        <v>8.3669402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3.3656</v>
      </c>
      <c r="I37" s="69" t="n">
        <f aca="false">V37</f>
        <v>38.9678</v>
      </c>
      <c r="J37" s="69" t="n">
        <f aca="false">T37</f>
        <v>2303.3656</v>
      </c>
      <c r="K37" s="69" t="n">
        <f aca="false">W37</f>
        <v>41.576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26865.337</v>
      </c>
      <c r="Q37" s="87" t="n">
        <v>51.09</v>
      </c>
      <c r="R37" s="58" t="n">
        <f aca="false">P37/3600</f>
        <v>7.46259361111111</v>
      </c>
      <c r="S37" s="59"/>
      <c r="T37" s="58" t="n">
        <v>2303.3656</v>
      </c>
      <c r="U37" s="58" t="n">
        <v>33.4007</v>
      </c>
      <c r="V37" s="58" t="n">
        <v>38.9678</v>
      </c>
      <c r="W37" s="58" t="n">
        <v>41.576</v>
      </c>
      <c r="X37" s="58" t="n">
        <v>26913.151</v>
      </c>
      <c r="Y37" s="87" t="n">
        <v>51.074</v>
      </c>
      <c r="Z37" s="58" t="n">
        <f aca="false">X37/3600</f>
        <v>7.47587527777778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8.032</v>
      </c>
      <c r="I38" s="70" t="n">
        <f aca="false">V38</f>
        <v>37.7062</v>
      </c>
      <c r="J38" s="70" t="n">
        <f aca="false">T38</f>
        <v>898.032</v>
      </c>
      <c r="K38" s="70" t="n">
        <f aca="false">W38</f>
        <v>40.5251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25841.304</v>
      </c>
      <c r="Q38" s="64" t="n">
        <v>47.704</v>
      </c>
      <c r="R38" s="64" t="n">
        <f aca="false">P38/3600</f>
        <v>7.17814</v>
      </c>
      <c r="S38" s="62"/>
      <c r="T38" s="64" t="n">
        <v>898.032</v>
      </c>
      <c r="U38" s="64" t="n">
        <v>31.2007</v>
      </c>
      <c r="V38" s="64" t="n">
        <v>37.7062</v>
      </c>
      <c r="W38" s="64" t="n">
        <v>40.5251</v>
      </c>
      <c r="X38" s="64" t="n">
        <v>25912.862</v>
      </c>
      <c r="Y38" s="64" t="n">
        <v>47.72</v>
      </c>
      <c r="Z38" s="64" t="n">
        <f aca="false">X38/3600</f>
        <v>7.198017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6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79.2072</v>
      </c>
      <c r="I39" s="68" t="n">
        <f aca="false">V39</f>
        <v>42.3245</v>
      </c>
      <c r="J39" s="68" t="n">
        <f aca="false">T39</f>
        <v>4179.2072</v>
      </c>
      <c r="K39" s="68" t="n">
        <f aca="false">W39</f>
        <v>42.8101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5562.517</v>
      </c>
      <c r="Q39" s="87" t="n">
        <v>12.417</v>
      </c>
      <c r="R39" s="65" t="n">
        <f aca="false">P39/3600</f>
        <v>1.54514361111111</v>
      </c>
      <c r="S39" s="67"/>
      <c r="T39" s="65" t="n">
        <v>4179.2072</v>
      </c>
      <c r="U39" s="65" t="n">
        <v>39.9124</v>
      </c>
      <c r="V39" s="65" t="n">
        <v>42.3245</v>
      </c>
      <c r="W39" s="65" t="n">
        <v>42.8101</v>
      </c>
      <c r="X39" s="65" t="n">
        <v>5788.998</v>
      </c>
      <c r="Y39" s="87" t="n">
        <v>12.558</v>
      </c>
      <c r="Z39" s="65" t="n">
        <f aca="false">X39/3600</f>
        <v>1.60805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7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65.8584</v>
      </c>
      <c r="I40" s="69" t="n">
        <f aca="false">V40</f>
        <v>39.826</v>
      </c>
      <c r="J40" s="69" t="n">
        <f aca="false">T40</f>
        <v>1965.8584</v>
      </c>
      <c r="K40" s="69" t="n">
        <f aca="false">W40</f>
        <v>39.9667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4982.773</v>
      </c>
      <c r="Q40" s="87" t="n">
        <v>10.608</v>
      </c>
      <c r="R40" s="58" t="n">
        <f aca="false">P40/3600</f>
        <v>1.38410361111111</v>
      </c>
      <c r="S40" s="59"/>
      <c r="T40" s="58" t="n">
        <v>1965.8584</v>
      </c>
      <c r="U40" s="58" t="n">
        <v>36.6723</v>
      </c>
      <c r="V40" s="58" t="n">
        <v>39.826</v>
      </c>
      <c r="W40" s="58" t="n">
        <v>39.9667</v>
      </c>
      <c r="X40" s="58" t="n">
        <v>5196.244</v>
      </c>
      <c r="Y40" s="87" t="n">
        <v>10.966</v>
      </c>
      <c r="Z40" s="58" t="n">
        <f aca="false">X40/3600</f>
        <v>1.44340111111111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29.0616</v>
      </c>
      <c r="I41" s="69" t="n">
        <f aca="false">V41</f>
        <v>37.602</v>
      </c>
      <c r="J41" s="69" t="n">
        <f aca="false">T41</f>
        <v>929.0616</v>
      </c>
      <c r="K41" s="69" t="n">
        <f aca="false">W41</f>
        <v>37.4013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4595.705</v>
      </c>
      <c r="Q41" s="87" t="n">
        <v>9.157</v>
      </c>
      <c r="R41" s="58" t="n">
        <f aca="false">P41/3600</f>
        <v>1.27658472222222</v>
      </c>
      <c r="S41" s="59"/>
      <c r="T41" s="58" t="n">
        <v>929.0616</v>
      </c>
      <c r="U41" s="58" t="n">
        <v>33.8367</v>
      </c>
      <c r="V41" s="58" t="n">
        <v>37.602</v>
      </c>
      <c r="W41" s="58" t="n">
        <v>37.4013</v>
      </c>
      <c r="X41" s="58" t="n">
        <v>4787.944</v>
      </c>
      <c r="Y41" s="87" t="n">
        <v>9.484</v>
      </c>
      <c r="Z41" s="58" t="n">
        <f aca="false">X41/3600</f>
        <v>1.3299844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6.756</v>
      </c>
      <c r="I42" s="70" t="n">
        <f aca="false">V42</f>
        <v>35.5785</v>
      </c>
      <c r="J42" s="70" t="n">
        <f aca="false">T42</f>
        <v>456.756</v>
      </c>
      <c r="K42" s="70" t="n">
        <f aca="false">W42</f>
        <v>35.0746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4329.038</v>
      </c>
      <c r="Q42" s="64" t="n">
        <v>8.314</v>
      </c>
      <c r="R42" s="64" t="n">
        <f aca="false">P42/3600</f>
        <v>1.20251055555556</v>
      </c>
      <c r="S42" s="62"/>
      <c r="T42" s="64" t="n">
        <v>456.756</v>
      </c>
      <c r="U42" s="64" t="n">
        <v>31.3465</v>
      </c>
      <c r="V42" s="64" t="n">
        <v>35.5785</v>
      </c>
      <c r="W42" s="64" t="n">
        <v>35.0746</v>
      </c>
      <c r="X42" s="64" t="n">
        <v>4355.512</v>
      </c>
      <c r="Y42" s="64" t="n">
        <v>8.096</v>
      </c>
      <c r="Z42" s="64" t="n">
        <f aca="false">X42/3600</f>
        <v>1.209864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8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505.1352</v>
      </c>
      <c r="I43" s="68" t="n">
        <f aca="false">V43</f>
        <v>42.9369</v>
      </c>
      <c r="J43" s="68" t="n">
        <f aca="false">T43</f>
        <v>4505.1352</v>
      </c>
      <c r="K43" s="68" t="n">
        <f aca="false">W43</f>
        <v>44.2486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6278.886</v>
      </c>
      <c r="Q43" s="87" t="n">
        <v>14.523</v>
      </c>
      <c r="R43" s="65" t="n">
        <f aca="false">P43/3600</f>
        <v>1.744135</v>
      </c>
      <c r="S43" s="67"/>
      <c r="T43" s="65" t="n">
        <v>4505.1352</v>
      </c>
      <c r="U43" s="65" t="n">
        <v>39.984</v>
      </c>
      <c r="V43" s="65" t="n">
        <v>42.9369</v>
      </c>
      <c r="W43" s="65" t="n">
        <v>44.2486</v>
      </c>
      <c r="X43" s="65" t="n">
        <v>6520.359</v>
      </c>
      <c r="Y43" s="87" t="n">
        <v>14.898</v>
      </c>
      <c r="Z43" s="65" t="n">
        <f aca="false">X43/3600</f>
        <v>1.8112108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25.3624</v>
      </c>
      <c r="I44" s="69" t="n">
        <f aca="false">V44</f>
        <v>40.8975</v>
      </c>
      <c r="J44" s="69" t="n">
        <f aca="false">T44</f>
        <v>2025.3624</v>
      </c>
      <c r="K44" s="69" t="n">
        <f aca="false">W44</f>
        <v>41.942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5688.128</v>
      </c>
      <c r="Q44" s="87" t="n">
        <v>12.183</v>
      </c>
      <c r="R44" s="58" t="n">
        <f aca="false">P44/3600</f>
        <v>1.58003555555556</v>
      </c>
      <c r="S44" s="59"/>
      <c r="T44" s="58" t="n">
        <v>2025.3624</v>
      </c>
      <c r="U44" s="58" t="n">
        <v>37.0999</v>
      </c>
      <c r="V44" s="58" t="n">
        <v>40.8975</v>
      </c>
      <c r="W44" s="58" t="n">
        <v>41.942</v>
      </c>
      <c r="X44" s="58" t="n">
        <v>5691.888</v>
      </c>
      <c r="Y44" s="87" t="n">
        <v>12.495</v>
      </c>
      <c r="Z44" s="58" t="n">
        <f aca="false">X44/3600</f>
        <v>1.5810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75.8456</v>
      </c>
      <c r="I45" s="69" t="n">
        <f aca="false">V45</f>
        <v>38.9272</v>
      </c>
      <c r="J45" s="69" t="n">
        <f aca="false">T45</f>
        <v>975.8456</v>
      </c>
      <c r="K45" s="69" t="n">
        <f aca="false">W45</f>
        <v>39.7935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5317.05</v>
      </c>
      <c r="Q45" s="87" t="n">
        <v>10.764</v>
      </c>
      <c r="R45" s="58" t="n">
        <f aca="false">P45/3600</f>
        <v>1.47695833333333</v>
      </c>
      <c r="S45" s="59"/>
      <c r="T45" s="58" t="n">
        <v>975.8456</v>
      </c>
      <c r="U45" s="58" t="n">
        <v>34.1476</v>
      </c>
      <c r="V45" s="58" t="n">
        <v>38.9272</v>
      </c>
      <c r="W45" s="58" t="n">
        <v>39.7935</v>
      </c>
      <c r="X45" s="58" t="n">
        <v>5533.423</v>
      </c>
      <c r="Y45" s="87" t="n">
        <v>11.169</v>
      </c>
      <c r="Z45" s="58" t="n">
        <f aca="false">X45/3600</f>
        <v>1.53706194444444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0432</v>
      </c>
      <c r="I46" s="70" t="n">
        <f aca="false">V46</f>
        <v>37.0615</v>
      </c>
      <c r="J46" s="70" t="n">
        <f aca="false">T46</f>
        <v>488.0432</v>
      </c>
      <c r="K46" s="70" t="n">
        <f aca="false">W46</f>
        <v>37.7285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5077.356</v>
      </c>
      <c r="Q46" s="64" t="n">
        <v>9.75</v>
      </c>
      <c r="R46" s="64" t="n">
        <f aca="false">P46/3600</f>
        <v>1.41037666666667</v>
      </c>
      <c r="S46" s="62"/>
      <c r="T46" s="64" t="n">
        <v>488.0432</v>
      </c>
      <c r="U46" s="64" t="n">
        <v>31.2714</v>
      </c>
      <c r="V46" s="64" t="n">
        <v>37.0615</v>
      </c>
      <c r="W46" s="64" t="n">
        <v>37.7285</v>
      </c>
      <c r="X46" s="64" t="n">
        <v>5078.869</v>
      </c>
      <c r="Y46" s="64" t="n">
        <v>9.828</v>
      </c>
      <c r="Z46" s="64" t="n">
        <f aca="false">X46/3600</f>
        <v>1.41079694444444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9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60.1944</v>
      </c>
      <c r="I47" s="68" t="n">
        <f aca="false">V47</f>
        <v>40.7557</v>
      </c>
      <c r="J47" s="68" t="n">
        <f aca="false">T47</f>
        <v>8860.1944</v>
      </c>
      <c r="K47" s="68" t="n">
        <f aca="false">W47</f>
        <v>41.6325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6174.522</v>
      </c>
      <c r="Q47" s="87" t="n">
        <v>15.974</v>
      </c>
      <c r="R47" s="65" t="n">
        <f aca="false">P47/3600</f>
        <v>1.715145</v>
      </c>
      <c r="S47" s="67"/>
      <c r="T47" s="65" t="n">
        <v>8860.1944</v>
      </c>
      <c r="U47" s="65" t="n">
        <v>38.0675</v>
      </c>
      <c r="V47" s="65" t="n">
        <v>40.7557</v>
      </c>
      <c r="W47" s="65" t="n">
        <v>41.6325</v>
      </c>
      <c r="X47" s="65" t="n">
        <v>6182.275</v>
      </c>
      <c r="Y47" s="87" t="n">
        <v>15.709</v>
      </c>
      <c r="Z47" s="65" t="n">
        <f aca="false">X47/3600</f>
        <v>1.7172986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87.7136</v>
      </c>
      <c r="I48" s="69" t="n">
        <f aca="false">V48</f>
        <v>38.1778</v>
      </c>
      <c r="J48" s="69" t="n">
        <f aca="false">T48</f>
        <v>3787.7136</v>
      </c>
      <c r="K48" s="69" t="n">
        <f aca="false">W48</f>
        <v>39.0411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5313.759</v>
      </c>
      <c r="Q48" s="87" t="n">
        <v>12.464</v>
      </c>
      <c r="R48" s="58" t="n">
        <f aca="false">P48/3600</f>
        <v>1.47604416666667</v>
      </c>
      <c r="S48" s="59"/>
      <c r="T48" s="58" t="n">
        <v>3787.7136</v>
      </c>
      <c r="U48" s="58" t="n">
        <v>34.2323</v>
      </c>
      <c r="V48" s="58" t="n">
        <v>38.1778</v>
      </c>
      <c r="W48" s="58" t="n">
        <v>39.0411</v>
      </c>
      <c r="X48" s="58" t="n">
        <v>5344.553</v>
      </c>
      <c r="Y48" s="87" t="n">
        <v>12.558</v>
      </c>
      <c r="Z48" s="58" t="n">
        <f aca="false">X48/3600</f>
        <v>1.4845980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44.66</v>
      </c>
      <c r="I49" s="69" t="n">
        <f aca="false">V49</f>
        <v>35.9836</v>
      </c>
      <c r="J49" s="69" t="n">
        <f aca="false">T49</f>
        <v>1644.66</v>
      </c>
      <c r="K49" s="69" t="n">
        <f aca="false">W49</f>
        <v>36.79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4816.633</v>
      </c>
      <c r="Q49" s="87" t="n">
        <v>10.67</v>
      </c>
      <c r="R49" s="58" t="n">
        <f aca="false">P49/3600</f>
        <v>1.33795361111111</v>
      </c>
      <c r="S49" s="59"/>
      <c r="T49" s="58" t="n">
        <v>1644.66</v>
      </c>
      <c r="U49" s="58" t="n">
        <v>30.8365</v>
      </c>
      <c r="V49" s="58" t="n">
        <v>35.9836</v>
      </c>
      <c r="W49" s="58" t="n">
        <v>36.79</v>
      </c>
      <c r="X49" s="58" t="n">
        <v>4839.456</v>
      </c>
      <c r="Y49" s="87" t="n">
        <v>10.498</v>
      </c>
      <c r="Z49" s="58" t="n">
        <f aca="false">X49/3600</f>
        <v>1.34429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6.764</v>
      </c>
      <c r="I50" s="70" t="n">
        <f aca="false">V50</f>
        <v>34.0286</v>
      </c>
      <c r="J50" s="70" t="n">
        <f aca="false">T50</f>
        <v>686.764</v>
      </c>
      <c r="K50" s="70" t="n">
        <f aca="false">W50</f>
        <v>34.7915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4489.781</v>
      </c>
      <c r="Q50" s="64" t="n">
        <v>9.172</v>
      </c>
      <c r="R50" s="64" t="n">
        <f aca="false">P50/3600</f>
        <v>1.24716138888889</v>
      </c>
      <c r="S50" s="62"/>
      <c r="T50" s="64" t="n">
        <v>686.764</v>
      </c>
      <c r="U50" s="64" t="n">
        <v>27.6198</v>
      </c>
      <c r="V50" s="64" t="n">
        <v>34.0286</v>
      </c>
      <c r="W50" s="64" t="n">
        <v>34.7915</v>
      </c>
      <c r="X50" s="64" t="n">
        <v>4509.546</v>
      </c>
      <c r="Y50" s="64" t="n">
        <v>9.094</v>
      </c>
      <c r="Z50" s="64" t="n">
        <f aca="false">X50/3600</f>
        <v>1.25265166666667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50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34.2032</v>
      </c>
      <c r="I51" s="68" t="n">
        <f aca="false">V51</f>
        <v>41.3781</v>
      </c>
      <c r="J51" s="68" t="n">
        <f aca="false">T51</f>
        <v>5934.2032</v>
      </c>
      <c r="K51" s="68" t="n">
        <f aca="false">W51</f>
        <v>42.6895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4103.992</v>
      </c>
      <c r="Q51" s="87" t="n">
        <v>9.906</v>
      </c>
      <c r="R51" s="65" t="n">
        <f aca="false">P51/3600</f>
        <v>1.13999777777778</v>
      </c>
      <c r="S51" s="67"/>
      <c r="T51" s="65" t="n">
        <v>5934.2032</v>
      </c>
      <c r="U51" s="65" t="n">
        <v>39.629</v>
      </c>
      <c r="V51" s="65" t="n">
        <v>41.3781</v>
      </c>
      <c r="W51" s="65" t="n">
        <v>42.6895</v>
      </c>
      <c r="X51" s="65" t="n">
        <v>4268.76</v>
      </c>
      <c r="Y51" s="87" t="n">
        <v>10.202</v>
      </c>
      <c r="Z51" s="65" t="n">
        <f aca="false">X51/3600</f>
        <v>1.1857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25.4856</v>
      </c>
      <c r="I52" s="69" t="n">
        <f aca="false">V52</f>
        <v>38.7755</v>
      </c>
      <c r="J52" s="69" t="n">
        <f aca="false">T52</f>
        <v>2425.4856</v>
      </c>
      <c r="K52" s="69" t="n">
        <f aca="false">W52</f>
        <v>40.3036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3577.71</v>
      </c>
      <c r="Q52" s="87" t="n">
        <v>8.143</v>
      </c>
      <c r="R52" s="58" t="n">
        <f aca="false">P52/3600</f>
        <v>0.993808333333333</v>
      </c>
      <c r="S52" s="59"/>
      <c r="T52" s="58" t="n">
        <v>2425.4856</v>
      </c>
      <c r="U52" s="58" t="n">
        <v>36.0443</v>
      </c>
      <c r="V52" s="58" t="n">
        <v>38.7755</v>
      </c>
      <c r="W52" s="58" t="n">
        <v>40.3036</v>
      </c>
      <c r="X52" s="58" t="n">
        <v>3720.419</v>
      </c>
      <c r="Y52" s="87" t="n">
        <v>8.158</v>
      </c>
      <c r="Z52" s="58" t="n">
        <f aca="false">X52/3600</f>
        <v>1.03344972222222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6.3304</v>
      </c>
      <c r="I53" s="69" t="n">
        <f aca="false">V53</f>
        <v>36.6086</v>
      </c>
      <c r="J53" s="69" t="n">
        <f aca="false">T53</f>
        <v>1086.3304</v>
      </c>
      <c r="K53" s="69" t="n">
        <f aca="false">W53</f>
        <v>38.2238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3218.878</v>
      </c>
      <c r="Q53" s="87" t="n">
        <v>6.801</v>
      </c>
      <c r="R53" s="58" t="n">
        <f aca="false">P53/3600</f>
        <v>0.894132777777778</v>
      </c>
      <c r="S53" s="59"/>
      <c r="T53" s="58" t="n">
        <v>1086.3304</v>
      </c>
      <c r="U53" s="58" t="n">
        <v>32.9176</v>
      </c>
      <c r="V53" s="58" t="n">
        <v>36.6086</v>
      </c>
      <c r="W53" s="58" t="n">
        <v>38.2238</v>
      </c>
      <c r="X53" s="58" t="n">
        <v>3242.341</v>
      </c>
      <c r="Y53" s="87" t="n">
        <v>6.801</v>
      </c>
      <c r="Z53" s="58" t="n">
        <f aca="false">X53/3600</f>
        <v>0.900650277777778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4.4896</v>
      </c>
      <c r="I54" s="70" t="n">
        <f aca="false">V54</f>
        <v>34.7311</v>
      </c>
      <c r="J54" s="70" t="n">
        <f aca="false">T54</f>
        <v>484.4896</v>
      </c>
      <c r="K54" s="70" t="n">
        <f aca="false">W54</f>
        <v>36.2603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2984.191</v>
      </c>
      <c r="Q54" s="64" t="n">
        <v>6.084</v>
      </c>
      <c r="R54" s="64" t="n">
        <f aca="false">P54/3600</f>
        <v>0.828941944444444</v>
      </c>
      <c r="S54" s="62"/>
      <c r="T54" s="64" t="n">
        <v>484.4896</v>
      </c>
      <c r="U54" s="64" t="n">
        <v>30.0687</v>
      </c>
      <c r="V54" s="64" t="n">
        <v>34.7311</v>
      </c>
      <c r="W54" s="64" t="n">
        <v>36.2603</v>
      </c>
      <c r="X54" s="64" t="n">
        <v>2998.387</v>
      </c>
      <c r="Y54" s="64" t="n">
        <v>5.881</v>
      </c>
      <c r="Z54" s="64" t="n">
        <f aca="false">X54/3600</f>
        <v>0.8328852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51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58.2584</v>
      </c>
      <c r="I55" s="68" t="n">
        <f aca="false">V55</f>
        <v>43.4383</v>
      </c>
      <c r="J55" s="68" t="n">
        <f aca="false">T55</f>
        <v>1858.2584</v>
      </c>
      <c r="K55" s="68" t="n">
        <f aca="false">W55</f>
        <v>42.8295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428.666</v>
      </c>
      <c r="Q55" s="87" t="n">
        <v>3.588</v>
      </c>
      <c r="R55" s="65" t="n">
        <f aca="false">P55/3600</f>
        <v>0.396851666666667</v>
      </c>
      <c r="S55" s="67"/>
      <c r="T55" s="65" t="n">
        <v>1858.2584</v>
      </c>
      <c r="U55" s="65" t="n">
        <v>40.6578</v>
      </c>
      <c r="V55" s="65" t="n">
        <v>43.4383</v>
      </c>
      <c r="W55" s="65" t="n">
        <v>42.8295</v>
      </c>
      <c r="X55" s="65" t="n">
        <v>1485.465</v>
      </c>
      <c r="Y55" s="87" t="n">
        <v>3.681</v>
      </c>
      <c r="Z55" s="65" t="n">
        <f aca="false">X55/3600</f>
        <v>0.4126291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52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6.9552</v>
      </c>
      <c r="I56" s="69" t="n">
        <f aca="false">V56</f>
        <v>40.7994</v>
      </c>
      <c r="J56" s="69" t="n">
        <f aca="false">T56</f>
        <v>926.9552</v>
      </c>
      <c r="K56" s="69" t="n">
        <f aca="false">W56</f>
        <v>39.7153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293.195</v>
      </c>
      <c r="Q56" s="87" t="n">
        <v>3.073</v>
      </c>
      <c r="R56" s="58" t="n">
        <f aca="false">P56/3600</f>
        <v>0.359220833333333</v>
      </c>
      <c r="S56" s="59"/>
      <c r="T56" s="58" t="n">
        <v>926.9552</v>
      </c>
      <c r="U56" s="58" t="n">
        <v>36.8</v>
      </c>
      <c r="V56" s="58" t="n">
        <v>40.7994</v>
      </c>
      <c r="W56" s="58" t="n">
        <v>39.7153</v>
      </c>
      <c r="X56" s="58" t="n">
        <v>1296.955</v>
      </c>
      <c r="Y56" s="87" t="n">
        <v>3.057</v>
      </c>
      <c r="Z56" s="58" t="n">
        <f aca="false">X56/3600</f>
        <v>0.360265277777778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50.3504</v>
      </c>
      <c r="I57" s="69" t="n">
        <f aca="false">V57</f>
        <v>38.4422</v>
      </c>
      <c r="J57" s="69" t="n">
        <f aca="false">T57</f>
        <v>450.3504</v>
      </c>
      <c r="K57" s="69" t="n">
        <f aca="false">W57</f>
        <v>36.9819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190.032</v>
      </c>
      <c r="Q57" s="87" t="n">
        <v>2.667</v>
      </c>
      <c r="R57" s="58" t="n">
        <f aca="false">P57/3600</f>
        <v>0.330564444444444</v>
      </c>
      <c r="S57" s="59"/>
      <c r="T57" s="58" t="n">
        <v>450.3504</v>
      </c>
      <c r="U57" s="58" t="n">
        <v>33.3576</v>
      </c>
      <c r="V57" s="58" t="n">
        <v>38.4422</v>
      </c>
      <c r="W57" s="58" t="n">
        <v>36.9819</v>
      </c>
      <c r="X57" s="58" t="n">
        <v>1195.96</v>
      </c>
      <c r="Y57" s="87" t="n">
        <v>2.683</v>
      </c>
      <c r="Z57" s="58" t="n">
        <f aca="false">X57/3600</f>
        <v>0.33221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6784</v>
      </c>
      <c r="I58" s="70" t="n">
        <f aca="false">V58</f>
        <v>36.3506</v>
      </c>
      <c r="J58" s="70" t="n">
        <f aca="false">T58</f>
        <v>221.6784</v>
      </c>
      <c r="K58" s="70" t="n">
        <f aca="false">W58</f>
        <v>34.545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120.955</v>
      </c>
      <c r="Q58" s="64" t="n">
        <v>2.402</v>
      </c>
      <c r="R58" s="64" t="n">
        <f aca="false">P58/3600</f>
        <v>0.311376388888889</v>
      </c>
      <c r="S58" s="62"/>
      <c r="T58" s="64" t="n">
        <v>221.6784</v>
      </c>
      <c r="U58" s="64" t="n">
        <v>30.4531</v>
      </c>
      <c r="V58" s="64" t="n">
        <v>36.3506</v>
      </c>
      <c r="W58" s="64" t="n">
        <v>34.545</v>
      </c>
      <c r="X58" s="64" t="n">
        <v>1169.487</v>
      </c>
      <c r="Y58" s="64" t="n">
        <v>2.464</v>
      </c>
      <c r="Z58" s="64" t="n">
        <f aca="false">X58/3600</f>
        <v>0.3248575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3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82.7752</v>
      </c>
      <c r="I59" s="66" t="n">
        <f aca="false">V59</f>
        <v>42.4208</v>
      </c>
      <c r="J59" s="66" t="n">
        <f aca="false">T59</f>
        <v>2382.7752</v>
      </c>
      <c r="K59" s="66" t="n">
        <f aca="false">W59</f>
        <v>43.3001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1729.325</v>
      </c>
      <c r="Q59" s="87" t="n">
        <v>4.586</v>
      </c>
      <c r="R59" s="65" t="n">
        <f aca="false">P59/3600</f>
        <v>0.480368055555556</v>
      </c>
      <c r="S59" s="67"/>
      <c r="T59" s="65" t="n">
        <v>2382.7752</v>
      </c>
      <c r="U59" s="65" t="n">
        <v>37.9396</v>
      </c>
      <c r="V59" s="65" t="n">
        <v>42.4208</v>
      </c>
      <c r="W59" s="65" t="n">
        <v>43.3001</v>
      </c>
      <c r="X59" s="65" t="n">
        <v>1735.269</v>
      </c>
      <c r="Y59" s="87" t="n">
        <v>4.633</v>
      </c>
      <c r="Z59" s="65" t="n">
        <f aca="false">X59/3600</f>
        <v>0.4820191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9.9128</v>
      </c>
      <c r="I60" s="57" t="n">
        <f aca="false">V60</f>
        <v>40.5917</v>
      </c>
      <c r="J60" s="57" t="n">
        <f aca="false">T60</f>
        <v>849.9128</v>
      </c>
      <c r="K60" s="57" t="n">
        <f aca="false">W60</f>
        <v>41.4418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463.875</v>
      </c>
      <c r="Q60" s="87" t="n">
        <v>3.4</v>
      </c>
      <c r="R60" s="58" t="n">
        <f aca="false">P60/3600</f>
        <v>0.406631944444444</v>
      </c>
      <c r="S60" s="59"/>
      <c r="T60" s="58" t="n">
        <v>849.9128</v>
      </c>
      <c r="U60" s="58" t="n">
        <v>34.0111</v>
      </c>
      <c r="V60" s="58" t="n">
        <v>40.5917</v>
      </c>
      <c r="W60" s="58" t="n">
        <v>41.4418</v>
      </c>
      <c r="X60" s="58" t="n">
        <v>1468.149</v>
      </c>
      <c r="Y60" s="87" t="n">
        <v>3.432</v>
      </c>
      <c r="Z60" s="58" t="n">
        <f aca="false">X60/3600</f>
        <v>0.407819166666667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4.3848</v>
      </c>
      <c r="I61" s="57" t="n">
        <f aca="false">V61</f>
        <v>38.9902</v>
      </c>
      <c r="J61" s="57" t="n">
        <f aca="false">T61</f>
        <v>344.3848</v>
      </c>
      <c r="K61" s="57" t="n">
        <f aca="false">W61</f>
        <v>39.7903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336.189</v>
      </c>
      <c r="Q61" s="87" t="n">
        <v>2.87</v>
      </c>
      <c r="R61" s="58" t="n">
        <f aca="false">P61/3600</f>
        <v>0.371163611111111</v>
      </c>
      <c r="S61" s="59"/>
      <c r="T61" s="58" t="n">
        <v>344.3848</v>
      </c>
      <c r="U61" s="58" t="n">
        <v>30.9576</v>
      </c>
      <c r="V61" s="58" t="n">
        <v>38.9902</v>
      </c>
      <c r="W61" s="58" t="n">
        <v>39.7903</v>
      </c>
      <c r="X61" s="58" t="n">
        <v>1343.084</v>
      </c>
      <c r="Y61" s="87" t="n">
        <v>2.901</v>
      </c>
      <c r="Z61" s="58" t="n">
        <f aca="false">X61/3600</f>
        <v>0.373078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.644</v>
      </c>
      <c r="I62" s="63" t="n">
        <f aca="false">V62</f>
        <v>37.692</v>
      </c>
      <c r="J62" s="63" t="n">
        <f aca="false">T62</f>
        <v>142.644</v>
      </c>
      <c r="K62" s="63" t="n">
        <f aca="false">W62</f>
        <v>38.3511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265.209</v>
      </c>
      <c r="Q62" s="64" t="n">
        <v>2.574</v>
      </c>
      <c r="R62" s="64" t="n">
        <f aca="false">P62/3600</f>
        <v>0.351446944444444</v>
      </c>
      <c r="S62" s="62"/>
      <c r="T62" s="64" t="n">
        <v>142.644</v>
      </c>
      <c r="U62" s="64" t="n">
        <v>27.9298</v>
      </c>
      <c r="V62" s="64" t="n">
        <v>37.692</v>
      </c>
      <c r="W62" s="64" t="n">
        <v>38.3511</v>
      </c>
      <c r="X62" s="64" t="n">
        <v>1303.195</v>
      </c>
      <c r="Y62" s="64" t="n">
        <v>2.652</v>
      </c>
      <c r="Z62" s="64" t="n">
        <f aca="false">X62/3600</f>
        <v>0.3619986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4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67.3792</v>
      </c>
      <c r="I63" s="68" t="n">
        <f aca="false">V63</f>
        <v>40.5233</v>
      </c>
      <c r="J63" s="68" t="n">
        <f aca="false">T63</f>
        <v>2067.3792</v>
      </c>
      <c r="K63" s="68" t="n">
        <f aca="false">W63</f>
        <v>41.2121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433.361</v>
      </c>
      <c r="Q63" s="87" t="n">
        <v>3.697</v>
      </c>
      <c r="R63" s="65" t="n">
        <f aca="false">P63/3600</f>
        <v>0.398155833333333</v>
      </c>
      <c r="S63" s="67"/>
      <c r="T63" s="65" t="n">
        <v>2067.3792</v>
      </c>
      <c r="U63" s="65" t="n">
        <v>37.8238</v>
      </c>
      <c r="V63" s="65" t="n">
        <v>40.5233</v>
      </c>
      <c r="W63" s="65" t="n">
        <v>41.2121</v>
      </c>
      <c r="X63" s="65" t="n">
        <v>1434.703</v>
      </c>
      <c r="Y63" s="87" t="n">
        <v>3.666</v>
      </c>
      <c r="Z63" s="65" t="n">
        <f aca="false">X63/3600</f>
        <v>0.3985286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7.9552</v>
      </c>
      <c r="I64" s="69" t="n">
        <f aca="false">V64</f>
        <v>37.8475</v>
      </c>
      <c r="J64" s="69" t="n">
        <f aca="false">T64</f>
        <v>887.9552</v>
      </c>
      <c r="K64" s="69" t="n">
        <f aca="false">W64</f>
        <v>38.5093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238.688</v>
      </c>
      <c r="Q64" s="87" t="n">
        <v>2.948</v>
      </c>
      <c r="R64" s="58" t="n">
        <f aca="false">P64/3600</f>
        <v>0.34408</v>
      </c>
      <c r="S64" s="59"/>
      <c r="T64" s="58" t="n">
        <v>887.9552</v>
      </c>
      <c r="U64" s="58" t="n">
        <v>34.1015</v>
      </c>
      <c r="V64" s="58" t="n">
        <v>37.8475</v>
      </c>
      <c r="W64" s="58" t="n">
        <v>38.5093</v>
      </c>
      <c r="X64" s="58" t="n">
        <v>1240.404</v>
      </c>
      <c r="Y64" s="87" t="n">
        <v>2.964</v>
      </c>
      <c r="Z64" s="58" t="n">
        <f aca="false">X64/3600</f>
        <v>0.344556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9.696</v>
      </c>
      <c r="I65" s="69" t="n">
        <f aca="false">V65</f>
        <v>35.5313</v>
      </c>
      <c r="J65" s="69" t="n">
        <f aca="false">T65</f>
        <v>379.696</v>
      </c>
      <c r="K65" s="69" t="n">
        <f aca="false">W65</f>
        <v>36.1676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117.32</v>
      </c>
      <c r="Q65" s="87" t="n">
        <v>2.402</v>
      </c>
      <c r="R65" s="58" t="n">
        <f aca="false">P65/3600</f>
        <v>0.310366666666667</v>
      </c>
      <c r="S65" s="59"/>
      <c r="T65" s="58" t="n">
        <v>379.696</v>
      </c>
      <c r="U65" s="58" t="n">
        <v>30.693</v>
      </c>
      <c r="V65" s="58" t="n">
        <v>35.5313</v>
      </c>
      <c r="W65" s="58" t="n">
        <v>36.1676</v>
      </c>
      <c r="X65" s="58" t="n">
        <v>1121.891</v>
      </c>
      <c r="Y65" s="87" t="n">
        <v>2.558</v>
      </c>
      <c r="Z65" s="58" t="n">
        <f aca="false">X65/3600</f>
        <v>0.3116363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3208</v>
      </c>
      <c r="I66" s="70" t="n">
        <f aca="false">V66</f>
        <v>33.4789</v>
      </c>
      <c r="J66" s="70" t="n">
        <f aca="false">T66</f>
        <v>158.3208</v>
      </c>
      <c r="K66" s="70" t="n">
        <f aca="false">W66</f>
        <v>34.1077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045.248</v>
      </c>
      <c r="Q66" s="64" t="n">
        <v>2.168</v>
      </c>
      <c r="R66" s="64" t="n">
        <f aca="false">P66/3600</f>
        <v>0.290346666666667</v>
      </c>
      <c r="S66" s="62"/>
      <c r="T66" s="64" t="n">
        <v>158.3208</v>
      </c>
      <c r="U66" s="64" t="n">
        <v>27.6664</v>
      </c>
      <c r="V66" s="64" t="n">
        <v>33.4789</v>
      </c>
      <c r="W66" s="64" t="n">
        <v>34.1077</v>
      </c>
      <c r="X66" s="64" t="n">
        <v>1047.432</v>
      </c>
      <c r="Y66" s="64" t="n">
        <v>2.074</v>
      </c>
      <c r="Z66" s="64" t="n">
        <f aca="false">X66/3600</f>
        <v>0.290953333333333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50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23.4568</v>
      </c>
      <c r="I67" s="66" t="n">
        <f aca="false">V67</f>
        <v>41.2285</v>
      </c>
      <c r="J67" s="66" t="n">
        <f aca="false">T67</f>
        <v>1423.4568</v>
      </c>
      <c r="K67" s="66" t="n">
        <f aca="false">W67</f>
        <v>42.2478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969.619</v>
      </c>
      <c r="Q67" s="87" t="n">
        <v>2.542</v>
      </c>
      <c r="R67" s="65" t="n">
        <f aca="false">P67/3600</f>
        <v>0.269338611111111</v>
      </c>
      <c r="S67" s="67"/>
      <c r="T67" s="65" t="n">
        <v>1423.4568</v>
      </c>
      <c r="U67" s="65" t="n">
        <v>39.6837</v>
      </c>
      <c r="V67" s="65" t="n">
        <v>41.2285</v>
      </c>
      <c r="W67" s="65" t="n">
        <v>42.2478</v>
      </c>
      <c r="X67" s="65" t="n">
        <v>967.373</v>
      </c>
      <c r="Y67" s="87" t="n">
        <v>2.527</v>
      </c>
      <c r="Z67" s="65" t="n">
        <f aca="false">X67/3600</f>
        <v>0.2687147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83.916</v>
      </c>
      <c r="I68" s="57" t="n">
        <f aca="false">V68</f>
        <v>38.3902</v>
      </c>
      <c r="J68" s="57" t="n">
        <f aca="false">T68</f>
        <v>683.916</v>
      </c>
      <c r="K68" s="57" t="n">
        <f aca="false">W68</f>
        <v>39.4936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855.911</v>
      </c>
      <c r="Q68" s="87" t="n">
        <v>2.09</v>
      </c>
      <c r="R68" s="58" t="n">
        <f aca="false">P68/3600</f>
        <v>0.237753055555556</v>
      </c>
      <c r="S68" s="59"/>
      <c r="T68" s="58" t="n">
        <v>683.916</v>
      </c>
      <c r="U68" s="58" t="n">
        <v>35.6622</v>
      </c>
      <c r="V68" s="58" t="n">
        <v>38.3902</v>
      </c>
      <c r="W68" s="58" t="n">
        <v>39.4936</v>
      </c>
      <c r="X68" s="58" t="n">
        <v>886.019</v>
      </c>
      <c r="Y68" s="87" t="n">
        <v>2.215</v>
      </c>
      <c r="Z68" s="58" t="n">
        <f aca="false">X68/3600</f>
        <v>0.246116388888889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21.7376</v>
      </c>
      <c r="I69" s="57" t="n">
        <f aca="false">V69</f>
        <v>36.084</v>
      </c>
      <c r="J69" s="57" t="n">
        <f aca="false">T69</f>
        <v>321.7376</v>
      </c>
      <c r="K69" s="57" t="n">
        <f aca="false">W69</f>
        <v>37.1369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772.388</v>
      </c>
      <c r="Q69" s="87" t="n">
        <v>1.794</v>
      </c>
      <c r="R69" s="58" t="n">
        <f aca="false">P69/3600</f>
        <v>0.214552222222222</v>
      </c>
      <c r="S69" s="59"/>
      <c r="T69" s="58" t="n">
        <v>321.7376</v>
      </c>
      <c r="U69" s="58" t="n">
        <v>32.1204</v>
      </c>
      <c r="V69" s="58" t="n">
        <v>36.084</v>
      </c>
      <c r="W69" s="58" t="n">
        <v>37.1369</v>
      </c>
      <c r="X69" s="58" t="n">
        <v>794.244</v>
      </c>
      <c r="Y69" s="87" t="n">
        <v>1.872</v>
      </c>
      <c r="Z69" s="58" t="n">
        <f aca="false">X69/3600</f>
        <v>0.220623333333333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50.2448</v>
      </c>
      <c r="I70" s="71" t="n">
        <f aca="false">V70</f>
        <v>33.9393</v>
      </c>
      <c r="J70" s="71" t="n">
        <f aca="false">T70</f>
        <v>150.2448</v>
      </c>
      <c r="K70" s="71" t="n">
        <f aca="false">W70</f>
        <v>34.901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710.253</v>
      </c>
      <c r="Q70" s="64" t="n">
        <v>1.513</v>
      </c>
      <c r="R70" s="64" t="n">
        <f aca="false">P70/3600</f>
        <v>0.1972925</v>
      </c>
      <c r="S70" s="62"/>
      <c r="T70" s="64" t="n">
        <v>150.2448</v>
      </c>
      <c r="U70" s="64" t="n">
        <v>29.2724</v>
      </c>
      <c r="V70" s="64" t="n">
        <v>33.9393</v>
      </c>
      <c r="W70" s="64" t="n">
        <v>34.901</v>
      </c>
      <c r="X70" s="64" t="n">
        <v>714.871</v>
      </c>
      <c r="Y70" s="64" t="n">
        <v>1.591</v>
      </c>
      <c r="Z70" s="64" t="n">
        <f aca="false">X70/3600</f>
        <v>0.198575277777778</v>
      </c>
      <c r="AA70" s="62"/>
      <c r="AB70" s="62"/>
      <c r="AC70" s="62"/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43.7288</v>
      </c>
      <c r="I71" s="68" t="n">
        <f aca="false">V71</f>
        <v>46.4319</v>
      </c>
      <c r="J71" s="68" t="n">
        <f aca="false">T71</f>
        <v>2143.7288</v>
      </c>
      <c r="K71" s="68" t="n">
        <f aca="false">W71</f>
        <v>47.4177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1441.34</v>
      </c>
      <c r="Q71" s="87" t="n">
        <v>22.042</v>
      </c>
      <c r="R71" s="65" t="n">
        <f aca="false">P71/3600</f>
        <v>3.17815</v>
      </c>
      <c r="S71" s="67"/>
      <c r="T71" s="65" t="n">
        <v>2143.7288</v>
      </c>
      <c r="U71" s="65" t="n">
        <v>43.2242</v>
      </c>
      <c r="V71" s="65" t="n">
        <v>46.4319</v>
      </c>
      <c r="W71" s="65" t="n">
        <v>47.4177</v>
      </c>
      <c r="X71" s="65" t="n">
        <v>11935.861</v>
      </c>
      <c r="Y71" s="87" t="n">
        <v>22.542</v>
      </c>
      <c r="Z71" s="65" t="n">
        <f aca="false">X71/3600</f>
        <v>3.3155169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7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802.8352</v>
      </c>
      <c r="I72" s="69" t="n">
        <f aca="false">V72</f>
        <v>45.3036</v>
      </c>
      <c r="J72" s="69" t="n">
        <f aca="false">T72</f>
        <v>802.8352</v>
      </c>
      <c r="K72" s="69" t="n">
        <f aca="false">W72</f>
        <v>45.9389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0795.577</v>
      </c>
      <c r="Q72" s="87" t="n">
        <v>19.531</v>
      </c>
      <c r="R72" s="58" t="n">
        <f aca="false">P72/3600</f>
        <v>2.99877138888889</v>
      </c>
      <c r="S72" s="59"/>
      <c r="T72" s="58" t="n">
        <v>802.8352</v>
      </c>
      <c r="U72" s="58" t="n">
        <v>40.9259</v>
      </c>
      <c r="V72" s="58" t="n">
        <v>45.3036</v>
      </c>
      <c r="W72" s="58" t="n">
        <v>45.9389</v>
      </c>
      <c r="X72" s="58" t="n">
        <v>10808.681</v>
      </c>
      <c r="Y72" s="87" t="n">
        <v>18.922</v>
      </c>
      <c r="Z72" s="58" t="n">
        <f aca="false">X72/3600</f>
        <v>3.0024113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4.7632</v>
      </c>
      <c r="I73" s="69" t="n">
        <f aca="false">V73</f>
        <v>43.9381</v>
      </c>
      <c r="J73" s="69" t="n">
        <f aca="false">T73</f>
        <v>384.7632</v>
      </c>
      <c r="K73" s="69" t="n">
        <f aca="false">W73</f>
        <v>44.3291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0531.859</v>
      </c>
      <c r="Q73" s="87" t="n">
        <v>18.033</v>
      </c>
      <c r="R73" s="58" t="n">
        <f aca="false">P73/3600</f>
        <v>2.92551638888889</v>
      </c>
      <c r="S73" s="59"/>
      <c r="T73" s="58" t="n">
        <v>384.7632</v>
      </c>
      <c r="U73" s="58" t="n">
        <v>38.4271</v>
      </c>
      <c r="V73" s="58" t="n">
        <v>43.9381</v>
      </c>
      <c r="W73" s="58" t="n">
        <v>44.3291</v>
      </c>
      <c r="X73" s="58" t="n">
        <v>10531.36</v>
      </c>
      <c r="Y73" s="87" t="n">
        <v>17.752</v>
      </c>
      <c r="Z73" s="58" t="n">
        <f aca="false">X73/3600</f>
        <v>2.925377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5.3344</v>
      </c>
      <c r="I74" s="70" t="n">
        <f aca="false">V74</f>
        <v>42.4761</v>
      </c>
      <c r="J74" s="70" t="n">
        <f aca="false">T74</f>
        <v>205.3344</v>
      </c>
      <c r="K74" s="70" t="n">
        <f aca="false">W74</f>
        <v>42.6296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0298.919</v>
      </c>
      <c r="Q74" s="64" t="n">
        <v>17.316</v>
      </c>
      <c r="R74" s="64" t="n">
        <f aca="false">P74/3600</f>
        <v>2.86081083333333</v>
      </c>
      <c r="S74" s="62"/>
      <c r="T74" s="64" t="n">
        <v>205.3344</v>
      </c>
      <c r="U74" s="64" t="n">
        <v>35.71</v>
      </c>
      <c r="V74" s="64" t="n">
        <v>42.4761</v>
      </c>
      <c r="W74" s="64" t="n">
        <v>42.6296</v>
      </c>
      <c r="X74" s="64" t="n">
        <v>10380.679</v>
      </c>
      <c r="Y74" s="64" t="n">
        <v>16.91</v>
      </c>
      <c r="Z74" s="64" t="n">
        <f aca="false">X74/3600</f>
        <v>2.88352194444444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8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43.956</v>
      </c>
      <c r="I75" s="66" t="n">
        <f aca="false">V75</f>
        <v>48.0579</v>
      </c>
      <c r="J75" s="66" t="n">
        <f aca="false">T75</f>
        <v>2843.956</v>
      </c>
      <c r="K75" s="66" t="n">
        <f aca="false">W75</f>
        <v>47.659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1583.145</v>
      </c>
      <c r="Q75" s="87" t="n">
        <v>22.323</v>
      </c>
      <c r="R75" s="65" t="n">
        <f aca="false">P75/3600</f>
        <v>3.21754027777778</v>
      </c>
      <c r="S75" s="67"/>
      <c r="T75" s="65" t="n">
        <v>2843.956</v>
      </c>
      <c r="U75" s="65" t="n">
        <v>42.9925</v>
      </c>
      <c r="V75" s="65" t="n">
        <v>48.0579</v>
      </c>
      <c r="W75" s="65" t="n">
        <v>47.659</v>
      </c>
      <c r="X75" s="65" t="n">
        <v>11671.519</v>
      </c>
      <c r="Y75" s="87" t="n">
        <v>21.762</v>
      </c>
      <c r="Z75" s="65" t="n">
        <f aca="false">X75/3600</f>
        <v>3.2420886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93.924</v>
      </c>
      <c r="I76" s="57" t="n">
        <f aca="false">V76</f>
        <v>46.6438</v>
      </c>
      <c r="J76" s="57" t="n">
        <f aca="false">T76</f>
        <v>993.924</v>
      </c>
      <c r="K76" s="57" t="n">
        <f aca="false">W76</f>
        <v>45.9606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0919.831</v>
      </c>
      <c r="Q76" s="87" t="n">
        <v>19.188</v>
      </c>
      <c r="R76" s="58" t="n">
        <f aca="false">P76/3600</f>
        <v>3.03328638888889</v>
      </c>
      <c r="S76" s="59"/>
      <c r="T76" s="58" t="n">
        <v>993.924</v>
      </c>
      <c r="U76" s="58" t="n">
        <v>40.5909</v>
      </c>
      <c r="V76" s="58" t="n">
        <v>46.6438</v>
      </c>
      <c r="W76" s="58" t="n">
        <v>45.9606</v>
      </c>
      <c r="X76" s="58" t="n">
        <v>10990.375</v>
      </c>
      <c r="Y76" s="87" t="n">
        <v>19.11</v>
      </c>
      <c r="Z76" s="58" t="n">
        <f aca="false">X76/3600</f>
        <v>3.05288194444444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8.5008</v>
      </c>
      <c r="I77" s="57" t="n">
        <f aca="false">V77</f>
        <v>45.3429</v>
      </c>
      <c r="J77" s="57" t="n">
        <f aca="false">T77</f>
        <v>468.5008</v>
      </c>
      <c r="K77" s="57" t="n">
        <f aca="false">W77</f>
        <v>44.1455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0561.826</v>
      </c>
      <c r="Q77" s="87" t="n">
        <v>17.83</v>
      </c>
      <c r="R77" s="58" t="n">
        <f aca="false">P77/3600</f>
        <v>2.93384055555556</v>
      </c>
      <c r="S77" s="59"/>
      <c r="T77" s="58" t="n">
        <v>468.5008</v>
      </c>
      <c r="U77" s="58" t="n">
        <v>38.0021</v>
      </c>
      <c r="V77" s="58" t="n">
        <v>45.3429</v>
      </c>
      <c r="W77" s="58" t="n">
        <v>44.1455</v>
      </c>
      <c r="X77" s="58" t="n">
        <v>11022.979</v>
      </c>
      <c r="Y77" s="87" t="n">
        <v>18.08</v>
      </c>
      <c r="Z77" s="58" t="n">
        <f aca="false">X77/3600</f>
        <v>3.06193861111111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8.6008</v>
      </c>
      <c r="I78" s="63" t="n">
        <f aca="false">V78</f>
        <v>44.2957</v>
      </c>
      <c r="J78" s="63" t="n">
        <f aca="false">T78</f>
        <v>248.6008</v>
      </c>
      <c r="K78" s="63" t="n">
        <f aca="false">W78</f>
        <v>42.6091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0347.95</v>
      </c>
      <c r="Q78" s="64" t="n">
        <v>16.988</v>
      </c>
      <c r="R78" s="64" t="n">
        <f aca="false">P78/3600</f>
        <v>2.87443055555556</v>
      </c>
      <c r="S78" s="62"/>
      <c r="T78" s="64" t="n">
        <v>248.6008</v>
      </c>
      <c r="U78" s="64" t="n">
        <v>35.1447</v>
      </c>
      <c r="V78" s="64" t="n">
        <v>44.2957</v>
      </c>
      <c r="W78" s="64" t="n">
        <v>42.6091</v>
      </c>
      <c r="X78" s="64" t="n">
        <v>10395.951</v>
      </c>
      <c r="Y78" s="64" t="n">
        <v>16.754</v>
      </c>
      <c r="Z78" s="64" t="n">
        <f aca="false">X78/3600</f>
        <v>2.88776416666667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9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60.0736</v>
      </c>
      <c r="I79" s="66" t="n">
        <f aca="false">V79</f>
        <v>47.695</v>
      </c>
      <c r="J79" s="66" t="n">
        <f aca="false">T79</f>
        <v>2360.0736</v>
      </c>
      <c r="K79" s="66" t="n">
        <f aca="false">W79</f>
        <v>47.8882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1430.498</v>
      </c>
      <c r="Q79" s="87" t="n">
        <v>21.294</v>
      </c>
      <c r="R79" s="65" t="n">
        <f aca="false">P79/3600</f>
        <v>3.17513833333333</v>
      </c>
      <c r="S79" s="67"/>
      <c r="T79" s="65" t="n">
        <v>2360.0736</v>
      </c>
      <c r="U79" s="65" t="n">
        <v>42.9849</v>
      </c>
      <c r="V79" s="65" t="n">
        <v>47.695</v>
      </c>
      <c r="W79" s="65" t="n">
        <v>47.8882</v>
      </c>
      <c r="X79" s="65" t="n">
        <v>11935.456</v>
      </c>
      <c r="Y79" s="87" t="n">
        <v>21.652</v>
      </c>
      <c r="Z79" s="65" t="n">
        <f aca="false">X79/3600</f>
        <v>3.31540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8.0512</v>
      </c>
      <c r="I80" s="57" t="n">
        <f aca="false">V80</f>
        <v>46.1063</v>
      </c>
      <c r="J80" s="57" t="n">
        <f aca="false">T80</f>
        <v>808.0512</v>
      </c>
      <c r="K80" s="57" t="n">
        <f aca="false">W80</f>
        <v>46.1717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0772.255</v>
      </c>
      <c r="Q80" s="87" t="n">
        <v>18.798</v>
      </c>
      <c r="R80" s="58" t="n">
        <f aca="false">P80/3600</f>
        <v>2.99229305555556</v>
      </c>
      <c r="S80" s="59"/>
      <c r="T80" s="58" t="n">
        <v>808.0512</v>
      </c>
      <c r="U80" s="58" t="n">
        <v>40.5663</v>
      </c>
      <c r="V80" s="58" t="n">
        <v>46.1063</v>
      </c>
      <c r="W80" s="58" t="n">
        <v>46.1717</v>
      </c>
      <c r="X80" s="58" t="n">
        <v>11226.887</v>
      </c>
      <c r="Y80" s="87" t="n">
        <v>18.626</v>
      </c>
      <c r="Z80" s="58" t="n">
        <f aca="false">X80/3600</f>
        <v>3.11857972222222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8.6992</v>
      </c>
      <c r="I81" s="57" t="n">
        <f aca="false">V81</f>
        <v>44.3067</v>
      </c>
      <c r="J81" s="57" t="n">
        <f aca="false">T81</f>
        <v>358.6992</v>
      </c>
      <c r="K81" s="57" t="n">
        <f aca="false">W81</f>
        <v>44.2645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0421.489</v>
      </c>
      <c r="Q81" s="87" t="n">
        <v>17.628</v>
      </c>
      <c r="R81" s="58" t="n">
        <f aca="false">P81/3600</f>
        <v>2.89485805555556</v>
      </c>
      <c r="S81" s="59"/>
      <c r="T81" s="58" t="n">
        <v>358.6992</v>
      </c>
      <c r="U81" s="58" t="n">
        <v>38.0442</v>
      </c>
      <c r="V81" s="58" t="n">
        <v>44.3067</v>
      </c>
      <c r="W81" s="58" t="n">
        <v>44.2645</v>
      </c>
      <c r="X81" s="58" t="n">
        <v>10434.234</v>
      </c>
      <c r="Y81" s="87" t="n">
        <v>16.785</v>
      </c>
      <c r="Z81" s="58" t="n">
        <f aca="false">X81/3600</f>
        <v>2.89839833333333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6.8152</v>
      </c>
      <c r="I82" s="71" t="n">
        <f aca="false">V82</f>
        <v>42.736</v>
      </c>
      <c r="J82" s="71" t="n">
        <f aca="false">T82</f>
        <v>186.8152</v>
      </c>
      <c r="K82" s="71" t="n">
        <f aca="false">W82</f>
        <v>42.4589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0170.874</v>
      </c>
      <c r="Q82" s="64" t="n">
        <v>16.816</v>
      </c>
      <c r="R82" s="64" t="n">
        <f aca="false">P82/3600</f>
        <v>2.82524277777778</v>
      </c>
      <c r="S82" s="62"/>
      <c r="T82" s="64" t="n">
        <v>186.8152</v>
      </c>
      <c r="U82" s="64" t="n">
        <v>35.4332</v>
      </c>
      <c r="V82" s="64" t="n">
        <v>42.736</v>
      </c>
      <c r="W82" s="64" t="n">
        <v>42.4589</v>
      </c>
      <c r="X82" s="64" t="n">
        <v>10655.364</v>
      </c>
      <c r="Y82" s="64" t="n">
        <v>16.894</v>
      </c>
      <c r="Z82" s="64" t="n">
        <f aca="false">X82/3600</f>
        <v>2.95982333333333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6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61</v>
      </c>
      <c r="P89" s="76"/>
      <c r="Q89" s="76" t="n">
        <f aca="false">GEOMEAN(Q19:Q82)</f>
        <v>12.4561812620455</v>
      </c>
      <c r="R89" s="76" t="n">
        <f aca="false">GEOMEAN(R19:R82)</f>
        <v>1.66288745374948</v>
      </c>
      <c r="S89" s="76"/>
      <c r="T89" s="76"/>
      <c r="U89" s="76"/>
      <c r="V89" s="76"/>
      <c r="W89" s="76"/>
      <c r="X89" s="76"/>
      <c r="Y89" s="76" t="n">
        <f aca="false">GEOMEAN(Y19:Y82)</f>
        <v>12.5346586812042</v>
      </c>
      <c r="Z89" s="76" t="n">
        <f aca="false">GEOMEAN(Z19:Z82)</f>
        <v>1.69112616109197</v>
      </c>
    </row>
    <row r="90" customFormat="false" ht="11.25" hidden="false" customHeight="false" outlineLevel="0" collapsed="false">
      <c r="B90" s="45" t="s">
        <v>62</v>
      </c>
      <c r="X90" s="86"/>
      <c r="Y90" s="86" t="n">
        <f aca="false">Y89/Q89</f>
        <v>1.0063002791552</v>
      </c>
      <c r="Z90" s="86" t="n">
        <f aca="false">Z89/R89</f>
        <v>1.01698173095167</v>
      </c>
    </row>
    <row r="91" customFormat="false" ht="11.25" hidden="false" customHeight="false" outlineLevel="0" collapsed="false">
      <c r="B91" s="45" t="s">
        <v>63</v>
      </c>
      <c r="P91" s="75"/>
      <c r="Q91" s="75" t="n">
        <f aca="false">SUM(Q19:Q82)/3600</f>
        <v>0.360101944444444</v>
      </c>
      <c r="R91" s="75" t="n">
        <f aca="false">SUM(R19:R82)</f>
        <v>177.255276111111</v>
      </c>
      <c r="X91" s="75"/>
      <c r="Y91" s="75" t="n">
        <f aca="false">SUM(Y19:Y82)/3600</f>
        <v>0.362164444444444</v>
      </c>
      <c r="Z91" s="75" t="n">
        <f aca="false">SUM(Z19:Z82)</f>
        <v>180.6093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6-27T02:55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