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1"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Reference:</t>
  </si>
  <si>
    <t xml:space="preserve">HM3.0</t>
  </si>
  <si>
    <t xml:space="preserve">Tested:</t>
  </si>
  <si>
    <t xml:space="preserve">Proposal</t>
  </si>
  <si>
    <t xml:space="preserve">Computing platform: Intel Xeon X5680 3.46GHz, 3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LC'!$AA$83</f>
        <v>#VALUE!</v>
      </c>
      <c r="D4" s="7" t="e">
        <f aca="false">'AI LC'!$AB$83</f>
        <v>#VALUE!</v>
      </c>
      <c r="E4" s="8" t="e">
        <f aca="false">'AI LC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LC'!$AA$84</f>
        <v>#VALUE!</v>
      </c>
      <c r="D5" s="11" t="e">
        <f aca="false">'AI LC'!$AB$84</f>
        <v>#VALUE!</v>
      </c>
      <c r="E5" s="12" t="e">
        <f aca="false">'AI LC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LC'!$AA$85</f>
        <v>#VALUE!</v>
      </c>
      <c r="D6" s="11" t="e">
        <f aca="false">'AI LC'!$AB$85</f>
        <v>#VALUE!</v>
      </c>
      <c r="E6" s="12" t="e">
        <f aca="false">'AI LC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LC'!$AA$86</f>
        <v>#VALUE!</v>
      </c>
      <c r="D7" s="11" t="e">
        <f aca="false">'AI LC'!$AB$86</f>
        <v>#VALUE!</v>
      </c>
      <c r="E7" s="12" t="e">
        <f aca="false">'AI LC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LC'!$AA$87</f>
        <v>#VALUE!</v>
      </c>
      <c r="D8" s="14" t="e">
        <f aca="false">'AI LC'!$AB$87</f>
        <v>#VALUE!</v>
      </c>
      <c r="E8" s="15" t="e">
        <f aca="false">'AI LC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LC'!$AA$88</f>
        <v>#VALUE!</v>
      </c>
      <c r="D9" s="18" t="e">
        <f aca="false">'AI LC'!$AB$88</f>
        <v>#VALUE!</v>
      </c>
      <c r="E9" s="19" t="e">
        <f aca="false">'AI LC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LC'!$Z$90</f>
        <v>1.0267175708762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LC'!$Y$90</f>
        <v>1.0365180671963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LC'!$AA$83</f>
        <v>#VALUE!</v>
      </c>
      <c r="D15" s="7" t="e">
        <f aca="false">'RA LC'!$AB$83</f>
        <v>#VALUE!</v>
      </c>
      <c r="E15" s="8" t="e">
        <f aca="false">'RA LC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LC'!$AA$84</f>
        <v>#VALUE!</v>
      </c>
      <c r="D16" s="11" t="e">
        <f aca="false">'RA LC'!$AB$84</f>
        <v>#VALUE!</v>
      </c>
      <c r="E16" s="12" t="e">
        <f aca="false">'RA LC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LC'!$AA$85</f>
        <v>#VALUE!</v>
      </c>
      <c r="D17" s="11" t="e">
        <f aca="false">'RA LC'!$AB$85</f>
        <v>#VALUE!</v>
      </c>
      <c r="E17" s="12" t="e">
        <f aca="false">'RA LC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LC'!$AA$86</f>
        <v>#VALUE!</v>
      </c>
      <c r="D18" s="11" t="e">
        <f aca="false">'RA LC'!$AB$86</f>
        <v>#VALUE!</v>
      </c>
      <c r="E18" s="12" t="e">
        <f aca="false">'RA LC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LC'!$AA$88</f>
        <v>#VALUE!</v>
      </c>
      <c r="D20" s="18" t="e">
        <f aca="false">'RA LC'!$AB$88</f>
        <v>#VALUE!</v>
      </c>
      <c r="E20" s="19" t="e">
        <f aca="false">'RA LC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LC'!$Z$90</f>
        <v>1.02948292873248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LC'!$Y$90</f>
        <v>1.01826757929866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LC'!$AA$84</f>
        <v>#VALUE!</v>
      </c>
      <c r="D27" s="11" t="e">
        <f aca="false">'LB LC'!$AB$84</f>
        <v>#VALUE!</v>
      </c>
      <c r="E27" s="12" t="e">
        <f aca="false">'LB LC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LC'!$AA$85</f>
        <v>#VALUE!</v>
      </c>
      <c r="D28" s="11" t="e">
        <f aca="false">'LB LC'!$AB$85</f>
        <v>#VALUE!</v>
      </c>
      <c r="E28" s="12" t="e">
        <f aca="false">'LB LC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LC'!$AA$86</f>
        <v>#VALUE!</v>
      </c>
      <c r="D29" s="11" t="e">
        <f aca="false">'LB LC'!$AB$86</f>
        <v>#VALUE!</v>
      </c>
      <c r="E29" s="12" t="e">
        <f aca="false">'LB LC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LC'!$AA$87</f>
        <v>#VALUE!</v>
      </c>
      <c r="D30" s="14" t="e">
        <f aca="false">'LB LC'!$AB$87</f>
        <v>#VALUE!</v>
      </c>
      <c r="E30" s="15" t="e">
        <f aca="false">'LB LC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LC'!$AA$88</f>
        <v>#VALUE!</v>
      </c>
      <c r="D31" s="18" t="e">
        <f aca="false">'LB LC'!$AB$88</f>
        <v>#VALUE!</v>
      </c>
      <c r="E31" s="19" t="e">
        <f aca="false">'LB LC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LC'!$Z$90</f>
        <v>1.02589419218894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LC'!$Y$90</f>
        <v>1.01878091828483</v>
      </c>
      <c r="D33" s="24"/>
      <c r="E33" s="24"/>
      <c r="F33" s="22"/>
    </row>
    <row r="35" customFormat="false" ht="12.75" hidden="false" customHeight="false" outlineLevel="0" collapsed="false">
      <c r="B35" s="0" t="s">
        <v>14</v>
      </c>
      <c r="C35" s="0" t="s">
        <v>15</v>
      </c>
    </row>
    <row r="36" customFormat="false" ht="12.75" hidden="false" customHeight="false" outlineLevel="0" collapsed="false">
      <c r="B36" s="0" t="s">
        <v>16</v>
      </c>
      <c r="C36" s="0" t="s">
        <v>17</v>
      </c>
    </row>
    <row r="38" customFormat="false" ht="12.75" hidden="false" customHeight="false" outlineLevel="0" collapsed="false">
      <c r="B38" s="0" t="s">
        <v>18</v>
      </c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9</v>
      </c>
      <c r="E1" s="35" t="s">
        <v>19</v>
      </c>
      <c r="F1" s="36" t="s">
        <v>19</v>
      </c>
      <c r="G1" s="35" t="s">
        <v>19</v>
      </c>
      <c r="H1" s="35" t="s">
        <v>20</v>
      </c>
      <c r="I1" s="35" t="s">
        <v>20</v>
      </c>
      <c r="J1" s="35" t="s">
        <v>20</v>
      </c>
      <c r="K1" s="35" t="s">
        <v>20</v>
      </c>
      <c r="L1" s="37" t="s">
        <v>21</v>
      </c>
      <c r="M1" s="37"/>
      <c r="N1" s="37"/>
      <c r="O1" s="37"/>
      <c r="P1" s="37"/>
      <c r="Q1" s="37"/>
      <c r="R1" s="37"/>
      <c r="S1" s="37"/>
      <c r="T1" s="37" t="s">
        <v>22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3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4</v>
      </c>
      <c r="M2" s="40" t="s">
        <v>25</v>
      </c>
      <c r="N2" s="40" t="s">
        <v>26</v>
      </c>
      <c r="O2" s="40" t="s">
        <v>27</v>
      </c>
      <c r="P2" s="40" t="s">
        <v>28</v>
      </c>
      <c r="Q2" s="40" t="s">
        <v>29</v>
      </c>
      <c r="R2" s="40" t="s">
        <v>30</v>
      </c>
      <c r="S2" s="41"/>
      <c r="T2" s="40" t="s">
        <v>24</v>
      </c>
      <c r="U2" s="40" t="s">
        <v>25</v>
      </c>
      <c r="V2" s="40" t="s">
        <v>26</v>
      </c>
      <c r="W2" s="40" t="s">
        <v>27</v>
      </c>
      <c r="X2" s="40" t="s">
        <v>31</v>
      </c>
      <c r="Y2" s="40" t="s">
        <v>29</v>
      </c>
      <c r="Z2" s="40" t="s">
        <v>30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32</v>
      </c>
      <c r="C3" s="42" t="n">
        <v>22</v>
      </c>
      <c r="D3" s="43" t="n">
        <f aca="false">L3</f>
        <v>107626.032</v>
      </c>
      <c r="E3" s="43" t="n">
        <f aca="false">N3</f>
        <v>42.8386</v>
      </c>
      <c r="F3" s="43" t="n">
        <f aca="false">L3</f>
        <v>107626.032</v>
      </c>
      <c r="G3" s="43" t="n">
        <f aca="false">O3</f>
        <v>44.7285</v>
      </c>
      <c r="H3" s="43" t="n">
        <f aca="false">T3</f>
        <v>107571.3872</v>
      </c>
      <c r="I3" s="43" t="n">
        <f aca="false">V3</f>
        <v>42.8396</v>
      </c>
      <c r="J3" s="43" t="n">
        <f aca="false">T3</f>
        <v>107571.3872</v>
      </c>
      <c r="K3" s="43" t="n">
        <f aca="false">W3</f>
        <v>44.7292</v>
      </c>
      <c r="L3" s="44" t="n">
        <v>107626.032</v>
      </c>
      <c r="M3" s="44" t="n">
        <v>43.2989</v>
      </c>
      <c r="N3" s="44" t="n">
        <v>42.8386</v>
      </c>
      <c r="O3" s="44" t="n">
        <v>44.7285</v>
      </c>
      <c r="P3" s="44" t="n">
        <v>3675.257</v>
      </c>
      <c r="Q3" s="44" t="n">
        <v>56.737</v>
      </c>
      <c r="R3" s="44" t="n">
        <f aca="false">P3/3600</f>
        <v>1.02090472222222</v>
      </c>
      <c r="S3" s="45"/>
      <c r="T3" s="44" t="n">
        <v>107571.3872</v>
      </c>
      <c r="U3" s="44" t="n">
        <v>43.299</v>
      </c>
      <c r="V3" s="44" t="n">
        <v>42.8396</v>
      </c>
      <c r="W3" s="44" t="n">
        <v>44.7292</v>
      </c>
      <c r="X3" s="44" t="n">
        <v>3810.478</v>
      </c>
      <c r="Y3" s="44" t="n">
        <v>59.763</v>
      </c>
      <c r="Z3" s="44" t="n">
        <f aca="false">X3/3600</f>
        <v>1.05846611111111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3</v>
      </c>
      <c r="B4" s="47"/>
      <c r="C4" s="47" t="n">
        <v>27</v>
      </c>
      <c r="D4" s="43" t="n">
        <f aca="false">L4</f>
        <v>60629.9712</v>
      </c>
      <c r="E4" s="43" t="n">
        <f aca="false">N4</f>
        <v>40.2683</v>
      </c>
      <c r="F4" s="43" t="n">
        <f aca="false">L4</f>
        <v>60629.9712</v>
      </c>
      <c r="G4" s="43" t="n">
        <f aca="false">O4</f>
        <v>42.2763</v>
      </c>
      <c r="H4" s="43" t="n">
        <f aca="false">T4</f>
        <v>60595.4832</v>
      </c>
      <c r="I4" s="43" t="n">
        <f aca="false">V4</f>
        <v>40.2687</v>
      </c>
      <c r="J4" s="43" t="n">
        <f aca="false">T4</f>
        <v>60595.4832</v>
      </c>
      <c r="K4" s="43" t="n">
        <f aca="false">W4</f>
        <v>42.2783</v>
      </c>
      <c r="L4" s="44" t="n">
        <v>60629.9712</v>
      </c>
      <c r="M4" s="44" t="n">
        <v>40.0435</v>
      </c>
      <c r="N4" s="44" t="n">
        <v>40.2683</v>
      </c>
      <c r="O4" s="44" t="n">
        <v>42.2763</v>
      </c>
      <c r="P4" s="44" t="n">
        <v>3215.836</v>
      </c>
      <c r="Q4" s="44" t="n">
        <v>49.732</v>
      </c>
      <c r="R4" s="44" t="n">
        <f aca="false">P4/3600</f>
        <v>0.893287777777778</v>
      </c>
      <c r="S4" s="45"/>
      <c r="T4" s="44" t="n">
        <v>60595.4832</v>
      </c>
      <c r="U4" s="44" t="n">
        <v>40.0437</v>
      </c>
      <c r="V4" s="44" t="n">
        <v>40.2687</v>
      </c>
      <c r="W4" s="44" t="n">
        <v>42.2783</v>
      </c>
      <c r="X4" s="44" t="n">
        <v>3206.913</v>
      </c>
      <c r="Y4" s="44" t="n">
        <v>50.248</v>
      </c>
      <c r="Z4" s="44" t="n">
        <f aca="false">X4/3600</f>
        <v>0.890809166666667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34207.7328</v>
      </c>
      <c r="E5" s="43" t="n">
        <f aca="false">N5</f>
        <v>38.374</v>
      </c>
      <c r="F5" s="43" t="n">
        <f aca="false">L5</f>
        <v>34207.7328</v>
      </c>
      <c r="G5" s="43" t="n">
        <f aca="false">O5</f>
        <v>40.3677</v>
      </c>
      <c r="H5" s="43" t="n">
        <f aca="false">T5</f>
        <v>34178.08</v>
      </c>
      <c r="I5" s="43" t="n">
        <f aca="false">V5</f>
        <v>38.375</v>
      </c>
      <c r="J5" s="43" t="n">
        <f aca="false">T5</f>
        <v>34178.08</v>
      </c>
      <c r="K5" s="43" t="n">
        <f aca="false">W5</f>
        <v>40.368</v>
      </c>
      <c r="L5" s="44" t="n">
        <v>34207.7328</v>
      </c>
      <c r="M5" s="44" t="n">
        <v>36.9582</v>
      </c>
      <c r="N5" s="44" t="n">
        <v>38.374</v>
      </c>
      <c r="O5" s="44" t="n">
        <v>40.3677</v>
      </c>
      <c r="P5" s="44" t="n">
        <v>2875.646</v>
      </c>
      <c r="Q5" s="44" t="n">
        <v>44.506</v>
      </c>
      <c r="R5" s="44" t="n">
        <f aca="false">P5/3600</f>
        <v>0.798790555555556</v>
      </c>
      <c r="S5" s="45"/>
      <c r="T5" s="44" t="n">
        <v>34178.08</v>
      </c>
      <c r="U5" s="44" t="n">
        <v>36.9599</v>
      </c>
      <c r="V5" s="44" t="n">
        <v>38.375</v>
      </c>
      <c r="W5" s="44" t="n">
        <v>40.368</v>
      </c>
      <c r="X5" s="44" t="n">
        <v>2994.035</v>
      </c>
      <c r="Y5" s="44" t="n">
        <v>46.488</v>
      </c>
      <c r="Z5" s="44" t="n">
        <f aca="false">X5/3600</f>
        <v>0.831676388888889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056.832</v>
      </c>
      <c r="E6" s="49" t="n">
        <f aca="false">N6</f>
        <v>36.7334</v>
      </c>
      <c r="F6" s="49" t="n">
        <f aca="false">L6</f>
        <v>19056.832</v>
      </c>
      <c r="G6" s="49" t="n">
        <f aca="false">O6</f>
        <v>38.7443</v>
      </c>
      <c r="H6" s="49" t="n">
        <f aca="false">T6</f>
        <v>19031.368</v>
      </c>
      <c r="I6" s="49" t="n">
        <f aca="false">V6</f>
        <v>36.7342</v>
      </c>
      <c r="J6" s="49" t="n">
        <f aca="false">T6</f>
        <v>19031.368</v>
      </c>
      <c r="K6" s="49" t="n">
        <f aca="false">W6</f>
        <v>38.7456</v>
      </c>
      <c r="L6" s="50" t="n">
        <v>19056.832</v>
      </c>
      <c r="M6" s="50" t="n">
        <v>33.9574</v>
      </c>
      <c r="N6" s="50" t="n">
        <v>36.7334</v>
      </c>
      <c r="O6" s="50" t="n">
        <v>38.7443</v>
      </c>
      <c r="P6" s="50" t="n">
        <v>2675.061</v>
      </c>
      <c r="Q6" s="50" t="n">
        <v>39.78</v>
      </c>
      <c r="R6" s="50" t="n">
        <f aca="false">P6/3600</f>
        <v>0.7430725</v>
      </c>
      <c r="S6" s="48"/>
      <c r="T6" s="50" t="n">
        <v>19031.368</v>
      </c>
      <c r="U6" s="50" t="n">
        <v>33.9594</v>
      </c>
      <c r="V6" s="50" t="n">
        <v>36.7342</v>
      </c>
      <c r="W6" s="50" t="n">
        <v>38.7456</v>
      </c>
      <c r="X6" s="50" t="n">
        <v>2755.729</v>
      </c>
      <c r="Y6" s="50" t="n">
        <v>42.135</v>
      </c>
      <c r="Z6" s="50" t="n">
        <f aca="false">X6/3600</f>
        <v>0.765480277777778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4</v>
      </c>
      <c r="C7" s="42" t="n">
        <v>22</v>
      </c>
      <c r="D7" s="43" t="n">
        <f aca="false">L7</f>
        <v>110128.5024</v>
      </c>
      <c r="E7" s="43" t="n">
        <f aca="false">N7</f>
        <v>45.7646</v>
      </c>
      <c r="F7" s="43" t="n">
        <f aca="false">L7</f>
        <v>110128.5024</v>
      </c>
      <c r="G7" s="43" t="n">
        <f aca="false">O7</f>
        <v>45.3129</v>
      </c>
      <c r="H7" s="43" t="n">
        <f aca="false">T7</f>
        <v>110082.4832</v>
      </c>
      <c r="I7" s="43" t="n">
        <f aca="false">V7</f>
        <v>45.7652</v>
      </c>
      <c r="J7" s="43" t="n">
        <f aca="false">T7</f>
        <v>110082.4832</v>
      </c>
      <c r="K7" s="43" t="n">
        <f aca="false">W7</f>
        <v>45.3141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44" t="n">
        <v>3701.605</v>
      </c>
      <c r="Q7" s="44" t="n">
        <v>54.88</v>
      </c>
      <c r="R7" s="44" t="n">
        <f aca="false">P7/3600</f>
        <v>1.02822361111111</v>
      </c>
      <c r="S7" s="45"/>
      <c r="T7" s="51" t="n">
        <v>110082.4832</v>
      </c>
      <c r="U7" s="51" t="n">
        <v>43.1649</v>
      </c>
      <c r="V7" s="51" t="n">
        <v>45.7652</v>
      </c>
      <c r="W7" s="51" t="n">
        <v>45.3141</v>
      </c>
      <c r="X7" s="44" t="n">
        <v>3836.187</v>
      </c>
      <c r="Y7" s="44" t="n">
        <v>59.42</v>
      </c>
      <c r="Z7" s="44" t="n">
        <f aca="false">X7/3600</f>
        <v>1.0656075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64786.5168</v>
      </c>
      <c r="E8" s="43" t="n">
        <f aca="false">N8</f>
        <v>43.6166</v>
      </c>
      <c r="F8" s="43" t="n">
        <f aca="false">L8</f>
        <v>64786.5168</v>
      </c>
      <c r="G8" s="43" t="n">
        <f aca="false">O8</f>
        <v>43.66</v>
      </c>
      <c r="H8" s="43" t="n">
        <f aca="false">T8</f>
        <v>64742.248</v>
      </c>
      <c r="I8" s="43" t="n">
        <f aca="false">V8</f>
        <v>43.6157</v>
      </c>
      <c r="J8" s="43" t="n">
        <f aca="false">T8</f>
        <v>64742.248</v>
      </c>
      <c r="K8" s="43" t="n">
        <f aca="false">W8</f>
        <v>43.6613</v>
      </c>
      <c r="L8" s="44" t="n">
        <v>64786.5168</v>
      </c>
      <c r="M8" s="44" t="n">
        <v>39.7033</v>
      </c>
      <c r="N8" s="44" t="n">
        <v>43.6166</v>
      </c>
      <c r="O8" s="44" t="n">
        <v>43.66</v>
      </c>
      <c r="P8" s="44" t="n">
        <v>3244.961</v>
      </c>
      <c r="Q8" s="44" t="n">
        <v>50.637</v>
      </c>
      <c r="R8" s="44" t="n">
        <f aca="false">P8/3600</f>
        <v>0.901378055555556</v>
      </c>
      <c r="S8" s="45"/>
      <c r="T8" s="44" t="n">
        <v>64742.248</v>
      </c>
      <c r="U8" s="44" t="n">
        <v>39.7028</v>
      </c>
      <c r="V8" s="44" t="n">
        <v>43.6157</v>
      </c>
      <c r="W8" s="44" t="n">
        <v>43.6613</v>
      </c>
      <c r="X8" s="44" t="n">
        <v>3365.924</v>
      </c>
      <c r="Y8" s="44" t="n">
        <v>53.133</v>
      </c>
      <c r="Z8" s="44" t="n">
        <f aca="false">X8/3600</f>
        <v>0.934978888888889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37450.2</v>
      </c>
      <c r="E9" s="43" t="n">
        <f aca="false">N9</f>
        <v>41.5447</v>
      </c>
      <c r="F9" s="43" t="n">
        <f aca="false">L9</f>
        <v>37450.2</v>
      </c>
      <c r="G9" s="43" t="n">
        <f aca="false">O9</f>
        <v>41.97</v>
      </c>
      <c r="H9" s="43" t="n">
        <f aca="false">T9</f>
        <v>37412.3952</v>
      </c>
      <c r="I9" s="43" t="n">
        <f aca="false">V9</f>
        <v>41.5449</v>
      </c>
      <c r="J9" s="43" t="n">
        <f aca="false">T9</f>
        <v>37412.3952</v>
      </c>
      <c r="K9" s="43" t="n">
        <f aca="false">W9</f>
        <v>41.9691</v>
      </c>
      <c r="L9" s="44" t="n">
        <v>37450.2</v>
      </c>
      <c r="M9" s="44" t="n">
        <v>36.5994</v>
      </c>
      <c r="N9" s="44" t="n">
        <v>41.5447</v>
      </c>
      <c r="O9" s="44" t="n">
        <v>41.97</v>
      </c>
      <c r="P9" s="44" t="n">
        <v>2951.915</v>
      </c>
      <c r="Q9" s="44" t="n">
        <v>47.158</v>
      </c>
      <c r="R9" s="44" t="n">
        <f aca="false">P9/3600</f>
        <v>0.819976388888889</v>
      </c>
      <c r="S9" s="45"/>
      <c r="T9" s="44" t="n">
        <v>37412.3952</v>
      </c>
      <c r="U9" s="44" t="n">
        <v>36.5998</v>
      </c>
      <c r="V9" s="44" t="n">
        <v>41.5449</v>
      </c>
      <c r="W9" s="44" t="n">
        <v>41.9691</v>
      </c>
      <c r="X9" s="44" t="n">
        <v>2941.119</v>
      </c>
      <c r="Y9" s="44" t="n">
        <v>47.361</v>
      </c>
      <c r="Z9" s="44" t="n">
        <f aca="false">X9/3600</f>
        <v>0.8169775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2080.3424</v>
      </c>
      <c r="E10" s="49" t="n">
        <f aca="false">N10</f>
        <v>39.3814</v>
      </c>
      <c r="F10" s="49" t="n">
        <f aca="false">L10</f>
        <v>22080.3424</v>
      </c>
      <c r="G10" s="49" t="n">
        <f aca="false">O10</f>
        <v>40.2522</v>
      </c>
      <c r="H10" s="49" t="n">
        <f aca="false">T10</f>
        <v>22041.328</v>
      </c>
      <c r="I10" s="49" t="n">
        <f aca="false">V10</f>
        <v>39.3845</v>
      </c>
      <c r="J10" s="49" t="n">
        <f aca="false">T10</f>
        <v>22041.328</v>
      </c>
      <c r="K10" s="49" t="n">
        <f aca="false">W10</f>
        <v>40.2474</v>
      </c>
      <c r="L10" s="50" t="n">
        <v>22080.3424</v>
      </c>
      <c r="M10" s="50" t="n">
        <v>33.7754</v>
      </c>
      <c r="N10" s="50" t="n">
        <v>39.3814</v>
      </c>
      <c r="O10" s="50" t="n">
        <v>40.2522</v>
      </c>
      <c r="P10" s="50" t="n">
        <v>2718.944</v>
      </c>
      <c r="Q10" s="50" t="n">
        <v>43.68</v>
      </c>
      <c r="R10" s="50" t="n">
        <f aca="false">P10/3600</f>
        <v>0.755262222222222</v>
      </c>
      <c r="S10" s="48"/>
      <c r="T10" s="50" t="n">
        <v>22041.328</v>
      </c>
      <c r="U10" s="50" t="n">
        <v>33.775</v>
      </c>
      <c r="V10" s="50" t="n">
        <v>39.3845</v>
      </c>
      <c r="W10" s="50" t="n">
        <v>40.2474</v>
      </c>
      <c r="X10" s="50" t="n">
        <v>2810.516</v>
      </c>
      <c r="Y10" s="50" t="n">
        <v>45.052</v>
      </c>
      <c r="Z10" s="50" t="n">
        <f aca="false">X10/3600</f>
        <v>0.780698888888889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5</v>
      </c>
      <c r="C11" s="42" t="n">
        <v>22</v>
      </c>
      <c r="D11" s="43" t="n">
        <f aca="false">L11</f>
        <v>394272.2928</v>
      </c>
      <c r="E11" s="43" t="n">
        <f aca="false">N11</f>
        <v>42.3102</v>
      </c>
      <c r="F11" s="43" t="n">
        <f aca="false">L11</f>
        <v>394272.2928</v>
      </c>
      <c r="G11" s="43" t="n">
        <f aca="false">O11</f>
        <v>40.5778</v>
      </c>
      <c r="H11" s="43" t="n">
        <f aca="false">T11</f>
        <v>394167.92</v>
      </c>
      <c r="I11" s="43" t="n">
        <f aca="false">V11</f>
        <v>42.3119</v>
      </c>
      <c r="J11" s="43" t="n">
        <f aca="false">T11</f>
        <v>394167.92</v>
      </c>
      <c r="K11" s="43" t="n">
        <f aca="false">W11</f>
        <v>40.5838</v>
      </c>
      <c r="L11" s="44" t="n">
        <v>394272.2928</v>
      </c>
      <c r="M11" s="44" t="n">
        <v>42.1952</v>
      </c>
      <c r="N11" s="44" t="n">
        <v>42.3102</v>
      </c>
      <c r="O11" s="44" t="n">
        <v>40.5778</v>
      </c>
      <c r="P11" s="44" t="n">
        <v>8610.107</v>
      </c>
      <c r="Q11" s="44" t="n">
        <v>99.574</v>
      </c>
      <c r="R11" s="44" t="n">
        <f aca="false">P11/3600</f>
        <v>2.39169638888889</v>
      </c>
      <c r="S11" s="45"/>
      <c r="T11" s="44" t="n">
        <v>394167.92</v>
      </c>
      <c r="U11" s="44" t="n">
        <v>42.1946</v>
      </c>
      <c r="V11" s="44" t="n">
        <v>42.3119</v>
      </c>
      <c r="W11" s="44" t="n">
        <v>40.5838</v>
      </c>
      <c r="X11" s="44" t="n">
        <v>8972.496</v>
      </c>
      <c r="Y11" s="44" t="n">
        <v>108.794</v>
      </c>
      <c r="Z11" s="44" t="n">
        <f aca="false">X11/3600</f>
        <v>2.49236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255784.2864</v>
      </c>
      <c r="E12" s="43" t="n">
        <f aca="false">N12</f>
        <v>39.6716</v>
      </c>
      <c r="F12" s="43" t="n">
        <f aca="false">L12</f>
        <v>255784.2864</v>
      </c>
      <c r="G12" s="43" t="n">
        <f aca="false">O12</f>
        <v>37.4912</v>
      </c>
      <c r="H12" s="43" t="n">
        <f aca="false">T12</f>
        <v>255740.6032</v>
      </c>
      <c r="I12" s="43" t="n">
        <f aca="false">V12</f>
        <v>39.6752</v>
      </c>
      <c r="J12" s="43" t="n">
        <f aca="false">T12</f>
        <v>255740.6032</v>
      </c>
      <c r="K12" s="43" t="n">
        <f aca="false">W12</f>
        <v>37.4959</v>
      </c>
      <c r="L12" s="44" t="n">
        <v>255784.2864</v>
      </c>
      <c r="M12" s="44" t="n">
        <v>38.5494</v>
      </c>
      <c r="N12" s="44" t="n">
        <v>39.6716</v>
      </c>
      <c r="O12" s="44" t="n">
        <v>37.4912</v>
      </c>
      <c r="P12" s="44" t="n">
        <v>7634.965</v>
      </c>
      <c r="Q12" s="44" t="n">
        <v>86.361</v>
      </c>
      <c r="R12" s="44" t="n">
        <f aca="false">P12/3600</f>
        <v>2.12082361111111</v>
      </c>
      <c r="S12" s="45"/>
      <c r="T12" s="44" t="n">
        <v>255740.6032</v>
      </c>
      <c r="U12" s="44" t="n">
        <v>38.5484</v>
      </c>
      <c r="V12" s="44" t="n">
        <v>39.6752</v>
      </c>
      <c r="W12" s="44" t="n">
        <v>37.4959</v>
      </c>
      <c r="X12" s="44" t="n">
        <v>7922.629</v>
      </c>
      <c r="Y12" s="44" t="n">
        <v>92.43</v>
      </c>
      <c r="Z12" s="44" t="n">
        <f aca="false">X12/3600</f>
        <v>2.20073027777778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159148.1024</v>
      </c>
      <c r="E13" s="43" t="n">
        <f aca="false">N13</f>
        <v>37.8705</v>
      </c>
      <c r="F13" s="43" t="n">
        <f aca="false">L13</f>
        <v>159148.1024</v>
      </c>
      <c r="G13" s="43" t="n">
        <f aca="false">O13</f>
        <v>35.6687</v>
      </c>
      <c r="H13" s="43" t="n">
        <f aca="false">T13</f>
        <v>159062.9872</v>
      </c>
      <c r="I13" s="43" t="n">
        <f aca="false">V13</f>
        <v>37.8705</v>
      </c>
      <c r="J13" s="43" t="n">
        <f aca="false">T13</f>
        <v>159062.9872</v>
      </c>
      <c r="K13" s="43" t="n">
        <f aca="false">W13</f>
        <v>35.6728</v>
      </c>
      <c r="L13" s="44" t="n">
        <v>159148.1024</v>
      </c>
      <c r="M13" s="44" t="n">
        <v>34.5654</v>
      </c>
      <c r="N13" s="44" t="n">
        <v>37.8705</v>
      </c>
      <c r="O13" s="44" t="n">
        <v>35.6687</v>
      </c>
      <c r="P13" s="44" t="n">
        <v>6775.372</v>
      </c>
      <c r="Q13" s="44" t="n">
        <v>80.386</v>
      </c>
      <c r="R13" s="44" t="n">
        <f aca="false">P13/3600</f>
        <v>1.88204777777778</v>
      </c>
      <c r="S13" s="45"/>
      <c r="T13" s="44" t="n">
        <v>159062.9872</v>
      </c>
      <c r="U13" s="44" t="n">
        <v>34.5639</v>
      </c>
      <c r="V13" s="44" t="n">
        <v>37.8705</v>
      </c>
      <c r="W13" s="44" t="n">
        <v>35.6728</v>
      </c>
      <c r="X13" s="44" t="n">
        <v>6814.637</v>
      </c>
      <c r="Y13" s="44" t="n">
        <v>81.65</v>
      </c>
      <c r="Z13" s="44" t="n">
        <f aca="false">X13/3600</f>
        <v>1.89295472222222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81869.6288</v>
      </c>
      <c r="E14" s="49" t="n">
        <f aca="false">N14</f>
        <v>35.9973</v>
      </c>
      <c r="F14" s="49" t="n">
        <f aca="false">L14</f>
        <v>81869.6288</v>
      </c>
      <c r="G14" s="49" t="n">
        <f aca="false">O14</f>
        <v>33.9331</v>
      </c>
      <c r="H14" s="49" t="n">
        <f aca="false">T14</f>
        <v>81783.56</v>
      </c>
      <c r="I14" s="49" t="n">
        <f aca="false">V14</f>
        <v>35.9922</v>
      </c>
      <c r="J14" s="49" t="n">
        <f aca="false">T14</f>
        <v>81783.56</v>
      </c>
      <c r="K14" s="49" t="n">
        <f aca="false">W14</f>
        <v>33.9396</v>
      </c>
      <c r="L14" s="50" t="n">
        <v>81869.6288</v>
      </c>
      <c r="M14" s="50" t="n">
        <v>30.4733</v>
      </c>
      <c r="N14" s="50" t="n">
        <v>35.9973</v>
      </c>
      <c r="O14" s="50" t="n">
        <v>33.9331</v>
      </c>
      <c r="P14" s="50" t="n">
        <v>6017.648</v>
      </c>
      <c r="Q14" s="50" t="n">
        <v>77.391</v>
      </c>
      <c r="R14" s="50" t="n">
        <f aca="false">P14/3600</f>
        <v>1.67156888888889</v>
      </c>
      <c r="S14" s="48"/>
      <c r="T14" s="50" t="n">
        <v>81783.56</v>
      </c>
      <c r="U14" s="50" t="n">
        <v>30.4723</v>
      </c>
      <c r="V14" s="50" t="n">
        <v>35.9922</v>
      </c>
      <c r="W14" s="50" t="n">
        <v>33.9396</v>
      </c>
      <c r="X14" s="50" t="n">
        <v>6252.974</v>
      </c>
      <c r="Y14" s="50" t="n">
        <v>80.87</v>
      </c>
      <c r="Z14" s="50" t="n">
        <f aca="false">X14/3600</f>
        <v>1.73693722222222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6</v>
      </c>
      <c r="C15" s="42" t="n">
        <v>22</v>
      </c>
      <c r="D15" s="43" t="n">
        <f aca="false">L15</f>
        <v>101441.016</v>
      </c>
      <c r="E15" s="43" t="n">
        <f aca="false">N15</f>
        <v>46.5751</v>
      </c>
      <c r="F15" s="43" t="n">
        <f aca="false">L15</f>
        <v>101441.016</v>
      </c>
      <c r="G15" s="43" t="n">
        <f aca="false">O15</f>
        <v>46.0959</v>
      </c>
      <c r="H15" s="43" t="n">
        <f aca="false">T15</f>
        <v>101475.6576</v>
      </c>
      <c r="I15" s="43" t="n">
        <f aca="false">V15</f>
        <v>46.5785</v>
      </c>
      <c r="J15" s="43" t="n">
        <f aca="false">T15</f>
        <v>101475.6576</v>
      </c>
      <c r="K15" s="43" t="n">
        <f aca="false">W15</f>
        <v>46.1004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44" t="n">
        <v>6065.945</v>
      </c>
      <c r="Q15" s="44" t="n">
        <v>75.956</v>
      </c>
      <c r="R15" s="44" t="n">
        <f aca="false">P15/3600</f>
        <v>1.68498472222222</v>
      </c>
      <c r="S15" s="45"/>
      <c r="T15" s="51" t="n">
        <v>101475.6576</v>
      </c>
      <c r="U15" s="51" t="n">
        <v>43.5521</v>
      </c>
      <c r="V15" s="51" t="n">
        <v>46.5785</v>
      </c>
      <c r="W15" s="51" t="n">
        <v>46.1004</v>
      </c>
      <c r="X15" s="44" t="n">
        <v>6084.119</v>
      </c>
      <c r="Y15" s="44" t="n">
        <v>76.627</v>
      </c>
      <c r="Z15" s="44" t="n">
        <f aca="false">X15/3600</f>
        <v>1.69003305555556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50206.4416</v>
      </c>
      <c r="E16" s="43" t="n">
        <f aca="false">N16</f>
        <v>45.8735</v>
      </c>
      <c r="F16" s="43" t="n">
        <f aca="false">L16</f>
        <v>50206.4416</v>
      </c>
      <c r="G16" s="43" t="n">
        <f aca="false">O16</f>
        <v>45.5417</v>
      </c>
      <c r="H16" s="43" t="n">
        <f aca="false">T16</f>
        <v>50206.5488</v>
      </c>
      <c r="I16" s="43" t="n">
        <f aca="false">V16</f>
        <v>45.875</v>
      </c>
      <c r="J16" s="43" t="n">
        <f aca="false">T16</f>
        <v>50206.5488</v>
      </c>
      <c r="K16" s="43" t="n">
        <f aca="false">W16</f>
        <v>45.5418</v>
      </c>
      <c r="L16" s="44" t="n">
        <v>50206.4416</v>
      </c>
      <c r="M16" s="44" t="n">
        <v>41.2765</v>
      </c>
      <c r="N16" s="44" t="n">
        <v>45.8735</v>
      </c>
      <c r="O16" s="44" t="n">
        <v>45.5417</v>
      </c>
      <c r="P16" s="44" t="n">
        <v>5320.716</v>
      </c>
      <c r="Q16" s="44" t="n">
        <v>71.9</v>
      </c>
      <c r="R16" s="44" t="n">
        <f aca="false">P16/3600</f>
        <v>1.47797666666667</v>
      </c>
      <c r="S16" s="45"/>
      <c r="T16" s="44" t="n">
        <v>50206.5488</v>
      </c>
      <c r="U16" s="44" t="n">
        <v>41.2784</v>
      </c>
      <c r="V16" s="44" t="n">
        <v>45.875</v>
      </c>
      <c r="W16" s="44" t="n">
        <v>45.5418</v>
      </c>
      <c r="X16" s="44" t="n">
        <v>5543.064</v>
      </c>
      <c r="Y16" s="44" t="n">
        <v>74.396</v>
      </c>
      <c r="Z16" s="44" t="n">
        <f aca="false">X16/3600</f>
        <v>1.53974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8748.0912</v>
      </c>
      <c r="E17" s="43" t="n">
        <f aca="false">N17</f>
        <v>45.2669</v>
      </c>
      <c r="F17" s="43" t="n">
        <f aca="false">L17</f>
        <v>28748.0912</v>
      </c>
      <c r="G17" s="43" t="n">
        <f aca="false">O17</f>
        <v>45.0928</v>
      </c>
      <c r="H17" s="43" t="n">
        <f aca="false">T17</f>
        <v>28722.9856</v>
      </c>
      <c r="I17" s="43" t="n">
        <f aca="false">V17</f>
        <v>45.267</v>
      </c>
      <c r="J17" s="43" t="n">
        <f aca="false">T17</f>
        <v>28722.9856</v>
      </c>
      <c r="K17" s="43" t="n">
        <f aca="false">W17</f>
        <v>45.0916</v>
      </c>
      <c r="L17" s="44" t="n">
        <v>28748.0912</v>
      </c>
      <c r="M17" s="44" t="n">
        <v>39.6875</v>
      </c>
      <c r="N17" s="44" t="n">
        <v>45.2669</v>
      </c>
      <c r="O17" s="44" t="n">
        <v>45.0928</v>
      </c>
      <c r="P17" s="44" t="n">
        <v>4922.089</v>
      </c>
      <c r="Q17" s="44" t="n">
        <v>68.78</v>
      </c>
      <c r="R17" s="44" t="n">
        <f aca="false">P17/3600</f>
        <v>1.36724694444444</v>
      </c>
      <c r="S17" s="45"/>
      <c r="T17" s="44" t="n">
        <v>28722.9856</v>
      </c>
      <c r="U17" s="44" t="n">
        <v>39.6896</v>
      </c>
      <c r="V17" s="44" t="n">
        <v>45.267</v>
      </c>
      <c r="W17" s="44" t="n">
        <v>45.0916</v>
      </c>
      <c r="X17" s="44" t="n">
        <v>5125.919</v>
      </c>
      <c r="Y17" s="44" t="n">
        <v>71.338</v>
      </c>
      <c r="Z17" s="44" t="n">
        <f aca="false">X17/3600</f>
        <v>1.42386638888889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5879.1712</v>
      </c>
      <c r="E18" s="49" t="n">
        <f aca="false">N18</f>
        <v>44.6351</v>
      </c>
      <c r="F18" s="49" t="n">
        <f aca="false">L18</f>
        <v>15879.1712</v>
      </c>
      <c r="G18" s="49" t="n">
        <f aca="false">O18</f>
        <v>44.5232</v>
      </c>
      <c r="H18" s="49" t="n">
        <f aca="false">T18</f>
        <v>15859.552</v>
      </c>
      <c r="I18" s="49" t="n">
        <f aca="false">V18</f>
        <v>44.637</v>
      </c>
      <c r="J18" s="49" t="n">
        <f aca="false">T18</f>
        <v>15859.552</v>
      </c>
      <c r="K18" s="49" t="n">
        <f aca="false">W18</f>
        <v>44.5219</v>
      </c>
      <c r="L18" s="50" t="n">
        <v>15879.1712</v>
      </c>
      <c r="M18" s="50" t="n">
        <v>37.9544</v>
      </c>
      <c r="N18" s="50" t="n">
        <v>44.6351</v>
      </c>
      <c r="O18" s="50" t="n">
        <v>44.5232</v>
      </c>
      <c r="P18" s="50" t="n">
        <v>4702.082</v>
      </c>
      <c r="Q18" s="50" t="n">
        <v>65.988</v>
      </c>
      <c r="R18" s="50" t="n">
        <f aca="false">P18/3600</f>
        <v>1.30613388888889</v>
      </c>
      <c r="S18" s="48"/>
      <c r="T18" s="50" t="n">
        <v>15859.552</v>
      </c>
      <c r="U18" s="50" t="n">
        <v>37.9589</v>
      </c>
      <c r="V18" s="50" t="n">
        <v>44.637</v>
      </c>
      <c r="W18" s="50" t="n">
        <v>44.5219</v>
      </c>
      <c r="X18" s="50" t="n">
        <v>4707.698</v>
      </c>
      <c r="Y18" s="50" t="n">
        <v>66.05</v>
      </c>
      <c r="Z18" s="50" t="n">
        <f aca="false">X18/3600</f>
        <v>1.30769388888889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7</v>
      </c>
      <c r="C19" s="42" t="n">
        <v>22</v>
      </c>
      <c r="D19" s="43" t="n">
        <f aca="false">L19</f>
        <v>23206.788</v>
      </c>
      <c r="E19" s="43" t="n">
        <f aca="false">N19</f>
        <v>44.3903</v>
      </c>
      <c r="F19" s="43" t="n">
        <f aca="false">L19</f>
        <v>23206.788</v>
      </c>
      <c r="G19" s="43" t="n">
        <f aca="false">O19</f>
        <v>45.697</v>
      </c>
      <c r="H19" s="43" t="n">
        <f aca="false">T19</f>
        <v>23207.264</v>
      </c>
      <c r="I19" s="43" t="n">
        <f aca="false">V19</f>
        <v>44.3902</v>
      </c>
      <c r="J19" s="43" t="n">
        <f aca="false">T19</f>
        <v>23207.264</v>
      </c>
      <c r="K19" s="43" t="n">
        <f aca="false">W19</f>
        <v>45.6988</v>
      </c>
      <c r="L19" s="44" t="n">
        <v>23206.788</v>
      </c>
      <c r="M19" s="44" t="n">
        <v>42.6863</v>
      </c>
      <c r="N19" s="44" t="n">
        <v>44.3903</v>
      </c>
      <c r="O19" s="44" t="n">
        <v>45.697</v>
      </c>
      <c r="P19" s="44" t="n">
        <v>2588.34</v>
      </c>
      <c r="Q19" s="44" t="n">
        <v>33.306</v>
      </c>
      <c r="R19" s="44" t="n">
        <f aca="false">P19/3600</f>
        <v>0.718983333333333</v>
      </c>
      <c r="S19" s="45"/>
      <c r="T19" s="44" t="n">
        <v>23207.264</v>
      </c>
      <c r="U19" s="44" t="n">
        <v>42.6863</v>
      </c>
      <c r="V19" s="44" t="n">
        <v>44.3902</v>
      </c>
      <c r="W19" s="44" t="n">
        <v>45.6988</v>
      </c>
      <c r="X19" s="44" t="n">
        <v>2578.278</v>
      </c>
      <c r="Y19" s="44" t="n">
        <v>33.727</v>
      </c>
      <c r="Z19" s="44" t="n">
        <f aca="false">X19/3600</f>
        <v>0.716188333333333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8</v>
      </c>
      <c r="B20" s="47"/>
      <c r="C20" s="47" t="n">
        <v>27</v>
      </c>
      <c r="D20" s="43" t="n">
        <f aca="false">L20</f>
        <v>12757.6656</v>
      </c>
      <c r="E20" s="43" t="n">
        <f aca="false">N20</f>
        <v>42.7198</v>
      </c>
      <c r="F20" s="43" t="n">
        <f aca="false">L20</f>
        <v>12757.6656</v>
      </c>
      <c r="G20" s="43" t="n">
        <f aca="false">O20</f>
        <v>43.5785</v>
      </c>
      <c r="H20" s="43" t="n">
        <f aca="false">T20</f>
        <v>12760.3432</v>
      </c>
      <c r="I20" s="43" t="n">
        <f aca="false">V20</f>
        <v>42.7209</v>
      </c>
      <c r="J20" s="43" t="n">
        <f aca="false">T20</f>
        <v>12760.3432</v>
      </c>
      <c r="K20" s="43" t="n">
        <f aca="false">W20</f>
        <v>43.5798</v>
      </c>
      <c r="L20" s="44" t="n">
        <v>12757.6656</v>
      </c>
      <c r="M20" s="44" t="n">
        <v>40.9612</v>
      </c>
      <c r="N20" s="44" t="n">
        <v>42.7198</v>
      </c>
      <c r="O20" s="44" t="n">
        <v>43.5785</v>
      </c>
      <c r="P20" s="44" t="n">
        <v>2257.058</v>
      </c>
      <c r="Q20" s="44" t="n">
        <v>30.139</v>
      </c>
      <c r="R20" s="44" t="n">
        <f aca="false">P20/3600</f>
        <v>0.626960555555556</v>
      </c>
      <c r="S20" s="45"/>
      <c r="T20" s="44" t="n">
        <v>12760.3432</v>
      </c>
      <c r="U20" s="44" t="n">
        <v>40.9622</v>
      </c>
      <c r="V20" s="44" t="n">
        <v>42.7209</v>
      </c>
      <c r="W20" s="44" t="n">
        <v>43.5798</v>
      </c>
      <c r="X20" s="44" t="n">
        <v>2346.072</v>
      </c>
      <c r="Y20" s="44" t="n">
        <v>31.714</v>
      </c>
      <c r="Z20" s="44" t="n">
        <f aca="false">X20/3600</f>
        <v>0.651686666666667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7161.3848</v>
      </c>
      <c r="E21" s="43" t="n">
        <f aca="false">N21</f>
        <v>41.2205</v>
      </c>
      <c r="F21" s="43" t="n">
        <f aca="false">L21</f>
        <v>7161.3848</v>
      </c>
      <c r="G21" s="43" t="n">
        <f aca="false">O21</f>
        <v>41.9561</v>
      </c>
      <c r="H21" s="43" t="n">
        <f aca="false">T21</f>
        <v>7160.1096</v>
      </c>
      <c r="I21" s="43" t="n">
        <f aca="false">V21</f>
        <v>41.2252</v>
      </c>
      <c r="J21" s="43" t="n">
        <f aca="false">T21</f>
        <v>7160.1096</v>
      </c>
      <c r="K21" s="43" t="n">
        <f aca="false">W21</f>
        <v>41.9606</v>
      </c>
      <c r="L21" s="44" t="n">
        <v>7161.3848</v>
      </c>
      <c r="M21" s="44" t="n">
        <v>38.8826</v>
      </c>
      <c r="N21" s="44" t="n">
        <v>41.2205</v>
      </c>
      <c r="O21" s="44" t="n">
        <v>41.9561</v>
      </c>
      <c r="P21" s="44" t="n">
        <v>2088.703</v>
      </c>
      <c r="Q21" s="44" t="n">
        <v>28.891</v>
      </c>
      <c r="R21" s="44" t="n">
        <f aca="false">P21/3600</f>
        <v>0.580195277777778</v>
      </c>
      <c r="S21" s="45"/>
      <c r="T21" s="44" t="n">
        <v>7160.1096</v>
      </c>
      <c r="U21" s="44" t="n">
        <v>38.884</v>
      </c>
      <c r="V21" s="44" t="n">
        <v>41.2252</v>
      </c>
      <c r="W21" s="44" t="n">
        <v>41.9606</v>
      </c>
      <c r="X21" s="44" t="n">
        <v>2081.152</v>
      </c>
      <c r="Y21" s="44" t="n">
        <v>28.766</v>
      </c>
      <c r="Z21" s="44" t="n">
        <f aca="false">X21/3600</f>
        <v>0.578097777777778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955.6696</v>
      </c>
      <c r="E22" s="49" t="n">
        <f aca="false">N22</f>
        <v>39.8822</v>
      </c>
      <c r="F22" s="49" t="n">
        <f aca="false">L22</f>
        <v>3955.6696</v>
      </c>
      <c r="G22" s="49" t="n">
        <f aca="false">O22</f>
        <v>40.8233</v>
      </c>
      <c r="H22" s="49" t="n">
        <f aca="false">T22</f>
        <v>3956.2936</v>
      </c>
      <c r="I22" s="49" t="n">
        <f aca="false">V22</f>
        <v>39.8881</v>
      </c>
      <c r="J22" s="49" t="n">
        <f aca="false">T22</f>
        <v>3956.2936</v>
      </c>
      <c r="K22" s="49" t="n">
        <f aca="false">W22</f>
        <v>40.828</v>
      </c>
      <c r="L22" s="50" t="n">
        <v>3955.6696</v>
      </c>
      <c r="M22" s="50" t="n">
        <v>36.452</v>
      </c>
      <c r="N22" s="50" t="n">
        <v>39.8822</v>
      </c>
      <c r="O22" s="50" t="n">
        <v>40.8233</v>
      </c>
      <c r="P22" s="50" t="n">
        <v>1985.041</v>
      </c>
      <c r="Q22" s="50" t="n">
        <v>26.769</v>
      </c>
      <c r="R22" s="50" t="n">
        <f aca="false">P22/3600</f>
        <v>0.551400277777778</v>
      </c>
      <c r="S22" s="48"/>
      <c r="T22" s="50" t="n">
        <v>3956.2936</v>
      </c>
      <c r="U22" s="50" t="n">
        <v>36.4569</v>
      </c>
      <c r="V22" s="50" t="n">
        <v>39.8881</v>
      </c>
      <c r="W22" s="50" t="n">
        <v>40.828</v>
      </c>
      <c r="X22" s="50" t="n">
        <v>2042.417</v>
      </c>
      <c r="Y22" s="50" t="n">
        <v>28.064</v>
      </c>
      <c r="Z22" s="50" t="n">
        <f aca="false">X22/3600</f>
        <v>0.567338055555556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9</v>
      </c>
      <c r="C23" s="42" t="n">
        <v>22</v>
      </c>
      <c r="D23" s="52" t="n">
        <f aca="false">L23</f>
        <v>55174.4408</v>
      </c>
      <c r="E23" s="52" t="n">
        <f aca="false">N23</f>
        <v>43.2327</v>
      </c>
      <c r="F23" s="52" t="n">
        <f aca="false">L23</f>
        <v>55174.4408</v>
      </c>
      <c r="G23" s="52" t="n">
        <f aca="false">O23</f>
        <v>43.8998</v>
      </c>
      <c r="H23" s="52" t="n">
        <f aca="false">T23</f>
        <v>55147.0936</v>
      </c>
      <c r="I23" s="52" t="n">
        <f aca="false">V23</f>
        <v>43.2335</v>
      </c>
      <c r="J23" s="52" t="n">
        <f aca="false">T23</f>
        <v>55147.0936</v>
      </c>
      <c r="K23" s="52" t="n">
        <f aca="false">W23</f>
        <v>43.8996</v>
      </c>
      <c r="L23" s="51" t="n">
        <v>55174.4408</v>
      </c>
      <c r="M23" s="51" t="n">
        <v>41.6683</v>
      </c>
      <c r="N23" s="51" t="n">
        <v>43.2327</v>
      </c>
      <c r="O23" s="51" t="n">
        <v>43.8998</v>
      </c>
      <c r="P23" s="51" t="n">
        <v>3167.913</v>
      </c>
      <c r="Q23" s="51" t="n">
        <v>48.609</v>
      </c>
      <c r="R23" s="51" t="n">
        <f aca="false">P23/3600</f>
        <v>0.879975833333333</v>
      </c>
      <c r="S23" s="53"/>
      <c r="T23" s="51" t="n">
        <v>55147.0936</v>
      </c>
      <c r="U23" s="51" t="n">
        <v>41.6685</v>
      </c>
      <c r="V23" s="51" t="n">
        <v>43.2335</v>
      </c>
      <c r="W23" s="51" t="n">
        <v>43.8996</v>
      </c>
      <c r="X23" s="51" t="n">
        <v>3271.356</v>
      </c>
      <c r="Y23" s="51" t="n">
        <v>51.105</v>
      </c>
      <c r="Z23" s="51" t="n">
        <f aca="false">X23/3600</f>
        <v>0.9087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0023.7928</v>
      </c>
      <c r="E24" s="43" t="n">
        <f aca="false">N24</f>
        <v>40.8526</v>
      </c>
      <c r="F24" s="43" t="n">
        <f aca="false">L24</f>
        <v>30023.7928</v>
      </c>
      <c r="G24" s="43" t="n">
        <f aca="false">O24</f>
        <v>41.2718</v>
      </c>
      <c r="H24" s="43" t="n">
        <f aca="false">T24</f>
        <v>30015.9792</v>
      </c>
      <c r="I24" s="43" t="n">
        <f aca="false">V24</f>
        <v>40.8532</v>
      </c>
      <c r="J24" s="43" t="n">
        <f aca="false">T24</f>
        <v>30015.9792</v>
      </c>
      <c r="K24" s="43" t="n">
        <f aca="false">W24</f>
        <v>41.272</v>
      </c>
      <c r="L24" s="44" t="n">
        <v>30023.7928</v>
      </c>
      <c r="M24" s="44" t="n">
        <v>38.4925</v>
      </c>
      <c r="N24" s="44" t="n">
        <v>40.8526</v>
      </c>
      <c r="O24" s="44" t="n">
        <v>41.2718</v>
      </c>
      <c r="P24" s="44" t="n">
        <v>2680.303</v>
      </c>
      <c r="Q24" s="44" t="n">
        <v>42.057</v>
      </c>
      <c r="R24" s="44" t="n">
        <f aca="false">P24/3600</f>
        <v>0.744528611111111</v>
      </c>
      <c r="S24" s="45"/>
      <c r="T24" s="44" t="n">
        <v>30015.9792</v>
      </c>
      <c r="U24" s="44" t="n">
        <v>38.4931</v>
      </c>
      <c r="V24" s="44" t="n">
        <v>40.8532</v>
      </c>
      <c r="W24" s="44" t="n">
        <v>41.272</v>
      </c>
      <c r="X24" s="44" t="n">
        <v>2774.979</v>
      </c>
      <c r="Y24" s="44" t="n">
        <v>44.085</v>
      </c>
      <c r="Z24" s="44" t="n">
        <f aca="false">X24/3600</f>
        <v>0.7708275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5531.5008</v>
      </c>
      <c r="E25" s="43" t="n">
        <f aca="false">N25</f>
        <v>38.9409</v>
      </c>
      <c r="F25" s="43" t="n">
        <f aca="false">L25</f>
        <v>15531.5008</v>
      </c>
      <c r="G25" s="43" t="n">
        <f aca="false">O25</f>
        <v>39.63</v>
      </c>
      <c r="H25" s="43" t="n">
        <f aca="false">T25</f>
        <v>15527.828</v>
      </c>
      <c r="I25" s="43" t="n">
        <f aca="false">V25</f>
        <v>38.9413</v>
      </c>
      <c r="J25" s="43" t="n">
        <f aca="false">T25</f>
        <v>15527.828</v>
      </c>
      <c r="K25" s="43" t="n">
        <f aca="false">W25</f>
        <v>39.6319</v>
      </c>
      <c r="L25" s="44" t="n">
        <v>15531.5008</v>
      </c>
      <c r="M25" s="44" t="n">
        <v>35.4525</v>
      </c>
      <c r="N25" s="44" t="n">
        <v>38.9409</v>
      </c>
      <c r="O25" s="44" t="n">
        <v>39.63</v>
      </c>
      <c r="P25" s="44" t="n">
        <v>2336.431</v>
      </c>
      <c r="Q25" s="44" t="n">
        <v>35.88</v>
      </c>
      <c r="R25" s="44" t="n">
        <f aca="false">P25/3600</f>
        <v>0.649008611111111</v>
      </c>
      <c r="S25" s="45"/>
      <c r="T25" s="44" t="n">
        <v>15527.828</v>
      </c>
      <c r="U25" s="44" t="n">
        <v>35.4529</v>
      </c>
      <c r="V25" s="44" t="n">
        <v>38.9413</v>
      </c>
      <c r="W25" s="44" t="n">
        <v>39.6319</v>
      </c>
      <c r="X25" s="44" t="n">
        <v>2434.899</v>
      </c>
      <c r="Y25" s="44" t="n">
        <v>37.627</v>
      </c>
      <c r="Z25" s="44" t="n">
        <f aca="false">X25/3600</f>
        <v>0.676360833333333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477.6584</v>
      </c>
      <c r="E26" s="49" t="n">
        <f aca="false">N26</f>
        <v>37.267</v>
      </c>
      <c r="F26" s="49" t="n">
        <f aca="false">L26</f>
        <v>7477.6584</v>
      </c>
      <c r="G26" s="49" t="n">
        <f aca="false">O26</f>
        <v>38.5776</v>
      </c>
      <c r="H26" s="49" t="n">
        <f aca="false">T26</f>
        <v>7479.5272</v>
      </c>
      <c r="I26" s="49" t="n">
        <f aca="false">V26</f>
        <v>37.2698</v>
      </c>
      <c r="J26" s="49" t="n">
        <f aca="false">T26</f>
        <v>7479.5272</v>
      </c>
      <c r="K26" s="49" t="n">
        <f aca="false">W26</f>
        <v>38.5801</v>
      </c>
      <c r="L26" s="50" t="n">
        <v>7477.6584</v>
      </c>
      <c r="M26" s="50" t="n">
        <v>32.639</v>
      </c>
      <c r="N26" s="50" t="n">
        <v>37.267</v>
      </c>
      <c r="O26" s="50" t="n">
        <v>38.5776</v>
      </c>
      <c r="P26" s="50" t="n">
        <v>2100.528</v>
      </c>
      <c r="Q26" s="50" t="n">
        <v>30.981</v>
      </c>
      <c r="R26" s="50" t="n">
        <f aca="false">P26/3600</f>
        <v>0.58348</v>
      </c>
      <c r="S26" s="48"/>
      <c r="T26" s="50" t="n">
        <v>7479.5272</v>
      </c>
      <c r="U26" s="50" t="n">
        <v>32.6421</v>
      </c>
      <c r="V26" s="50" t="n">
        <v>37.2698</v>
      </c>
      <c r="W26" s="50" t="n">
        <v>38.5801</v>
      </c>
      <c r="X26" s="50" t="n">
        <v>2119.232</v>
      </c>
      <c r="Y26" s="50" t="n">
        <v>31.402</v>
      </c>
      <c r="Z26" s="50" t="n">
        <f aca="false">X26/3600</f>
        <v>0.588675555555556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40</v>
      </c>
      <c r="C27" s="42" t="n">
        <v>22</v>
      </c>
      <c r="D27" s="52" t="n">
        <f aca="false">L27</f>
        <v>107752.22</v>
      </c>
      <c r="E27" s="52" t="n">
        <f aca="false">N27</f>
        <v>41.6619</v>
      </c>
      <c r="F27" s="52" t="n">
        <f aca="false">L27</f>
        <v>107752.22</v>
      </c>
      <c r="G27" s="52" t="n">
        <f aca="false">O27</f>
        <v>44.1138</v>
      </c>
      <c r="H27" s="52" t="n">
        <f aca="false">T27</f>
        <v>107696.5048</v>
      </c>
      <c r="I27" s="52" t="n">
        <f aca="false">V27</f>
        <v>41.6627</v>
      </c>
      <c r="J27" s="52" t="n">
        <f aca="false">T27</f>
        <v>107696.5048</v>
      </c>
      <c r="K27" s="52" t="n">
        <f aca="false">W27</f>
        <v>44.114</v>
      </c>
      <c r="L27" s="51" t="n">
        <v>107752.22</v>
      </c>
      <c r="M27" s="51" t="n">
        <v>40.4511</v>
      </c>
      <c r="N27" s="51" t="n">
        <v>41.6619</v>
      </c>
      <c r="O27" s="51" t="n">
        <v>44.1138</v>
      </c>
      <c r="P27" s="51" t="n">
        <v>6699.088</v>
      </c>
      <c r="Q27" s="51" t="n">
        <v>99.512</v>
      </c>
      <c r="R27" s="51" t="n">
        <f aca="false">P27/3600</f>
        <v>1.86085777777778</v>
      </c>
      <c r="S27" s="53"/>
      <c r="T27" s="51" t="n">
        <v>107696.5048</v>
      </c>
      <c r="U27" s="51" t="n">
        <v>40.4512</v>
      </c>
      <c r="V27" s="51" t="n">
        <v>41.6627</v>
      </c>
      <c r="W27" s="51" t="n">
        <v>44.114</v>
      </c>
      <c r="X27" s="51" t="n">
        <v>6752.191</v>
      </c>
      <c r="Y27" s="51" t="n">
        <v>99.996</v>
      </c>
      <c r="Z27" s="51" t="n">
        <f aca="false">X27/3600</f>
        <v>1.87560861111111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51645.0488</v>
      </c>
      <c r="E28" s="43" t="n">
        <f aca="false">N28</f>
        <v>39.5412</v>
      </c>
      <c r="F28" s="43" t="n">
        <f aca="false">L28</f>
        <v>51645.0488</v>
      </c>
      <c r="G28" s="43" t="n">
        <f aca="false">O28</f>
        <v>42.0938</v>
      </c>
      <c r="H28" s="43" t="n">
        <f aca="false">T28</f>
        <v>51616.5384</v>
      </c>
      <c r="I28" s="43" t="n">
        <f aca="false">V28</f>
        <v>39.5421</v>
      </c>
      <c r="J28" s="43" t="n">
        <f aca="false">T28</f>
        <v>51616.5384</v>
      </c>
      <c r="K28" s="43" t="n">
        <f aca="false">W28</f>
        <v>42.0952</v>
      </c>
      <c r="L28" s="44" t="n">
        <v>51645.0488</v>
      </c>
      <c r="M28" s="44" t="n">
        <v>37.8741</v>
      </c>
      <c r="N28" s="44" t="n">
        <v>39.5412</v>
      </c>
      <c r="O28" s="44" t="n">
        <v>42.0938</v>
      </c>
      <c r="P28" s="44" t="n">
        <v>5443.411</v>
      </c>
      <c r="Q28" s="44" t="n">
        <v>82.524</v>
      </c>
      <c r="R28" s="44" t="n">
        <f aca="false">P28/3600</f>
        <v>1.51205861111111</v>
      </c>
      <c r="S28" s="45"/>
      <c r="T28" s="44" t="n">
        <v>51616.5384</v>
      </c>
      <c r="U28" s="44" t="n">
        <v>37.8744</v>
      </c>
      <c r="V28" s="44" t="n">
        <v>39.5421</v>
      </c>
      <c r="W28" s="44" t="n">
        <v>42.0952</v>
      </c>
      <c r="X28" s="44" t="n">
        <v>5643.528</v>
      </c>
      <c r="Y28" s="44" t="n">
        <v>89.388</v>
      </c>
      <c r="Z28" s="44" t="n">
        <f aca="false">X28/3600</f>
        <v>1.56764666666667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788.976</v>
      </c>
      <c r="E29" s="43" t="n">
        <f aca="false">N29</f>
        <v>38.35</v>
      </c>
      <c r="F29" s="43" t="n">
        <f aca="false">L29</f>
        <v>27788.976</v>
      </c>
      <c r="G29" s="43" t="n">
        <f aca="false">O29</f>
        <v>40.2448</v>
      </c>
      <c r="H29" s="43" t="n">
        <f aca="false">T29</f>
        <v>27764.892</v>
      </c>
      <c r="I29" s="43" t="n">
        <f aca="false">V29</f>
        <v>38.3511</v>
      </c>
      <c r="J29" s="43" t="n">
        <f aca="false">T29</f>
        <v>27764.892</v>
      </c>
      <c r="K29" s="43" t="n">
        <f aca="false">W29</f>
        <v>40.2454</v>
      </c>
      <c r="L29" s="44" t="n">
        <v>27788.976</v>
      </c>
      <c r="M29" s="44" t="n">
        <v>35.6101</v>
      </c>
      <c r="N29" s="44" t="n">
        <v>38.35</v>
      </c>
      <c r="O29" s="44" t="n">
        <v>40.2448</v>
      </c>
      <c r="P29" s="44" t="n">
        <v>4801.173</v>
      </c>
      <c r="Q29" s="44" t="n">
        <v>73.164</v>
      </c>
      <c r="R29" s="44" t="n">
        <f aca="false">P29/3600</f>
        <v>1.33365916666667</v>
      </c>
      <c r="S29" s="45"/>
      <c r="T29" s="44" t="n">
        <v>27764.892</v>
      </c>
      <c r="U29" s="44" t="n">
        <v>35.6102</v>
      </c>
      <c r="V29" s="44" t="n">
        <v>38.3511</v>
      </c>
      <c r="W29" s="44" t="n">
        <v>40.2454</v>
      </c>
      <c r="X29" s="44" t="n">
        <v>4975.488</v>
      </c>
      <c r="Y29" s="44" t="n">
        <v>76.377</v>
      </c>
      <c r="Z29" s="44" t="n">
        <f aca="false">X29/3600</f>
        <v>1.38208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828.1504</v>
      </c>
      <c r="E30" s="49" t="n">
        <f aca="false">N30</f>
        <v>37.1206</v>
      </c>
      <c r="F30" s="49" t="n">
        <f aca="false">L30</f>
        <v>14828.1504</v>
      </c>
      <c r="G30" s="49" t="n">
        <f aca="false">O30</f>
        <v>38.3625</v>
      </c>
      <c r="H30" s="49" t="n">
        <f aca="false">T30</f>
        <v>14813.5368</v>
      </c>
      <c r="I30" s="49" t="n">
        <f aca="false">V30</f>
        <v>37.1207</v>
      </c>
      <c r="J30" s="49" t="n">
        <f aca="false">T30</f>
        <v>14813.5368</v>
      </c>
      <c r="K30" s="49" t="n">
        <f aca="false">W30</f>
        <v>38.3637</v>
      </c>
      <c r="L30" s="50" t="n">
        <v>14828.1504</v>
      </c>
      <c r="M30" s="50" t="n">
        <v>33.1925</v>
      </c>
      <c r="N30" s="50" t="n">
        <v>37.1206</v>
      </c>
      <c r="O30" s="50" t="n">
        <v>38.3625</v>
      </c>
      <c r="P30" s="50" t="n">
        <v>4384.013</v>
      </c>
      <c r="Q30" s="50" t="n">
        <v>65.317</v>
      </c>
      <c r="R30" s="50" t="n">
        <f aca="false">P30/3600</f>
        <v>1.21778138888889</v>
      </c>
      <c r="S30" s="48"/>
      <c r="T30" s="50" t="n">
        <v>14813.5368</v>
      </c>
      <c r="U30" s="50" t="n">
        <v>33.195</v>
      </c>
      <c r="V30" s="50" t="n">
        <v>37.1207</v>
      </c>
      <c r="W30" s="50" t="n">
        <v>38.3637</v>
      </c>
      <c r="X30" s="50" t="n">
        <v>4557.594</v>
      </c>
      <c r="Y30" s="50" t="n">
        <v>68.796</v>
      </c>
      <c r="Z30" s="50" t="n">
        <f aca="false">X30/3600</f>
        <v>1.26599833333333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41</v>
      </c>
      <c r="C31" s="42" t="n">
        <v>22</v>
      </c>
      <c r="D31" s="54" t="n">
        <f aca="false">L31</f>
        <v>73146.2144</v>
      </c>
      <c r="E31" s="54" t="n">
        <f aca="false">N31</f>
        <v>44.4311</v>
      </c>
      <c r="F31" s="54" t="n">
        <f aca="false">L31</f>
        <v>73146.2144</v>
      </c>
      <c r="G31" s="54" t="n">
        <f aca="false">O31</f>
        <v>45.9983</v>
      </c>
      <c r="H31" s="54" t="n">
        <f aca="false">T31</f>
        <v>73087.3672</v>
      </c>
      <c r="I31" s="54" t="n">
        <f aca="false">V31</f>
        <v>44.4312</v>
      </c>
      <c r="J31" s="54" t="n">
        <f aca="false">T31</f>
        <v>73087.3672</v>
      </c>
      <c r="K31" s="54" t="n">
        <f aca="false">W31</f>
        <v>45.9984</v>
      </c>
      <c r="L31" s="51" t="n">
        <v>73146.2144</v>
      </c>
      <c r="M31" s="51" t="n">
        <v>41.0873</v>
      </c>
      <c r="N31" s="51" t="n">
        <v>44.4311</v>
      </c>
      <c r="O31" s="51" t="n">
        <v>45.9983</v>
      </c>
      <c r="P31" s="51" t="n">
        <v>6099.829</v>
      </c>
      <c r="Q31" s="51" t="n">
        <v>92.133</v>
      </c>
      <c r="R31" s="51" t="n">
        <f aca="false">P31/3600</f>
        <v>1.69439694444444</v>
      </c>
      <c r="S31" s="53"/>
      <c r="T31" s="51" t="n">
        <v>73087.3672</v>
      </c>
      <c r="U31" s="51" t="n">
        <v>41.0874</v>
      </c>
      <c r="V31" s="51" t="n">
        <v>44.4312</v>
      </c>
      <c r="W31" s="51" t="n">
        <v>45.9984</v>
      </c>
      <c r="X31" s="51" t="n">
        <v>6330.787</v>
      </c>
      <c r="Y31" s="51" t="n">
        <v>96.127</v>
      </c>
      <c r="Z31" s="51" t="n">
        <f aca="false">X31/3600</f>
        <v>1.75855194444444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31056.5232</v>
      </c>
      <c r="E32" s="55" t="n">
        <f aca="false">N32</f>
        <v>42.8961</v>
      </c>
      <c r="F32" s="55" t="n">
        <f aca="false">L32</f>
        <v>31056.5232</v>
      </c>
      <c r="G32" s="55" t="n">
        <f aca="false">O32</f>
        <v>43.8455</v>
      </c>
      <c r="H32" s="55" t="n">
        <f aca="false">T32</f>
        <v>31032.792</v>
      </c>
      <c r="I32" s="55" t="n">
        <f aca="false">V32</f>
        <v>42.8967</v>
      </c>
      <c r="J32" s="55" t="n">
        <f aca="false">T32</f>
        <v>31032.792</v>
      </c>
      <c r="K32" s="55" t="n">
        <f aca="false">W32</f>
        <v>43.8449</v>
      </c>
      <c r="L32" s="44" t="n">
        <v>31056.5232</v>
      </c>
      <c r="M32" s="44" t="n">
        <v>38.6161</v>
      </c>
      <c r="N32" s="44" t="n">
        <v>42.8961</v>
      </c>
      <c r="O32" s="44" t="n">
        <v>43.8455</v>
      </c>
      <c r="P32" s="44" t="n">
        <v>5022.678</v>
      </c>
      <c r="Q32" s="44" t="n">
        <v>76.362</v>
      </c>
      <c r="R32" s="44" t="n">
        <f aca="false">P32/3600</f>
        <v>1.39518833333333</v>
      </c>
      <c r="S32" s="45"/>
      <c r="T32" s="44" t="n">
        <v>31032.792</v>
      </c>
      <c r="U32" s="44" t="n">
        <v>38.6163</v>
      </c>
      <c r="V32" s="44" t="n">
        <v>42.8967</v>
      </c>
      <c r="W32" s="44" t="n">
        <v>43.8449</v>
      </c>
      <c r="X32" s="44" t="n">
        <v>5191.751</v>
      </c>
      <c r="Y32" s="44" t="n">
        <v>79.716</v>
      </c>
      <c r="Z32" s="44" t="n">
        <f aca="false">X32/3600</f>
        <v>1.44215305555556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6068.068</v>
      </c>
      <c r="E33" s="55" t="n">
        <f aca="false">N33</f>
        <v>41.4581</v>
      </c>
      <c r="F33" s="55" t="n">
        <f aca="false">L33</f>
        <v>16068.068</v>
      </c>
      <c r="G33" s="55" t="n">
        <f aca="false">O33</f>
        <v>41.8717</v>
      </c>
      <c r="H33" s="55" t="n">
        <f aca="false">T33</f>
        <v>16050.1232</v>
      </c>
      <c r="I33" s="55" t="n">
        <f aca="false">V33</f>
        <v>41.4601</v>
      </c>
      <c r="J33" s="55" t="n">
        <f aca="false">T33</f>
        <v>16050.1232</v>
      </c>
      <c r="K33" s="55" t="n">
        <f aca="false">W33</f>
        <v>41.8734</v>
      </c>
      <c r="L33" s="44" t="n">
        <v>16068.068</v>
      </c>
      <c r="M33" s="44" t="n">
        <v>36.8064</v>
      </c>
      <c r="N33" s="44" t="n">
        <v>41.4581</v>
      </c>
      <c r="O33" s="44" t="n">
        <v>41.8717</v>
      </c>
      <c r="P33" s="44" t="n">
        <v>4493.197</v>
      </c>
      <c r="Q33" s="44" t="n">
        <v>69.186</v>
      </c>
      <c r="R33" s="44" t="n">
        <f aca="false">P33/3600</f>
        <v>1.24811027777778</v>
      </c>
      <c r="S33" s="45"/>
      <c r="T33" s="44" t="n">
        <v>16050.1232</v>
      </c>
      <c r="U33" s="44" t="n">
        <v>36.807</v>
      </c>
      <c r="V33" s="44" t="n">
        <v>41.4601</v>
      </c>
      <c r="W33" s="44" t="n">
        <v>41.8734</v>
      </c>
      <c r="X33" s="44" t="n">
        <v>4661.6</v>
      </c>
      <c r="Y33" s="44" t="n">
        <v>70.044</v>
      </c>
      <c r="Z33" s="44" t="n">
        <f aca="false">X33/3600</f>
        <v>1.29488888888889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875.0488</v>
      </c>
      <c r="E34" s="56" t="n">
        <f aca="false">N34</f>
        <v>39.9285</v>
      </c>
      <c r="F34" s="56" t="n">
        <f aca="false">L34</f>
        <v>8875.0488</v>
      </c>
      <c r="G34" s="56" t="n">
        <f aca="false">O34</f>
        <v>39.8223</v>
      </c>
      <c r="H34" s="56" t="n">
        <f aca="false">T34</f>
        <v>8866.18</v>
      </c>
      <c r="I34" s="56" t="n">
        <f aca="false">V34</f>
        <v>39.9323</v>
      </c>
      <c r="J34" s="56" t="n">
        <f aca="false">T34</f>
        <v>8866.18</v>
      </c>
      <c r="K34" s="56" t="n">
        <f aca="false">W34</f>
        <v>39.8265</v>
      </c>
      <c r="L34" s="50" t="n">
        <v>8875.0488</v>
      </c>
      <c r="M34" s="50" t="n">
        <v>34.8025</v>
      </c>
      <c r="N34" s="50" t="n">
        <v>39.9285</v>
      </c>
      <c r="O34" s="50" t="n">
        <v>39.8223</v>
      </c>
      <c r="P34" s="50" t="n">
        <v>4196.656</v>
      </c>
      <c r="Q34" s="50" t="n">
        <v>61.323</v>
      </c>
      <c r="R34" s="50" t="n">
        <f aca="false">P34/3600</f>
        <v>1.16573777777778</v>
      </c>
      <c r="S34" s="48"/>
      <c r="T34" s="50" t="n">
        <v>8866.18</v>
      </c>
      <c r="U34" s="50" t="n">
        <v>34.8056</v>
      </c>
      <c r="V34" s="50" t="n">
        <v>39.9323</v>
      </c>
      <c r="W34" s="50" t="n">
        <v>39.8265</v>
      </c>
      <c r="X34" s="50" t="n">
        <v>4207.53</v>
      </c>
      <c r="Y34" s="50" t="n">
        <v>61.666</v>
      </c>
      <c r="Z34" s="50" t="n">
        <f aca="false">X34/3600</f>
        <v>1.16875833333333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42</v>
      </c>
      <c r="C35" s="42" t="n">
        <v>22</v>
      </c>
      <c r="D35" s="54" t="n">
        <f aca="false">L35</f>
        <v>191420.7008</v>
      </c>
      <c r="E35" s="54" t="n">
        <f aca="false">N35</f>
        <v>42.7821</v>
      </c>
      <c r="F35" s="54" t="n">
        <f aca="false">L35</f>
        <v>191420.7008</v>
      </c>
      <c r="G35" s="54" t="n">
        <f aca="false">O35</f>
        <v>44.4628</v>
      </c>
      <c r="H35" s="54" t="n">
        <f aca="false">T35</f>
        <v>191293.9456</v>
      </c>
      <c r="I35" s="54" t="n">
        <f aca="false">V35</f>
        <v>42.7824</v>
      </c>
      <c r="J35" s="54" t="n">
        <f aca="false">T35</f>
        <v>191293.9456</v>
      </c>
      <c r="K35" s="54" t="n">
        <f aca="false">W35</f>
        <v>44.4628</v>
      </c>
      <c r="L35" s="51" t="n">
        <v>191420.7008</v>
      </c>
      <c r="M35" s="51" t="n">
        <v>42.0869</v>
      </c>
      <c r="N35" s="51" t="n">
        <v>42.7821</v>
      </c>
      <c r="O35" s="51" t="n">
        <v>44.4628</v>
      </c>
      <c r="P35" s="51" t="n">
        <v>8740.305</v>
      </c>
      <c r="Q35" s="51" t="n">
        <v>129.371</v>
      </c>
      <c r="R35" s="51" t="n">
        <f aca="false">P35/3600</f>
        <v>2.4278625</v>
      </c>
      <c r="S35" s="53"/>
      <c r="T35" s="51" t="n">
        <v>191293.9456</v>
      </c>
      <c r="U35" s="51" t="n">
        <v>42.0875</v>
      </c>
      <c r="V35" s="51" t="n">
        <v>42.7824</v>
      </c>
      <c r="W35" s="51" t="n">
        <v>44.4628</v>
      </c>
      <c r="X35" s="51" t="n">
        <v>9094.145</v>
      </c>
      <c r="Y35" s="51" t="n">
        <v>143.567</v>
      </c>
      <c r="Z35" s="51" t="n">
        <f aca="false">X35/3600</f>
        <v>2.52615138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3078.952</v>
      </c>
      <c r="E36" s="55" t="n">
        <f aca="false">N36</f>
        <v>40.887</v>
      </c>
      <c r="F36" s="55" t="n">
        <f aca="false">L36</f>
        <v>83078.952</v>
      </c>
      <c r="G36" s="55" t="n">
        <f aca="false">O36</f>
        <v>42.9929</v>
      </c>
      <c r="H36" s="55" t="n">
        <f aca="false">T36</f>
        <v>83028.688</v>
      </c>
      <c r="I36" s="55" t="n">
        <f aca="false">V36</f>
        <v>40.8873</v>
      </c>
      <c r="J36" s="55" t="n">
        <f aca="false">T36</f>
        <v>83028.688</v>
      </c>
      <c r="K36" s="55" t="n">
        <f aca="false">W36</f>
        <v>42.992</v>
      </c>
      <c r="L36" s="44" t="n">
        <v>83078.952</v>
      </c>
      <c r="M36" s="44" t="n">
        <v>36.9422</v>
      </c>
      <c r="N36" s="44" t="n">
        <v>40.887</v>
      </c>
      <c r="O36" s="44" t="n">
        <v>42.9929</v>
      </c>
      <c r="P36" s="44" t="n">
        <v>7041.353</v>
      </c>
      <c r="Q36" s="44" t="n">
        <v>106.719</v>
      </c>
      <c r="R36" s="44" t="n">
        <f aca="false">P36/3600</f>
        <v>1.95593138888889</v>
      </c>
      <c r="S36" s="45"/>
      <c r="T36" s="44" t="n">
        <v>83028.688</v>
      </c>
      <c r="U36" s="44" t="n">
        <v>36.9423</v>
      </c>
      <c r="V36" s="44" t="n">
        <v>40.8873</v>
      </c>
      <c r="W36" s="44" t="n">
        <v>42.992</v>
      </c>
      <c r="X36" s="44" t="n">
        <v>7332.824</v>
      </c>
      <c r="Y36" s="44" t="n">
        <v>112.647</v>
      </c>
      <c r="Z36" s="44" t="n">
        <f aca="false">X36/3600</f>
        <v>2.03689555555556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3192.0016</v>
      </c>
      <c r="E37" s="55" t="n">
        <f aca="false">N37</f>
        <v>39.345</v>
      </c>
      <c r="F37" s="55" t="n">
        <f aca="false">L37</f>
        <v>43192.0016</v>
      </c>
      <c r="G37" s="55" t="n">
        <f aca="false">O37</f>
        <v>41.6826</v>
      </c>
      <c r="H37" s="55" t="n">
        <f aca="false">T37</f>
        <v>43153.5704</v>
      </c>
      <c r="I37" s="55" t="n">
        <f aca="false">V37</f>
        <v>39.3451</v>
      </c>
      <c r="J37" s="55" t="n">
        <f aca="false">T37</f>
        <v>43153.5704</v>
      </c>
      <c r="K37" s="55" t="n">
        <f aca="false">W37</f>
        <v>41.6838</v>
      </c>
      <c r="L37" s="44" t="n">
        <v>43192.0016</v>
      </c>
      <c r="M37" s="44" t="n">
        <v>34.4025</v>
      </c>
      <c r="N37" s="44" t="n">
        <v>39.345</v>
      </c>
      <c r="O37" s="44" t="n">
        <v>41.6826</v>
      </c>
      <c r="P37" s="44" t="n">
        <v>6026.384</v>
      </c>
      <c r="Q37" s="44" t="n">
        <v>93.958</v>
      </c>
      <c r="R37" s="44" t="n">
        <f aca="false">P37/3600</f>
        <v>1.67399555555556</v>
      </c>
      <c r="S37" s="45"/>
      <c r="T37" s="44" t="n">
        <v>43153.5704</v>
      </c>
      <c r="U37" s="44" t="n">
        <v>34.403</v>
      </c>
      <c r="V37" s="44" t="n">
        <v>39.3451</v>
      </c>
      <c r="W37" s="44" t="n">
        <v>41.6838</v>
      </c>
      <c r="X37" s="44" t="n">
        <v>6046.274</v>
      </c>
      <c r="Y37" s="44" t="n">
        <v>95.144</v>
      </c>
      <c r="Z37" s="44" t="n">
        <f aca="false">X37/3600</f>
        <v>1.67952055555556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3334.584</v>
      </c>
      <c r="E38" s="56" t="n">
        <f aca="false">N38</f>
        <v>37.9212</v>
      </c>
      <c r="F38" s="56" t="n">
        <f aca="false">L38</f>
        <v>23334.584</v>
      </c>
      <c r="G38" s="56" t="n">
        <f aca="false">O38</f>
        <v>40.3712</v>
      </c>
      <c r="H38" s="56" t="n">
        <f aca="false">T38</f>
        <v>23308.0944</v>
      </c>
      <c r="I38" s="56" t="n">
        <f aca="false">V38</f>
        <v>37.9212</v>
      </c>
      <c r="J38" s="56" t="n">
        <f aca="false">T38</f>
        <v>23308.0944</v>
      </c>
      <c r="K38" s="56" t="n">
        <f aca="false">W38</f>
        <v>40.3717</v>
      </c>
      <c r="L38" s="50" t="n">
        <v>23334.584</v>
      </c>
      <c r="M38" s="50" t="n">
        <v>31.9383</v>
      </c>
      <c r="N38" s="50" t="n">
        <v>37.9212</v>
      </c>
      <c r="O38" s="50" t="n">
        <v>40.3712</v>
      </c>
      <c r="P38" s="50" t="n">
        <v>5440.868</v>
      </c>
      <c r="Q38" s="50" t="n">
        <v>84.037</v>
      </c>
      <c r="R38" s="50" t="n">
        <f aca="false">P38/3600</f>
        <v>1.51135222222222</v>
      </c>
      <c r="S38" s="48"/>
      <c r="T38" s="50" t="n">
        <v>23308.0944</v>
      </c>
      <c r="U38" s="50" t="n">
        <v>31.9394</v>
      </c>
      <c r="V38" s="50" t="n">
        <v>37.9212</v>
      </c>
      <c r="W38" s="50" t="n">
        <v>40.3717</v>
      </c>
      <c r="X38" s="50" t="n">
        <v>5684.306</v>
      </c>
      <c r="Y38" s="50" t="n">
        <v>88.701</v>
      </c>
      <c r="Z38" s="50" t="n">
        <f aca="false">X38/3600</f>
        <v>1.57897388888889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43</v>
      </c>
      <c r="C39" s="42" t="n">
        <v>22</v>
      </c>
      <c r="D39" s="54" t="n">
        <f aca="false">L39</f>
        <v>21775.5392</v>
      </c>
      <c r="E39" s="54" t="n">
        <f aca="false">N39</f>
        <v>43.8825</v>
      </c>
      <c r="F39" s="54" t="n">
        <f aca="false">L39</f>
        <v>21775.5392</v>
      </c>
      <c r="G39" s="54" t="n">
        <f aca="false">O39</f>
        <v>44.4746</v>
      </c>
      <c r="H39" s="54" t="n">
        <f aca="false">T39</f>
        <v>21747.9408</v>
      </c>
      <c r="I39" s="54" t="n">
        <f aca="false">V39</f>
        <v>43.8824</v>
      </c>
      <c r="J39" s="54" t="n">
        <f aca="false">T39</f>
        <v>21747.9408</v>
      </c>
      <c r="K39" s="54" t="n">
        <f aca="false">W39</f>
        <v>44.4745</v>
      </c>
      <c r="L39" s="51" t="n">
        <v>21775.5392</v>
      </c>
      <c r="M39" s="51" t="n">
        <v>41.5989</v>
      </c>
      <c r="N39" s="51" t="n">
        <v>43.8825</v>
      </c>
      <c r="O39" s="51" t="n">
        <v>44.4746</v>
      </c>
      <c r="P39" s="51" t="n">
        <v>1351.742</v>
      </c>
      <c r="Q39" s="51" t="n">
        <v>22.323</v>
      </c>
      <c r="R39" s="51" t="n">
        <f aca="false">P39/3600</f>
        <v>0.375483888888889</v>
      </c>
      <c r="S39" s="53"/>
      <c r="T39" s="51" t="n">
        <v>21747.9408</v>
      </c>
      <c r="U39" s="51" t="n">
        <v>41.5989</v>
      </c>
      <c r="V39" s="51" t="n">
        <v>43.8824</v>
      </c>
      <c r="W39" s="51" t="n">
        <v>44.4745</v>
      </c>
      <c r="X39" s="51" t="n">
        <v>1394.985</v>
      </c>
      <c r="Y39" s="51" t="n">
        <v>23.446</v>
      </c>
      <c r="Z39" s="51" t="n">
        <f aca="false">X39/3600</f>
        <v>0.38749583333333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4</v>
      </c>
      <c r="B40" s="47"/>
      <c r="C40" s="47" t="n">
        <v>27</v>
      </c>
      <c r="D40" s="55" t="n">
        <f aca="false">L40</f>
        <v>11689.488</v>
      </c>
      <c r="E40" s="55" t="n">
        <f aca="false">N40</f>
        <v>41.1574</v>
      </c>
      <c r="F40" s="55" t="n">
        <f aca="false">L40</f>
        <v>11689.488</v>
      </c>
      <c r="G40" s="55" t="n">
        <f aca="false">O40</f>
        <v>41.4337</v>
      </c>
      <c r="H40" s="55" t="n">
        <f aca="false">T40</f>
        <v>11674.3568</v>
      </c>
      <c r="I40" s="55" t="n">
        <f aca="false">V40</f>
        <v>41.1565</v>
      </c>
      <c r="J40" s="55" t="n">
        <f aca="false">T40</f>
        <v>11674.3568</v>
      </c>
      <c r="K40" s="55" t="n">
        <f aca="false">W40</f>
        <v>41.4342</v>
      </c>
      <c r="L40" s="44" t="n">
        <v>11689.488</v>
      </c>
      <c r="M40" s="44" t="n">
        <v>38.1291</v>
      </c>
      <c r="N40" s="44" t="n">
        <v>41.1574</v>
      </c>
      <c r="O40" s="44" t="n">
        <v>41.4337</v>
      </c>
      <c r="P40" s="44" t="n">
        <v>1125.058</v>
      </c>
      <c r="Q40" s="44" t="n">
        <v>18.813</v>
      </c>
      <c r="R40" s="44" t="n">
        <f aca="false">P40/3600</f>
        <v>0.312516111111111</v>
      </c>
      <c r="S40" s="45"/>
      <c r="T40" s="44" t="n">
        <v>11674.3568</v>
      </c>
      <c r="U40" s="44" t="n">
        <v>38.1287</v>
      </c>
      <c r="V40" s="44" t="n">
        <v>41.1565</v>
      </c>
      <c r="W40" s="44" t="n">
        <v>41.4342</v>
      </c>
      <c r="X40" s="44" t="n">
        <v>1131.891</v>
      </c>
      <c r="Y40" s="44" t="n">
        <v>19.39</v>
      </c>
      <c r="Z40" s="44" t="n">
        <f aca="false">X40/3600</f>
        <v>0.31441416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6175.4008</v>
      </c>
      <c r="E41" s="55" t="n">
        <f aca="false">N41</f>
        <v>38.9957</v>
      </c>
      <c r="F41" s="55" t="n">
        <f aca="false">L41</f>
        <v>6175.4008</v>
      </c>
      <c r="G41" s="55" t="n">
        <f aca="false">O41</f>
        <v>38.9862</v>
      </c>
      <c r="H41" s="55" t="n">
        <f aca="false">T41</f>
        <v>6166.464</v>
      </c>
      <c r="I41" s="55" t="n">
        <f aca="false">V41</f>
        <v>38.9967</v>
      </c>
      <c r="J41" s="55" t="n">
        <f aca="false">T41</f>
        <v>6166.464</v>
      </c>
      <c r="K41" s="55" t="n">
        <f aca="false">W41</f>
        <v>38.9895</v>
      </c>
      <c r="L41" s="44" t="n">
        <v>6175.4008</v>
      </c>
      <c r="M41" s="44" t="n">
        <v>35.2133</v>
      </c>
      <c r="N41" s="44" t="n">
        <v>38.9957</v>
      </c>
      <c r="O41" s="44" t="n">
        <v>38.9862</v>
      </c>
      <c r="P41" s="44" t="n">
        <v>979.775</v>
      </c>
      <c r="Q41" s="44" t="n">
        <v>15.35</v>
      </c>
      <c r="R41" s="44" t="n">
        <f aca="false">P41/3600</f>
        <v>0.272159722222222</v>
      </c>
      <c r="S41" s="45"/>
      <c r="T41" s="44" t="n">
        <v>6166.464</v>
      </c>
      <c r="U41" s="44" t="n">
        <v>35.2124</v>
      </c>
      <c r="V41" s="44" t="n">
        <v>38.9967</v>
      </c>
      <c r="W41" s="44" t="n">
        <v>38.9895</v>
      </c>
      <c r="X41" s="44" t="n">
        <v>1014.75</v>
      </c>
      <c r="Y41" s="44" t="n">
        <v>16.146</v>
      </c>
      <c r="Z41" s="44" t="n">
        <f aca="false">X41/3600</f>
        <v>0.281875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357.344</v>
      </c>
      <c r="E42" s="56" t="n">
        <f aca="false">N42</f>
        <v>36.7661</v>
      </c>
      <c r="F42" s="56" t="n">
        <f aca="false">L42</f>
        <v>3357.344</v>
      </c>
      <c r="G42" s="56" t="n">
        <f aca="false">O42</f>
        <v>36.4176</v>
      </c>
      <c r="H42" s="56" t="n">
        <f aca="false">T42</f>
        <v>3350.3048</v>
      </c>
      <c r="I42" s="56" t="n">
        <f aca="false">V42</f>
        <v>36.7607</v>
      </c>
      <c r="J42" s="56" t="n">
        <f aca="false">T42</f>
        <v>3350.3048</v>
      </c>
      <c r="K42" s="56" t="n">
        <f aca="false">W42</f>
        <v>36.4244</v>
      </c>
      <c r="L42" s="50" t="n">
        <v>3357.344</v>
      </c>
      <c r="M42" s="50" t="n">
        <v>32.6754</v>
      </c>
      <c r="N42" s="50" t="n">
        <v>36.7661</v>
      </c>
      <c r="O42" s="50" t="n">
        <v>36.4176</v>
      </c>
      <c r="P42" s="50" t="n">
        <v>883.148</v>
      </c>
      <c r="Q42" s="50" t="n">
        <v>13.384</v>
      </c>
      <c r="R42" s="50" t="n">
        <f aca="false">P42/3600</f>
        <v>0.245318888888889</v>
      </c>
      <c r="S42" s="48"/>
      <c r="T42" s="50" t="n">
        <v>3350.3048</v>
      </c>
      <c r="U42" s="50" t="n">
        <v>32.6772</v>
      </c>
      <c r="V42" s="50" t="n">
        <v>36.7607</v>
      </c>
      <c r="W42" s="50" t="n">
        <v>36.4244</v>
      </c>
      <c r="X42" s="50" t="n">
        <v>893.678</v>
      </c>
      <c r="Y42" s="50" t="n">
        <v>13.369</v>
      </c>
      <c r="Z42" s="50" t="n">
        <f aca="false">X42/3600</f>
        <v>0.248243888888889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5</v>
      </c>
      <c r="C43" s="42" t="n">
        <v>22</v>
      </c>
      <c r="D43" s="54" t="n">
        <f aca="false">L43</f>
        <v>24753.3848</v>
      </c>
      <c r="E43" s="54" t="n">
        <f aca="false">N43</f>
        <v>44.1124</v>
      </c>
      <c r="F43" s="54" t="n">
        <f aca="false">L43</f>
        <v>24753.3848</v>
      </c>
      <c r="G43" s="54" t="n">
        <f aca="false">O43</f>
        <v>45.4863</v>
      </c>
      <c r="H43" s="54" t="n">
        <f aca="false">T43</f>
        <v>24728.6816</v>
      </c>
      <c r="I43" s="54" t="n">
        <f aca="false">V43</f>
        <v>44.1122</v>
      </c>
      <c r="J43" s="54" t="n">
        <f aca="false">T43</f>
        <v>24728.6816</v>
      </c>
      <c r="K43" s="54" t="n">
        <f aca="false">W43</f>
        <v>45.4866</v>
      </c>
      <c r="L43" s="51" t="n">
        <v>24753.3848</v>
      </c>
      <c r="M43" s="51" t="n">
        <v>41.9317</v>
      </c>
      <c r="N43" s="51" t="n">
        <v>44.1124</v>
      </c>
      <c r="O43" s="51" t="n">
        <v>45.4863</v>
      </c>
      <c r="P43" s="51" t="n">
        <v>1529.192</v>
      </c>
      <c r="Q43" s="51" t="n">
        <v>24.289</v>
      </c>
      <c r="R43" s="51" t="n">
        <f aca="false">P43/3600</f>
        <v>0.424775555555556</v>
      </c>
      <c r="S43" s="53"/>
      <c r="T43" s="51" t="n">
        <v>24728.6816</v>
      </c>
      <c r="U43" s="51" t="n">
        <v>41.9317</v>
      </c>
      <c r="V43" s="51" t="n">
        <v>44.1122</v>
      </c>
      <c r="W43" s="51" t="n">
        <v>45.4866</v>
      </c>
      <c r="X43" s="51" t="n">
        <v>1599.408</v>
      </c>
      <c r="Y43" s="51" t="n">
        <v>25.256</v>
      </c>
      <c r="Z43" s="51" t="n">
        <f aca="false">X43/3600</f>
        <v>0.4442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761.672</v>
      </c>
      <c r="E44" s="55" t="n">
        <f aca="false">N44</f>
        <v>41.8</v>
      </c>
      <c r="F44" s="55" t="n">
        <f aca="false">L44</f>
        <v>14761.672</v>
      </c>
      <c r="G44" s="55" t="n">
        <f aca="false">O44</f>
        <v>42.945</v>
      </c>
      <c r="H44" s="55" t="n">
        <f aca="false">T44</f>
        <v>14744.2984</v>
      </c>
      <c r="I44" s="55" t="n">
        <f aca="false">V44</f>
        <v>41.8023</v>
      </c>
      <c r="J44" s="55" t="n">
        <f aca="false">T44</f>
        <v>14744.2984</v>
      </c>
      <c r="K44" s="55" t="n">
        <f aca="false">W44</f>
        <v>42.9449</v>
      </c>
      <c r="L44" s="44" t="n">
        <v>14761.672</v>
      </c>
      <c r="M44" s="44" t="n">
        <v>38.9484</v>
      </c>
      <c r="N44" s="44" t="n">
        <v>41.8</v>
      </c>
      <c r="O44" s="44" t="n">
        <v>42.945</v>
      </c>
      <c r="P44" s="44" t="n">
        <v>1331.789</v>
      </c>
      <c r="Q44" s="44" t="n">
        <v>21.512</v>
      </c>
      <c r="R44" s="44" t="n">
        <f aca="false">P44/3600</f>
        <v>0.369941388888889</v>
      </c>
      <c r="S44" s="45"/>
      <c r="T44" s="44" t="n">
        <v>14744.2984</v>
      </c>
      <c r="U44" s="44" t="n">
        <v>38.9489</v>
      </c>
      <c r="V44" s="44" t="n">
        <v>41.8023</v>
      </c>
      <c r="W44" s="44" t="n">
        <v>42.9449</v>
      </c>
      <c r="X44" s="44" t="n">
        <v>1379.26</v>
      </c>
      <c r="Y44" s="44" t="n">
        <v>22.526</v>
      </c>
      <c r="Z44" s="44" t="n">
        <f aca="false">X44/3600</f>
        <v>0.383127777777778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651.4016</v>
      </c>
      <c r="E45" s="55" t="n">
        <f aca="false">N45</f>
        <v>39.7571</v>
      </c>
      <c r="F45" s="55" t="n">
        <f aca="false">L45</f>
        <v>8651.4016</v>
      </c>
      <c r="G45" s="55" t="n">
        <f aca="false">O45</f>
        <v>40.7055</v>
      </c>
      <c r="H45" s="55" t="n">
        <f aca="false">T45</f>
        <v>8640.2896</v>
      </c>
      <c r="I45" s="55" t="n">
        <f aca="false">V45</f>
        <v>39.7611</v>
      </c>
      <c r="J45" s="55" t="n">
        <f aca="false">T45</f>
        <v>8640.2896</v>
      </c>
      <c r="K45" s="55" t="n">
        <f aca="false">W45</f>
        <v>40.7107</v>
      </c>
      <c r="L45" s="44" t="n">
        <v>8651.4016</v>
      </c>
      <c r="M45" s="44" t="n">
        <v>35.8816</v>
      </c>
      <c r="N45" s="44" t="n">
        <v>39.7571</v>
      </c>
      <c r="O45" s="44" t="n">
        <v>40.7055</v>
      </c>
      <c r="P45" s="44" t="n">
        <v>1181.124</v>
      </c>
      <c r="Q45" s="44" t="n">
        <v>19.063</v>
      </c>
      <c r="R45" s="44" t="n">
        <f aca="false">P45/3600</f>
        <v>0.32809</v>
      </c>
      <c r="S45" s="45"/>
      <c r="T45" s="44" t="n">
        <v>8640.2896</v>
      </c>
      <c r="U45" s="44" t="n">
        <v>35.8825</v>
      </c>
      <c r="V45" s="44" t="n">
        <v>39.7611</v>
      </c>
      <c r="W45" s="44" t="n">
        <v>40.7107</v>
      </c>
      <c r="X45" s="44" t="n">
        <v>1189.049</v>
      </c>
      <c r="Y45" s="44" t="n">
        <v>19.515</v>
      </c>
      <c r="Z45" s="44" t="n">
        <f aca="false">X45/3600</f>
        <v>0.330291388888889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924.1496</v>
      </c>
      <c r="E46" s="56" t="n">
        <f aca="false">N46</f>
        <v>37.7043</v>
      </c>
      <c r="F46" s="56" t="n">
        <f aca="false">L46</f>
        <v>4924.1496</v>
      </c>
      <c r="G46" s="56" t="n">
        <f aca="false">O46</f>
        <v>38.4999</v>
      </c>
      <c r="H46" s="56" t="n">
        <f aca="false">T46</f>
        <v>4919.2664</v>
      </c>
      <c r="I46" s="56" t="n">
        <f aca="false">V46</f>
        <v>37.7086</v>
      </c>
      <c r="J46" s="56" t="n">
        <f aca="false">T46</f>
        <v>4919.2664</v>
      </c>
      <c r="K46" s="56" t="n">
        <f aca="false">W46</f>
        <v>38.5031</v>
      </c>
      <c r="L46" s="50" t="n">
        <v>4924.1496</v>
      </c>
      <c r="M46" s="50" t="n">
        <v>32.8092</v>
      </c>
      <c r="N46" s="50" t="n">
        <v>37.7043</v>
      </c>
      <c r="O46" s="50" t="n">
        <v>38.4999</v>
      </c>
      <c r="P46" s="50" t="n">
        <v>1068.976</v>
      </c>
      <c r="Q46" s="50" t="n">
        <v>16.988</v>
      </c>
      <c r="R46" s="50" t="n">
        <f aca="false">P46/3600</f>
        <v>0.296937777777778</v>
      </c>
      <c r="S46" s="48"/>
      <c r="T46" s="50" t="n">
        <v>4919.2664</v>
      </c>
      <c r="U46" s="50" t="n">
        <v>32.8119</v>
      </c>
      <c r="V46" s="50" t="n">
        <v>37.7086</v>
      </c>
      <c r="W46" s="50" t="n">
        <v>38.5031</v>
      </c>
      <c r="X46" s="50" t="n">
        <v>1120.128</v>
      </c>
      <c r="Y46" s="50" t="n">
        <v>17.799</v>
      </c>
      <c r="Z46" s="50" t="n">
        <f aca="false">X46/3600</f>
        <v>0.311146666666667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6</v>
      </c>
      <c r="C47" s="42" t="n">
        <v>22</v>
      </c>
      <c r="D47" s="54" t="n">
        <f aca="false">L47</f>
        <v>45895.26</v>
      </c>
      <c r="E47" s="54" t="n">
        <f aca="false">N47</f>
        <v>42.5004</v>
      </c>
      <c r="F47" s="54" t="n">
        <f aca="false">L47</f>
        <v>45895.26</v>
      </c>
      <c r="G47" s="54" t="n">
        <f aca="false">O47</f>
        <v>43.29</v>
      </c>
      <c r="H47" s="54" t="n">
        <f aca="false">T47</f>
        <v>45857.884</v>
      </c>
      <c r="I47" s="54" t="n">
        <f aca="false">V47</f>
        <v>42.5005</v>
      </c>
      <c r="J47" s="54" t="n">
        <f aca="false">T47</f>
        <v>45857.884</v>
      </c>
      <c r="K47" s="54" t="n">
        <f aca="false">W47</f>
        <v>43.29</v>
      </c>
      <c r="L47" s="51" t="n">
        <v>45895.26</v>
      </c>
      <c r="M47" s="51" t="n">
        <v>40.9966</v>
      </c>
      <c r="N47" s="51" t="n">
        <v>42.5004</v>
      </c>
      <c r="O47" s="51" t="n">
        <v>43.29</v>
      </c>
      <c r="P47" s="51" t="n">
        <v>1630.171</v>
      </c>
      <c r="Q47" s="51" t="n">
        <v>26.473</v>
      </c>
      <c r="R47" s="51" t="n">
        <f aca="false">P47/3600</f>
        <v>0.452825277777778</v>
      </c>
      <c r="S47" s="53"/>
      <c r="T47" s="51" t="n">
        <v>45857.884</v>
      </c>
      <c r="U47" s="51" t="n">
        <v>40.9965</v>
      </c>
      <c r="V47" s="51" t="n">
        <v>42.5005</v>
      </c>
      <c r="W47" s="51" t="n">
        <v>43.29</v>
      </c>
      <c r="X47" s="51" t="n">
        <v>1702.43</v>
      </c>
      <c r="Y47" s="51" t="n">
        <v>27.643</v>
      </c>
      <c r="Z47" s="51" t="n">
        <f aca="false">X47/3600</f>
        <v>0.472897222222222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8379.1984</v>
      </c>
      <c r="E48" s="55" t="n">
        <f aca="false">N48</f>
        <v>39.3192</v>
      </c>
      <c r="F48" s="55" t="n">
        <f aca="false">L48</f>
        <v>28379.1984</v>
      </c>
      <c r="G48" s="55" t="n">
        <f aca="false">O48</f>
        <v>40.0596</v>
      </c>
      <c r="H48" s="55" t="n">
        <f aca="false">T48</f>
        <v>28347.784</v>
      </c>
      <c r="I48" s="55" t="n">
        <f aca="false">V48</f>
        <v>39.3194</v>
      </c>
      <c r="J48" s="55" t="n">
        <f aca="false">T48</f>
        <v>28347.784</v>
      </c>
      <c r="K48" s="55" t="n">
        <f aca="false">W48</f>
        <v>40.0598</v>
      </c>
      <c r="L48" s="44" t="n">
        <v>28379.1984</v>
      </c>
      <c r="M48" s="44" t="n">
        <v>36.7768</v>
      </c>
      <c r="N48" s="44" t="n">
        <v>39.3192</v>
      </c>
      <c r="O48" s="44" t="n">
        <v>40.0596</v>
      </c>
      <c r="P48" s="44" t="n">
        <v>1409.056</v>
      </c>
      <c r="Q48" s="44" t="n">
        <v>23.01</v>
      </c>
      <c r="R48" s="44" t="n">
        <f aca="false">P48/3600</f>
        <v>0.391404444444444</v>
      </c>
      <c r="S48" s="45"/>
      <c r="T48" s="44" t="n">
        <v>28347.784</v>
      </c>
      <c r="U48" s="44" t="n">
        <v>36.7769</v>
      </c>
      <c r="V48" s="44" t="n">
        <v>39.3194</v>
      </c>
      <c r="W48" s="44" t="n">
        <v>40.0598</v>
      </c>
      <c r="X48" s="44" t="n">
        <v>1471.051</v>
      </c>
      <c r="Y48" s="44" t="n">
        <v>24.039</v>
      </c>
      <c r="Z48" s="44" t="n">
        <f aca="false">X48/3600</f>
        <v>0.408625277777778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742.1952</v>
      </c>
      <c r="E49" s="55" t="n">
        <f aca="false">N49</f>
        <v>36.9576</v>
      </c>
      <c r="F49" s="55" t="n">
        <f aca="false">L49</f>
        <v>16742.1952</v>
      </c>
      <c r="G49" s="55" t="n">
        <f aca="false">O49</f>
        <v>37.6036</v>
      </c>
      <c r="H49" s="55" t="n">
        <f aca="false">T49</f>
        <v>16721.9584</v>
      </c>
      <c r="I49" s="55" t="n">
        <f aca="false">V49</f>
        <v>36.9578</v>
      </c>
      <c r="J49" s="55" t="n">
        <f aca="false">T49</f>
        <v>16721.9584</v>
      </c>
      <c r="K49" s="55" t="n">
        <f aca="false">W49</f>
        <v>37.6028</v>
      </c>
      <c r="L49" s="44" t="n">
        <v>16742.1952</v>
      </c>
      <c r="M49" s="44" t="n">
        <v>32.9564</v>
      </c>
      <c r="N49" s="44" t="n">
        <v>36.9576</v>
      </c>
      <c r="O49" s="44" t="n">
        <v>37.6036</v>
      </c>
      <c r="P49" s="44" t="n">
        <v>1215.741</v>
      </c>
      <c r="Q49" s="44" t="n">
        <v>20.295</v>
      </c>
      <c r="R49" s="44" t="n">
        <f aca="false">P49/3600</f>
        <v>0.337705833333333</v>
      </c>
      <c r="S49" s="45"/>
      <c r="T49" s="44" t="n">
        <v>16721.9584</v>
      </c>
      <c r="U49" s="44" t="n">
        <v>32.9567</v>
      </c>
      <c r="V49" s="44" t="n">
        <v>36.9578</v>
      </c>
      <c r="W49" s="44" t="n">
        <v>37.6028</v>
      </c>
      <c r="X49" s="44" t="n">
        <v>1223.26</v>
      </c>
      <c r="Y49" s="44" t="n">
        <v>20.467</v>
      </c>
      <c r="Z49" s="44" t="n">
        <f aca="false">X49/3600</f>
        <v>0.339794444444444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967.6792</v>
      </c>
      <c r="E50" s="56" t="n">
        <f aca="false">N50</f>
        <v>34.8095</v>
      </c>
      <c r="F50" s="56" t="n">
        <f aca="false">L50</f>
        <v>8967.6792</v>
      </c>
      <c r="G50" s="56" t="n">
        <f aca="false">O50</f>
        <v>35.3422</v>
      </c>
      <c r="H50" s="56" t="n">
        <f aca="false">T50</f>
        <v>8955.1112</v>
      </c>
      <c r="I50" s="56" t="n">
        <f aca="false">V50</f>
        <v>34.8079</v>
      </c>
      <c r="J50" s="56" t="n">
        <f aca="false">T50</f>
        <v>8955.1112</v>
      </c>
      <c r="K50" s="56" t="n">
        <f aca="false">W50</f>
        <v>35.3394</v>
      </c>
      <c r="L50" s="50" t="n">
        <v>8967.6792</v>
      </c>
      <c r="M50" s="50" t="n">
        <v>29.2811</v>
      </c>
      <c r="N50" s="50" t="n">
        <v>34.8095</v>
      </c>
      <c r="O50" s="50" t="n">
        <v>35.3422</v>
      </c>
      <c r="P50" s="50" t="n">
        <v>1048.743</v>
      </c>
      <c r="Q50" s="50" t="n">
        <v>18.002</v>
      </c>
      <c r="R50" s="50" t="n">
        <f aca="false">P50/3600</f>
        <v>0.2913175</v>
      </c>
      <c r="S50" s="48"/>
      <c r="T50" s="50" t="n">
        <v>8955.1112</v>
      </c>
      <c r="U50" s="50" t="n">
        <v>29.2815</v>
      </c>
      <c r="V50" s="50" t="n">
        <v>34.8079</v>
      </c>
      <c r="W50" s="50" t="n">
        <v>35.3394</v>
      </c>
      <c r="X50" s="50" t="n">
        <v>1088.881</v>
      </c>
      <c r="Y50" s="50" t="n">
        <v>18.361</v>
      </c>
      <c r="Z50" s="50" t="n">
        <f aca="false">X50/3600</f>
        <v>0.302466944444444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7</v>
      </c>
      <c r="C51" s="42" t="n">
        <v>22</v>
      </c>
      <c r="D51" s="54" t="n">
        <f aca="false">L51</f>
        <v>15898.3088</v>
      </c>
      <c r="E51" s="54" t="n">
        <f aca="false">N51</f>
        <v>43.2445</v>
      </c>
      <c r="F51" s="54" t="n">
        <f aca="false">L51</f>
        <v>15898.3088</v>
      </c>
      <c r="G51" s="54" t="n">
        <f aca="false">O51</f>
        <v>44.1645</v>
      </c>
      <c r="H51" s="54" t="n">
        <f aca="false">T51</f>
        <v>15891.9728</v>
      </c>
      <c r="I51" s="54" t="n">
        <f aca="false">V51</f>
        <v>43.2457</v>
      </c>
      <c r="J51" s="54" t="n">
        <f aca="false">T51</f>
        <v>15891.9728</v>
      </c>
      <c r="K51" s="54" t="n">
        <f aca="false">W51</f>
        <v>44.1645</v>
      </c>
      <c r="L51" s="51" t="n">
        <v>15898.3088</v>
      </c>
      <c r="M51" s="51" t="n">
        <v>42.294</v>
      </c>
      <c r="N51" s="51" t="n">
        <v>43.2445</v>
      </c>
      <c r="O51" s="51" t="n">
        <v>44.1645</v>
      </c>
      <c r="P51" s="51" t="n">
        <v>793.526</v>
      </c>
      <c r="Q51" s="51" t="n">
        <v>11.715</v>
      </c>
      <c r="R51" s="51" t="n">
        <f aca="false">P51/3600</f>
        <v>0.220423888888889</v>
      </c>
      <c r="S51" s="53"/>
      <c r="T51" s="51" t="n">
        <v>15891.9728</v>
      </c>
      <c r="U51" s="51" t="n">
        <v>42.2941</v>
      </c>
      <c r="V51" s="51" t="n">
        <v>43.2457</v>
      </c>
      <c r="W51" s="51" t="n">
        <v>44.1645</v>
      </c>
      <c r="X51" s="51" t="n">
        <v>797.005</v>
      </c>
      <c r="Y51" s="51" t="n">
        <v>11.824</v>
      </c>
      <c r="Z51" s="51" t="n">
        <f aca="false">X51/3600</f>
        <v>0.2213902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515.092</v>
      </c>
      <c r="E52" s="55" t="n">
        <f aca="false">N52</f>
        <v>40.086</v>
      </c>
      <c r="F52" s="55" t="n">
        <f aca="false">L52</f>
        <v>9515.092</v>
      </c>
      <c r="G52" s="55" t="n">
        <f aca="false">O52</f>
        <v>41.54</v>
      </c>
      <c r="H52" s="55" t="n">
        <f aca="false">T52</f>
        <v>9509.2504</v>
      </c>
      <c r="I52" s="55" t="n">
        <f aca="false">V52</f>
        <v>40.085</v>
      </c>
      <c r="J52" s="55" t="n">
        <f aca="false">T52</f>
        <v>9509.2504</v>
      </c>
      <c r="K52" s="55" t="n">
        <f aca="false">W52</f>
        <v>41.5401</v>
      </c>
      <c r="L52" s="44" t="n">
        <v>9515.092</v>
      </c>
      <c r="M52" s="44" t="n">
        <v>38.8344</v>
      </c>
      <c r="N52" s="44" t="n">
        <v>40.086</v>
      </c>
      <c r="O52" s="44" t="n">
        <v>41.54</v>
      </c>
      <c r="P52" s="44" t="n">
        <v>693.452</v>
      </c>
      <c r="Q52" s="44" t="n">
        <v>10.545</v>
      </c>
      <c r="R52" s="44" t="n">
        <f aca="false">P52/3600</f>
        <v>0.192625555555556</v>
      </c>
      <c r="S52" s="45"/>
      <c r="T52" s="44" t="n">
        <v>9509.2504</v>
      </c>
      <c r="U52" s="44" t="n">
        <v>38.8339</v>
      </c>
      <c r="V52" s="44" t="n">
        <v>40.085</v>
      </c>
      <c r="W52" s="44" t="n">
        <v>41.5401</v>
      </c>
      <c r="X52" s="44" t="n">
        <v>717.819</v>
      </c>
      <c r="Y52" s="44" t="n">
        <v>10.857</v>
      </c>
      <c r="Z52" s="44" t="n">
        <f aca="false">X52/3600</f>
        <v>0.199394166666667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361.1264</v>
      </c>
      <c r="E53" s="55" t="n">
        <f aca="false">N53</f>
        <v>37.704</v>
      </c>
      <c r="F53" s="55" t="n">
        <f aca="false">L53</f>
        <v>5361.1264</v>
      </c>
      <c r="G53" s="55" t="n">
        <f aca="false">O53</f>
        <v>39.4804</v>
      </c>
      <c r="H53" s="55" t="n">
        <f aca="false">T53</f>
        <v>5358.5568</v>
      </c>
      <c r="I53" s="55" t="n">
        <f aca="false">V53</f>
        <v>37.7063</v>
      </c>
      <c r="J53" s="55" t="n">
        <f aca="false">T53</f>
        <v>5358.5568</v>
      </c>
      <c r="K53" s="55" t="n">
        <f aca="false">W53</f>
        <v>39.4797</v>
      </c>
      <c r="L53" s="44" t="n">
        <v>5361.1264</v>
      </c>
      <c r="M53" s="44" t="n">
        <v>35.3893</v>
      </c>
      <c r="N53" s="44" t="n">
        <v>37.704</v>
      </c>
      <c r="O53" s="44" t="n">
        <v>39.4804</v>
      </c>
      <c r="P53" s="44" t="n">
        <v>616.856</v>
      </c>
      <c r="Q53" s="44" t="n">
        <v>9.438</v>
      </c>
      <c r="R53" s="44" t="n">
        <f aca="false">P53/3600</f>
        <v>0.171348888888889</v>
      </c>
      <c r="S53" s="45"/>
      <c r="T53" s="44" t="n">
        <v>5358.5568</v>
      </c>
      <c r="U53" s="44" t="n">
        <v>35.3908</v>
      </c>
      <c r="V53" s="44" t="n">
        <v>37.7063</v>
      </c>
      <c r="W53" s="44" t="n">
        <v>39.4797</v>
      </c>
      <c r="X53" s="44" t="n">
        <v>637.604</v>
      </c>
      <c r="Y53" s="44" t="n">
        <v>9.781</v>
      </c>
      <c r="Z53" s="44" t="n">
        <f aca="false">X53/3600</f>
        <v>0.177112222222222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609.6744</v>
      </c>
      <c r="E54" s="56" t="n">
        <f aca="false">N54</f>
        <v>35.7654</v>
      </c>
      <c r="F54" s="56" t="n">
        <f aca="false">L54</f>
        <v>2609.6744</v>
      </c>
      <c r="G54" s="56" t="n">
        <f aca="false">O54</f>
        <v>37.4323</v>
      </c>
      <c r="H54" s="56" t="n">
        <f aca="false">T54</f>
        <v>2608.644</v>
      </c>
      <c r="I54" s="56" t="n">
        <f aca="false">V54</f>
        <v>35.7637</v>
      </c>
      <c r="J54" s="56" t="n">
        <f aca="false">T54</f>
        <v>2608.644</v>
      </c>
      <c r="K54" s="56" t="n">
        <f aca="false">W54</f>
        <v>37.439</v>
      </c>
      <c r="L54" s="50" t="n">
        <v>2609.6744</v>
      </c>
      <c r="M54" s="50" t="n">
        <v>31.9997</v>
      </c>
      <c r="N54" s="50" t="n">
        <v>35.7654</v>
      </c>
      <c r="O54" s="50" t="n">
        <v>37.4323</v>
      </c>
      <c r="P54" s="50" t="n">
        <v>541.024</v>
      </c>
      <c r="Q54" s="50" t="n">
        <v>8.143</v>
      </c>
      <c r="R54" s="50" t="n">
        <f aca="false">P54/3600</f>
        <v>0.150284444444444</v>
      </c>
      <c r="S54" s="48"/>
      <c r="T54" s="50" t="n">
        <v>2608.644</v>
      </c>
      <c r="U54" s="50" t="n">
        <v>32.0021</v>
      </c>
      <c r="V54" s="50" t="n">
        <v>35.7637</v>
      </c>
      <c r="W54" s="50" t="n">
        <v>37.439</v>
      </c>
      <c r="X54" s="50" t="n">
        <v>542.974</v>
      </c>
      <c r="Y54" s="50" t="n">
        <v>8.252</v>
      </c>
      <c r="Z54" s="50" t="n">
        <f aca="false">X54/3600</f>
        <v>0.150826111111111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8</v>
      </c>
      <c r="C55" s="42" t="n">
        <v>22</v>
      </c>
      <c r="D55" s="54" t="n">
        <f aca="false">L55</f>
        <v>5593.7296</v>
      </c>
      <c r="E55" s="54" t="n">
        <f aca="false">N55</f>
        <v>45.1048</v>
      </c>
      <c r="F55" s="54" t="n">
        <f aca="false">L55</f>
        <v>5593.7296</v>
      </c>
      <c r="G55" s="54" t="n">
        <f aca="false">O55</f>
        <v>44.8692</v>
      </c>
      <c r="H55" s="54" t="n">
        <f aca="false">T55</f>
        <v>5590.5152</v>
      </c>
      <c r="I55" s="54" t="n">
        <f aca="false">V55</f>
        <v>45.105</v>
      </c>
      <c r="J55" s="54" t="n">
        <f aca="false">T55</f>
        <v>5590.5152</v>
      </c>
      <c r="K55" s="54" t="n">
        <f aca="false">W55</f>
        <v>44.8707</v>
      </c>
      <c r="L55" s="51" t="n">
        <v>5593.7296</v>
      </c>
      <c r="M55" s="51" t="n">
        <v>42.915</v>
      </c>
      <c r="N55" s="51" t="n">
        <v>45.1048</v>
      </c>
      <c r="O55" s="51" t="n">
        <v>44.8692</v>
      </c>
      <c r="P55" s="51" t="n">
        <v>315.136</v>
      </c>
      <c r="Q55" s="51" t="n">
        <v>5.085</v>
      </c>
      <c r="R55" s="51" t="n">
        <f aca="false">P55/3600</f>
        <v>0.0875377777777778</v>
      </c>
      <c r="S55" s="53"/>
      <c r="T55" s="51" t="n">
        <v>5590.5152</v>
      </c>
      <c r="U55" s="51" t="n">
        <v>42.9152</v>
      </c>
      <c r="V55" s="51" t="n">
        <v>45.105</v>
      </c>
      <c r="W55" s="51" t="n">
        <v>44.8707</v>
      </c>
      <c r="X55" s="51" t="n">
        <v>315.713</v>
      </c>
      <c r="Y55" s="51" t="n">
        <v>5.163</v>
      </c>
      <c r="Z55" s="51" t="n">
        <f aca="false">X55/3600</f>
        <v>0.0876980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9</v>
      </c>
      <c r="B56" s="47"/>
      <c r="C56" s="47" t="n">
        <v>27</v>
      </c>
      <c r="D56" s="55" t="n">
        <f aca="false">L56</f>
        <v>3303.4184</v>
      </c>
      <c r="E56" s="55" t="n">
        <f aca="false">N56</f>
        <v>42.1495</v>
      </c>
      <c r="F56" s="55" t="n">
        <f aca="false">L56</f>
        <v>3303.4184</v>
      </c>
      <c r="G56" s="55" t="n">
        <f aca="false">O56</f>
        <v>41.614</v>
      </c>
      <c r="H56" s="55" t="n">
        <f aca="false">T56</f>
        <v>3301.8008</v>
      </c>
      <c r="I56" s="55" t="n">
        <f aca="false">V56</f>
        <v>42.1499</v>
      </c>
      <c r="J56" s="55" t="n">
        <f aca="false">T56</f>
        <v>3301.8008</v>
      </c>
      <c r="K56" s="55" t="n">
        <f aca="false">W56</f>
        <v>41.6135</v>
      </c>
      <c r="L56" s="44" t="n">
        <v>3303.4184</v>
      </c>
      <c r="M56" s="44" t="n">
        <v>39.2429</v>
      </c>
      <c r="N56" s="44" t="n">
        <v>42.1495</v>
      </c>
      <c r="O56" s="44" t="n">
        <v>41.614</v>
      </c>
      <c r="P56" s="44" t="n">
        <v>274.607</v>
      </c>
      <c r="Q56" s="44" t="n">
        <v>4.399</v>
      </c>
      <c r="R56" s="44" t="n">
        <f aca="false">P56/3600</f>
        <v>0.0762797222222222</v>
      </c>
      <c r="S56" s="45"/>
      <c r="T56" s="44" t="n">
        <v>3301.8008</v>
      </c>
      <c r="U56" s="44" t="n">
        <v>39.2435</v>
      </c>
      <c r="V56" s="44" t="n">
        <v>42.1499</v>
      </c>
      <c r="W56" s="44" t="n">
        <v>41.6135</v>
      </c>
      <c r="X56" s="44" t="n">
        <v>274.825</v>
      </c>
      <c r="Y56" s="44" t="n">
        <v>4.492</v>
      </c>
      <c r="Z56" s="44" t="n">
        <f aca="false">X56/3600</f>
        <v>0.0763402777777778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59.4808</v>
      </c>
      <c r="E57" s="55" t="n">
        <f aca="false">N57</f>
        <v>39.693</v>
      </c>
      <c r="F57" s="55" t="n">
        <f aca="false">L57</f>
        <v>1859.4808</v>
      </c>
      <c r="G57" s="55" t="n">
        <f aca="false">O57</f>
        <v>38.9306</v>
      </c>
      <c r="H57" s="55" t="n">
        <f aca="false">T57</f>
        <v>1859.0792</v>
      </c>
      <c r="I57" s="55" t="n">
        <f aca="false">V57</f>
        <v>39.6907</v>
      </c>
      <c r="J57" s="55" t="n">
        <f aca="false">T57</f>
        <v>1859.0792</v>
      </c>
      <c r="K57" s="55" t="n">
        <f aca="false">W57</f>
        <v>38.9292</v>
      </c>
      <c r="L57" s="44" t="n">
        <v>1859.4808</v>
      </c>
      <c r="M57" s="44" t="n">
        <v>35.8173</v>
      </c>
      <c r="N57" s="44" t="n">
        <v>39.693</v>
      </c>
      <c r="O57" s="44" t="n">
        <v>38.9306</v>
      </c>
      <c r="P57" s="44" t="n">
        <v>241.426</v>
      </c>
      <c r="Q57" s="44" t="n">
        <v>4.04</v>
      </c>
      <c r="R57" s="44" t="n">
        <f aca="false">P57/3600</f>
        <v>0.0670627777777778</v>
      </c>
      <c r="S57" s="45"/>
      <c r="T57" s="44" t="n">
        <v>1859.0792</v>
      </c>
      <c r="U57" s="44" t="n">
        <v>35.8189</v>
      </c>
      <c r="V57" s="44" t="n">
        <v>39.6907</v>
      </c>
      <c r="W57" s="44" t="n">
        <v>38.9292</v>
      </c>
      <c r="X57" s="44" t="n">
        <v>251.55</v>
      </c>
      <c r="Y57" s="44" t="n">
        <v>3.978</v>
      </c>
      <c r="Z57" s="44" t="n">
        <f aca="false">X57/3600</f>
        <v>0.069875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005.7504</v>
      </c>
      <c r="E58" s="56" t="n">
        <f aca="false">N58</f>
        <v>37.3154</v>
      </c>
      <c r="F58" s="56" t="n">
        <f aca="false">L58</f>
        <v>1005.7504</v>
      </c>
      <c r="G58" s="56" t="n">
        <f aca="false">O58</f>
        <v>36.3124</v>
      </c>
      <c r="H58" s="56" t="n">
        <f aca="false">T58</f>
        <v>1005.896</v>
      </c>
      <c r="I58" s="56" t="n">
        <f aca="false">V58</f>
        <v>37.3232</v>
      </c>
      <c r="J58" s="56" t="n">
        <f aca="false">T58</f>
        <v>1005.896</v>
      </c>
      <c r="K58" s="56" t="n">
        <f aca="false">W58</f>
        <v>36.3136</v>
      </c>
      <c r="L58" s="50" t="n">
        <v>1005.7504</v>
      </c>
      <c r="M58" s="50" t="n">
        <v>32.6652</v>
      </c>
      <c r="N58" s="50" t="n">
        <v>37.3154</v>
      </c>
      <c r="O58" s="50" t="n">
        <v>36.3124</v>
      </c>
      <c r="P58" s="50" t="n">
        <v>215.561</v>
      </c>
      <c r="Q58" s="50" t="n">
        <v>3.276</v>
      </c>
      <c r="R58" s="50" t="n">
        <f aca="false">P58/3600</f>
        <v>0.0598780555555556</v>
      </c>
      <c r="S58" s="48"/>
      <c r="T58" s="50" t="n">
        <v>1005.896</v>
      </c>
      <c r="U58" s="50" t="n">
        <v>32.6671</v>
      </c>
      <c r="V58" s="50" t="n">
        <v>37.3232</v>
      </c>
      <c r="W58" s="50" t="n">
        <v>36.3136</v>
      </c>
      <c r="X58" s="50" t="n">
        <v>225.014</v>
      </c>
      <c r="Y58" s="50" t="n">
        <v>3.51</v>
      </c>
      <c r="Z58" s="50" t="n">
        <f aca="false">X58/3600</f>
        <v>0.0625038888888889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50</v>
      </c>
      <c r="C59" s="42" t="n">
        <v>22</v>
      </c>
      <c r="D59" s="52" t="n">
        <f aca="false">L59</f>
        <v>13843.0272</v>
      </c>
      <c r="E59" s="52" t="n">
        <f aca="false">N59</f>
        <v>43.288</v>
      </c>
      <c r="F59" s="52" t="n">
        <f aca="false">L59</f>
        <v>13843.0272</v>
      </c>
      <c r="G59" s="52" t="n">
        <f aca="false">O59</f>
        <v>44.2008</v>
      </c>
      <c r="H59" s="52" t="n">
        <f aca="false">T59</f>
        <v>13835.6992</v>
      </c>
      <c r="I59" s="52" t="n">
        <f aca="false">V59</f>
        <v>43.2884</v>
      </c>
      <c r="J59" s="52" t="n">
        <f aca="false">T59</f>
        <v>13835.6992</v>
      </c>
      <c r="K59" s="52" t="n">
        <f aca="false">W59</f>
        <v>44.201</v>
      </c>
      <c r="L59" s="51" t="n">
        <v>13843.0272</v>
      </c>
      <c r="M59" s="51" t="n">
        <v>41.1826</v>
      </c>
      <c r="N59" s="51" t="n">
        <v>43.288</v>
      </c>
      <c r="O59" s="51" t="n">
        <v>44.2008</v>
      </c>
      <c r="P59" s="51" t="n">
        <v>471.339</v>
      </c>
      <c r="Q59" s="51" t="n">
        <v>7.831</v>
      </c>
      <c r="R59" s="51" t="n">
        <f aca="false">P59/3600</f>
        <v>0.1309275</v>
      </c>
      <c r="S59" s="53"/>
      <c r="T59" s="51" t="n">
        <v>13835.6992</v>
      </c>
      <c r="U59" s="51" t="n">
        <v>41.1831</v>
      </c>
      <c r="V59" s="51" t="n">
        <v>43.2884</v>
      </c>
      <c r="W59" s="51" t="n">
        <v>44.201</v>
      </c>
      <c r="X59" s="51" t="n">
        <v>474.272</v>
      </c>
      <c r="Y59" s="51" t="n">
        <v>7.878</v>
      </c>
      <c r="Z59" s="51" t="n">
        <f aca="false">X59/3600</f>
        <v>0.131742222222222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791.1128</v>
      </c>
      <c r="E60" s="43" t="n">
        <f aca="false">N60</f>
        <v>40.6917</v>
      </c>
      <c r="F60" s="43" t="n">
        <f aca="false">L60</f>
        <v>8791.1128</v>
      </c>
      <c r="G60" s="43" t="n">
        <f aca="false">O60</f>
        <v>41.6837</v>
      </c>
      <c r="H60" s="43" t="n">
        <f aca="false">T60</f>
        <v>8785.1736</v>
      </c>
      <c r="I60" s="43" t="n">
        <f aca="false">V60</f>
        <v>40.6915</v>
      </c>
      <c r="J60" s="43" t="n">
        <f aca="false">T60</f>
        <v>8785.1736</v>
      </c>
      <c r="K60" s="43" t="n">
        <f aca="false">W60</f>
        <v>41.6838</v>
      </c>
      <c r="L60" s="44" t="n">
        <v>8791.1128</v>
      </c>
      <c r="M60" s="44" t="n">
        <v>36.733</v>
      </c>
      <c r="N60" s="44" t="n">
        <v>40.6917</v>
      </c>
      <c r="O60" s="44" t="n">
        <v>41.6837</v>
      </c>
      <c r="P60" s="44" t="n">
        <v>410.483</v>
      </c>
      <c r="Q60" s="44" t="n">
        <v>6.583</v>
      </c>
      <c r="R60" s="44" t="n">
        <f aca="false">P60/3600</f>
        <v>0.114023055555556</v>
      </c>
      <c r="S60" s="45"/>
      <c r="T60" s="44" t="n">
        <v>8785.1736</v>
      </c>
      <c r="U60" s="44" t="n">
        <v>36.7329</v>
      </c>
      <c r="V60" s="44" t="n">
        <v>40.6915</v>
      </c>
      <c r="W60" s="44" t="n">
        <v>41.6838</v>
      </c>
      <c r="X60" s="44" t="n">
        <v>423.681</v>
      </c>
      <c r="Y60" s="44" t="n">
        <v>6.91</v>
      </c>
      <c r="Z60" s="44" t="n">
        <f aca="false">X60/3600</f>
        <v>0.117689166666667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5357.3688</v>
      </c>
      <c r="E61" s="43" t="n">
        <f aca="false">N61</f>
        <v>38.8693</v>
      </c>
      <c r="F61" s="43" t="n">
        <f aca="false">L61</f>
        <v>5357.3688</v>
      </c>
      <c r="G61" s="43" t="n">
        <f aca="false">O61</f>
        <v>39.7042</v>
      </c>
      <c r="H61" s="43" t="n">
        <f aca="false">T61</f>
        <v>5354.564</v>
      </c>
      <c r="I61" s="43" t="n">
        <f aca="false">V61</f>
        <v>38.8678</v>
      </c>
      <c r="J61" s="43" t="n">
        <f aca="false">T61</f>
        <v>5354.564</v>
      </c>
      <c r="K61" s="43" t="n">
        <f aca="false">W61</f>
        <v>39.7047</v>
      </c>
      <c r="L61" s="44" t="n">
        <v>5357.3688</v>
      </c>
      <c r="M61" s="44" t="n">
        <v>32.943</v>
      </c>
      <c r="N61" s="44" t="n">
        <v>38.8693</v>
      </c>
      <c r="O61" s="44" t="n">
        <v>39.7042</v>
      </c>
      <c r="P61" s="44" t="n">
        <v>350.953</v>
      </c>
      <c r="Q61" s="44" t="n">
        <v>5.678</v>
      </c>
      <c r="R61" s="44" t="n">
        <f aca="false">P61/3600</f>
        <v>0.0974869444444444</v>
      </c>
      <c r="S61" s="45"/>
      <c r="T61" s="44" t="n">
        <v>5354.564</v>
      </c>
      <c r="U61" s="44" t="n">
        <v>32.9435</v>
      </c>
      <c r="V61" s="44" t="n">
        <v>38.8678</v>
      </c>
      <c r="W61" s="44" t="n">
        <v>39.7047</v>
      </c>
      <c r="X61" s="44" t="n">
        <v>365.321</v>
      </c>
      <c r="Y61" s="44" t="n">
        <v>5.928</v>
      </c>
      <c r="Z61" s="44" t="n">
        <f aca="false">X61/3600</f>
        <v>0.101478055555556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144.8128</v>
      </c>
      <c r="E62" s="49" t="n">
        <f aca="false">N62</f>
        <v>37.2818</v>
      </c>
      <c r="F62" s="49" t="n">
        <f aca="false">L62</f>
        <v>3144.8128</v>
      </c>
      <c r="G62" s="49" t="n">
        <f aca="false">O62</f>
        <v>37.8426</v>
      </c>
      <c r="H62" s="49" t="n">
        <f aca="false">T62</f>
        <v>3143.1088</v>
      </c>
      <c r="I62" s="49" t="n">
        <f aca="false">V62</f>
        <v>37.2828</v>
      </c>
      <c r="J62" s="49" t="n">
        <f aca="false">T62</f>
        <v>3143.1088</v>
      </c>
      <c r="K62" s="49" t="n">
        <f aca="false">W62</f>
        <v>37.8354</v>
      </c>
      <c r="L62" s="50" t="n">
        <v>3144.8128</v>
      </c>
      <c r="M62" s="50" t="n">
        <v>29.4643</v>
      </c>
      <c r="N62" s="50" t="n">
        <v>37.2818</v>
      </c>
      <c r="O62" s="50" t="n">
        <v>37.8426</v>
      </c>
      <c r="P62" s="50" t="n">
        <v>305.932</v>
      </c>
      <c r="Q62" s="50" t="n">
        <v>5.179</v>
      </c>
      <c r="R62" s="50" t="n">
        <f aca="false">P62/3600</f>
        <v>0.0849811111111111</v>
      </c>
      <c r="S62" s="48"/>
      <c r="T62" s="50" t="n">
        <v>3143.1088</v>
      </c>
      <c r="U62" s="50" t="n">
        <v>29.4645</v>
      </c>
      <c r="V62" s="50" t="n">
        <v>37.2828</v>
      </c>
      <c r="W62" s="50" t="n">
        <v>37.8354</v>
      </c>
      <c r="X62" s="50" t="n">
        <v>318.942</v>
      </c>
      <c r="Y62" s="50" t="n">
        <v>5.272</v>
      </c>
      <c r="Z62" s="50" t="n">
        <f aca="false">X62/3600</f>
        <v>0.088595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51</v>
      </c>
      <c r="C63" s="42" t="n">
        <v>22</v>
      </c>
      <c r="D63" s="54" t="n">
        <f aca="false">L63</f>
        <v>12034.92</v>
      </c>
      <c r="E63" s="54" t="n">
        <f aca="false">N63</f>
        <v>42.1132</v>
      </c>
      <c r="F63" s="54" t="n">
        <f aca="false">L63</f>
        <v>12034.92</v>
      </c>
      <c r="G63" s="54" t="n">
        <f aca="false">O63</f>
        <v>42.7622</v>
      </c>
      <c r="H63" s="54" t="n">
        <f aca="false">T63</f>
        <v>12026.1968</v>
      </c>
      <c r="I63" s="54" t="n">
        <f aca="false">V63</f>
        <v>42.1132</v>
      </c>
      <c r="J63" s="54" t="n">
        <f aca="false">T63</f>
        <v>12026.1968</v>
      </c>
      <c r="K63" s="54" t="n">
        <f aca="false">W63</f>
        <v>42.7622</v>
      </c>
      <c r="L63" s="51" t="n">
        <v>12034.92</v>
      </c>
      <c r="M63" s="51" t="n">
        <v>40.9582</v>
      </c>
      <c r="N63" s="51" t="n">
        <v>42.1132</v>
      </c>
      <c r="O63" s="51" t="n">
        <v>42.7622</v>
      </c>
      <c r="P63" s="51" t="n">
        <v>408.923</v>
      </c>
      <c r="Q63" s="51" t="n">
        <v>6.77</v>
      </c>
      <c r="R63" s="51" t="n">
        <f aca="false">P63/3600</f>
        <v>0.113589722222222</v>
      </c>
      <c r="S63" s="53"/>
      <c r="T63" s="51" t="n">
        <v>12026.1968</v>
      </c>
      <c r="U63" s="51" t="n">
        <v>40.9582</v>
      </c>
      <c r="V63" s="51" t="n">
        <v>42.1132</v>
      </c>
      <c r="W63" s="51" t="n">
        <v>42.7622</v>
      </c>
      <c r="X63" s="51" t="n">
        <v>409.407</v>
      </c>
      <c r="Y63" s="51" t="n">
        <v>6.988</v>
      </c>
      <c r="Z63" s="51" t="n">
        <f aca="false">X63/3600</f>
        <v>0.1137241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365.7648</v>
      </c>
      <c r="E64" s="55" t="n">
        <f aca="false">N64</f>
        <v>38.9842</v>
      </c>
      <c r="F64" s="55" t="n">
        <f aca="false">L64</f>
        <v>7365.7648</v>
      </c>
      <c r="G64" s="55" t="n">
        <f aca="false">O64</f>
        <v>39.462</v>
      </c>
      <c r="H64" s="55" t="n">
        <f aca="false">T64</f>
        <v>7358.1104</v>
      </c>
      <c r="I64" s="55" t="n">
        <f aca="false">V64</f>
        <v>38.9843</v>
      </c>
      <c r="J64" s="55" t="n">
        <f aca="false">T64</f>
        <v>7358.1104</v>
      </c>
      <c r="K64" s="55" t="n">
        <f aca="false">W64</f>
        <v>39.4619</v>
      </c>
      <c r="L64" s="44" t="n">
        <v>7365.7648</v>
      </c>
      <c r="M64" s="44" t="n">
        <v>36.5952</v>
      </c>
      <c r="N64" s="44" t="n">
        <v>38.9842</v>
      </c>
      <c r="O64" s="44" t="n">
        <v>39.462</v>
      </c>
      <c r="P64" s="44" t="n">
        <v>351.577</v>
      </c>
      <c r="Q64" s="44" t="n">
        <v>5.881</v>
      </c>
      <c r="R64" s="44" t="n">
        <f aca="false">P64/3600</f>
        <v>0.0976602777777778</v>
      </c>
      <c r="S64" s="45"/>
      <c r="T64" s="44" t="n">
        <v>7358.1104</v>
      </c>
      <c r="U64" s="44" t="n">
        <v>36.5952</v>
      </c>
      <c r="V64" s="44" t="n">
        <v>38.9843</v>
      </c>
      <c r="W64" s="44" t="n">
        <v>39.4619</v>
      </c>
      <c r="X64" s="44" t="n">
        <v>366.023</v>
      </c>
      <c r="Y64" s="44" t="n">
        <v>6.115</v>
      </c>
      <c r="Z64" s="44" t="n">
        <f aca="false">X64/3600</f>
        <v>0.101673055555556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136.2112</v>
      </c>
      <c r="E65" s="55" t="n">
        <f aca="false">N65</f>
        <v>36.5184</v>
      </c>
      <c r="F65" s="55" t="n">
        <f aca="false">L65</f>
        <v>4136.2112</v>
      </c>
      <c r="G65" s="55" t="n">
        <f aca="false">O65</f>
        <v>36.9677</v>
      </c>
      <c r="H65" s="55" t="n">
        <f aca="false">T65</f>
        <v>4132.3752</v>
      </c>
      <c r="I65" s="55" t="n">
        <f aca="false">V65</f>
        <v>36.5181</v>
      </c>
      <c r="J65" s="55" t="n">
        <f aca="false">T65</f>
        <v>4132.3752</v>
      </c>
      <c r="K65" s="55" t="n">
        <f aca="false">W65</f>
        <v>36.9671</v>
      </c>
      <c r="L65" s="44" t="n">
        <v>4136.2112</v>
      </c>
      <c r="M65" s="44" t="n">
        <v>32.6247</v>
      </c>
      <c r="N65" s="44" t="n">
        <v>36.5184</v>
      </c>
      <c r="O65" s="44" t="n">
        <v>36.9677</v>
      </c>
      <c r="P65" s="44" t="n">
        <v>296.416</v>
      </c>
      <c r="Q65" s="44" t="n">
        <v>5.07</v>
      </c>
      <c r="R65" s="44" t="n">
        <f aca="false">P65/3600</f>
        <v>0.0823377777777778</v>
      </c>
      <c r="S65" s="45"/>
      <c r="T65" s="44" t="n">
        <v>4132.3752</v>
      </c>
      <c r="U65" s="44" t="n">
        <v>32.625</v>
      </c>
      <c r="V65" s="44" t="n">
        <v>36.5181</v>
      </c>
      <c r="W65" s="44" t="n">
        <v>36.9671</v>
      </c>
      <c r="X65" s="44" t="n">
        <v>297.274</v>
      </c>
      <c r="Y65" s="44" t="n">
        <v>5.21</v>
      </c>
      <c r="Z65" s="44" t="n">
        <f aca="false">X65/3600</f>
        <v>0.0825761111111111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98.5648</v>
      </c>
      <c r="E66" s="56" t="n">
        <f aca="false">N66</f>
        <v>34.2967</v>
      </c>
      <c r="F66" s="56" t="n">
        <f aca="false">L66</f>
        <v>2098.5648</v>
      </c>
      <c r="G66" s="56" t="n">
        <f aca="false">O66</f>
        <v>34.7205</v>
      </c>
      <c r="H66" s="56" t="n">
        <f aca="false">T66</f>
        <v>2097.38</v>
      </c>
      <c r="I66" s="56" t="n">
        <f aca="false">V66</f>
        <v>34.2971</v>
      </c>
      <c r="J66" s="56" t="n">
        <f aca="false">T66</f>
        <v>2097.38</v>
      </c>
      <c r="K66" s="56" t="n">
        <f aca="false">W66</f>
        <v>34.7232</v>
      </c>
      <c r="L66" s="50" t="n">
        <v>2098.5648</v>
      </c>
      <c r="M66" s="50" t="n">
        <v>29.1332</v>
      </c>
      <c r="N66" s="50" t="n">
        <v>34.2967</v>
      </c>
      <c r="O66" s="50" t="n">
        <v>34.7205</v>
      </c>
      <c r="P66" s="50" t="n">
        <v>250.91</v>
      </c>
      <c r="Q66" s="50" t="n">
        <v>4.212</v>
      </c>
      <c r="R66" s="50" t="n">
        <f aca="false">P66/3600</f>
        <v>0.0696972222222222</v>
      </c>
      <c r="S66" s="48"/>
      <c r="T66" s="50" t="n">
        <v>2097.38</v>
      </c>
      <c r="U66" s="50" t="n">
        <v>29.1333</v>
      </c>
      <c r="V66" s="50" t="n">
        <v>34.2971</v>
      </c>
      <c r="W66" s="50" t="n">
        <v>34.7232</v>
      </c>
      <c r="X66" s="50" t="n">
        <v>261.877</v>
      </c>
      <c r="Y66" s="50" t="n">
        <v>4.399</v>
      </c>
      <c r="Z66" s="50" t="n">
        <f aca="false">X66/3600</f>
        <v>0.0727436111111111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7</v>
      </c>
      <c r="C67" s="42" t="n">
        <v>22</v>
      </c>
      <c r="D67" s="52" t="n">
        <f aca="false">L67</f>
        <v>4733.668</v>
      </c>
      <c r="E67" s="52" t="n">
        <f aca="false">N67</f>
        <v>42.8636</v>
      </c>
      <c r="F67" s="52" t="n">
        <f aca="false">L67</f>
        <v>4733.668</v>
      </c>
      <c r="G67" s="52" t="n">
        <f aca="false">O67</f>
        <v>43.803</v>
      </c>
      <c r="H67" s="52" t="n">
        <f aca="false">T67</f>
        <v>4731.7048</v>
      </c>
      <c r="I67" s="52" t="n">
        <f aca="false">V67</f>
        <v>42.8648</v>
      </c>
      <c r="J67" s="52" t="n">
        <f aca="false">T67</f>
        <v>4731.7048</v>
      </c>
      <c r="K67" s="52" t="n">
        <f aca="false">W67</f>
        <v>43.8031</v>
      </c>
      <c r="L67" s="51" t="n">
        <v>4733.668</v>
      </c>
      <c r="M67" s="51" t="n">
        <v>42.3849</v>
      </c>
      <c r="N67" s="51" t="n">
        <v>42.8636</v>
      </c>
      <c r="O67" s="51" t="n">
        <v>43.803</v>
      </c>
      <c r="P67" s="51" t="n">
        <v>208.4</v>
      </c>
      <c r="Q67" s="51" t="n">
        <v>3.182</v>
      </c>
      <c r="R67" s="51" t="n">
        <f aca="false">P67/3600</f>
        <v>0.0578888888888889</v>
      </c>
      <c r="S67" s="53"/>
      <c r="T67" s="51" t="n">
        <v>4731.7048</v>
      </c>
      <c r="U67" s="51" t="n">
        <v>42.3849</v>
      </c>
      <c r="V67" s="51" t="n">
        <v>42.8648</v>
      </c>
      <c r="W67" s="51" t="n">
        <v>43.8031</v>
      </c>
      <c r="X67" s="51" t="n">
        <v>207.761</v>
      </c>
      <c r="Y67" s="51" t="n">
        <v>3.307</v>
      </c>
      <c r="Z67" s="51" t="n">
        <f aca="false">X67/3600</f>
        <v>0.0577113888888889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2838.2312</v>
      </c>
      <c r="E68" s="43" t="n">
        <f aca="false">N68</f>
        <v>39.6721</v>
      </c>
      <c r="F68" s="43" t="n">
        <f aca="false">L68</f>
        <v>2838.2312</v>
      </c>
      <c r="G68" s="43" t="n">
        <f aca="false">O68</f>
        <v>40.9295</v>
      </c>
      <c r="H68" s="43" t="n">
        <f aca="false">T68</f>
        <v>2836.92</v>
      </c>
      <c r="I68" s="43" t="n">
        <f aca="false">V68</f>
        <v>39.6722</v>
      </c>
      <c r="J68" s="43" t="n">
        <f aca="false">T68</f>
        <v>2836.92</v>
      </c>
      <c r="K68" s="43" t="n">
        <f aca="false">W68</f>
        <v>40.9295</v>
      </c>
      <c r="L68" s="44" t="n">
        <v>2838.2312</v>
      </c>
      <c r="M68" s="44" t="n">
        <v>38.2633</v>
      </c>
      <c r="N68" s="44" t="n">
        <v>39.6721</v>
      </c>
      <c r="O68" s="44" t="n">
        <v>40.9295</v>
      </c>
      <c r="P68" s="44" t="n">
        <v>181.022</v>
      </c>
      <c r="Q68" s="44" t="n">
        <v>2.823</v>
      </c>
      <c r="R68" s="44" t="n">
        <f aca="false">P68/3600</f>
        <v>0.0502838888888889</v>
      </c>
      <c r="S68" s="45"/>
      <c r="T68" s="44" t="n">
        <v>2836.92</v>
      </c>
      <c r="U68" s="44" t="n">
        <v>38.2636</v>
      </c>
      <c r="V68" s="44" t="n">
        <v>39.6722</v>
      </c>
      <c r="W68" s="44" t="n">
        <v>40.9295</v>
      </c>
      <c r="X68" s="44" t="n">
        <v>187.933</v>
      </c>
      <c r="Y68" s="44" t="n">
        <v>2.979</v>
      </c>
      <c r="Z68" s="44" t="n">
        <f aca="false">X68/3600</f>
        <v>0.0522036111111111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1518.0456</v>
      </c>
      <c r="E69" s="43" t="n">
        <f aca="false">N69</f>
        <v>37.3028</v>
      </c>
      <c r="F69" s="43" t="n">
        <f aca="false">L69</f>
        <v>1518.0456</v>
      </c>
      <c r="G69" s="43" t="n">
        <f aca="false">O69</f>
        <v>38.4556</v>
      </c>
      <c r="H69" s="43" t="n">
        <f aca="false">T69</f>
        <v>1517.5376</v>
      </c>
      <c r="I69" s="43" t="n">
        <f aca="false">V69</f>
        <v>37.3044</v>
      </c>
      <c r="J69" s="43" t="n">
        <f aca="false">T69</f>
        <v>1517.5376</v>
      </c>
      <c r="K69" s="43" t="n">
        <f aca="false">W69</f>
        <v>38.4596</v>
      </c>
      <c r="L69" s="44" t="n">
        <v>1518.0456</v>
      </c>
      <c r="M69" s="44" t="n">
        <v>34.402</v>
      </c>
      <c r="N69" s="44" t="n">
        <v>37.3028</v>
      </c>
      <c r="O69" s="44" t="n">
        <v>38.4556</v>
      </c>
      <c r="P69" s="44" t="n">
        <v>156.14</v>
      </c>
      <c r="Q69" s="44" t="n">
        <v>2.48</v>
      </c>
      <c r="R69" s="44" t="n">
        <f aca="false">P69/3600</f>
        <v>0.0433722222222222</v>
      </c>
      <c r="S69" s="45"/>
      <c r="T69" s="44" t="n">
        <v>1517.5376</v>
      </c>
      <c r="U69" s="44" t="n">
        <v>34.4026</v>
      </c>
      <c r="V69" s="44" t="n">
        <v>37.3044</v>
      </c>
      <c r="W69" s="44" t="n">
        <v>38.4596</v>
      </c>
      <c r="X69" s="44" t="n">
        <v>162.068</v>
      </c>
      <c r="Y69" s="44" t="n">
        <v>2.589</v>
      </c>
      <c r="Z69" s="44" t="n">
        <f aca="false">X69/3600</f>
        <v>0.0450188888888889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52.0808</v>
      </c>
      <c r="E70" s="57" t="n">
        <f aca="false">N70</f>
        <v>35.0731</v>
      </c>
      <c r="F70" s="57" t="n">
        <f aca="false">L70</f>
        <v>752.0808</v>
      </c>
      <c r="G70" s="57" t="n">
        <f aca="false">O70</f>
        <v>35.9642</v>
      </c>
      <c r="H70" s="57" t="n">
        <f aca="false">T70</f>
        <v>752.1264</v>
      </c>
      <c r="I70" s="57" t="n">
        <f aca="false">V70</f>
        <v>35.0693</v>
      </c>
      <c r="J70" s="57" t="n">
        <f aca="false">T70</f>
        <v>752.1264</v>
      </c>
      <c r="K70" s="57" t="n">
        <f aca="false">W70</f>
        <v>35.9634</v>
      </c>
      <c r="L70" s="50" t="n">
        <v>752.0808</v>
      </c>
      <c r="M70" s="50" t="n">
        <v>31.2152</v>
      </c>
      <c r="N70" s="50" t="n">
        <v>35.0731</v>
      </c>
      <c r="O70" s="50" t="n">
        <v>35.9642</v>
      </c>
      <c r="P70" s="50" t="n">
        <v>136.64</v>
      </c>
      <c r="Q70" s="50" t="n">
        <v>2.106</v>
      </c>
      <c r="R70" s="50" t="n">
        <f aca="false">P70/3600</f>
        <v>0.0379555555555556</v>
      </c>
      <c r="S70" s="48"/>
      <c r="T70" s="50" t="n">
        <v>752.1264</v>
      </c>
      <c r="U70" s="50" t="n">
        <v>31.2166</v>
      </c>
      <c r="V70" s="50" t="n">
        <v>35.0693</v>
      </c>
      <c r="W70" s="50" t="n">
        <v>35.9634</v>
      </c>
      <c r="X70" s="50" t="n">
        <v>141.461</v>
      </c>
      <c r="Y70" s="50" t="n">
        <v>2.199</v>
      </c>
      <c r="Z70" s="50" t="n">
        <f aca="false">X70/3600</f>
        <v>0.0392947222222222</v>
      </c>
      <c r="AA70" s="48"/>
      <c r="AB70" s="48"/>
      <c r="AC70" s="48"/>
    </row>
    <row r="71" customFormat="false" ht="11.25" hidden="false" customHeight="false" outlineLevel="0" collapsed="false">
      <c r="A71" s="42" t="s">
        <v>52</v>
      </c>
      <c r="B71" s="42" t="s">
        <v>53</v>
      </c>
      <c r="C71" s="42" t="n">
        <v>22</v>
      </c>
      <c r="D71" s="54" t="n">
        <f aca="false">L71</f>
        <v>22916.5648</v>
      </c>
      <c r="E71" s="54" t="n">
        <f aca="false">N71</f>
        <v>47.3632</v>
      </c>
      <c r="F71" s="54" t="n">
        <f aca="false">L71</f>
        <v>22916.5648</v>
      </c>
      <c r="G71" s="54" t="n">
        <f aca="false">O71</f>
        <v>48.1774</v>
      </c>
      <c r="H71" s="54" t="n">
        <f aca="false">T71</f>
        <v>22904.4248</v>
      </c>
      <c r="I71" s="54" t="n">
        <f aca="false">V71</f>
        <v>47.3661</v>
      </c>
      <c r="J71" s="54" t="n">
        <f aca="false">T71</f>
        <v>22904.4248</v>
      </c>
      <c r="K71" s="54" t="n">
        <f aca="false">W71</f>
        <v>48.1799</v>
      </c>
      <c r="L71" s="51" t="n">
        <v>22916.5648</v>
      </c>
      <c r="M71" s="51" t="n">
        <v>44.5691</v>
      </c>
      <c r="N71" s="51" t="n">
        <v>47.3632</v>
      </c>
      <c r="O71" s="51" t="n">
        <v>48.1774</v>
      </c>
      <c r="P71" s="51" t="n">
        <v>2794.885</v>
      </c>
      <c r="Q71" s="51" t="n">
        <v>42.806</v>
      </c>
      <c r="R71" s="51" t="n">
        <f aca="false">P71/3600</f>
        <v>0.776356944444445</v>
      </c>
      <c r="S71" s="53"/>
      <c r="T71" s="51" t="n">
        <v>22904.4248</v>
      </c>
      <c r="U71" s="51" t="n">
        <v>44.5691</v>
      </c>
      <c r="V71" s="51" t="n">
        <v>47.3661</v>
      </c>
      <c r="W71" s="51" t="n">
        <v>48.1799</v>
      </c>
      <c r="X71" s="51" t="n">
        <v>2832.309</v>
      </c>
      <c r="Y71" s="51" t="n">
        <v>43.524</v>
      </c>
      <c r="Z71" s="51" t="n">
        <f aca="false">X71/3600</f>
        <v>0.7867525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4</v>
      </c>
      <c r="B72" s="47"/>
      <c r="C72" s="47" t="n">
        <v>27</v>
      </c>
      <c r="D72" s="55" t="n">
        <f aca="false">L72</f>
        <v>13411.4128</v>
      </c>
      <c r="E72" s="55" t="n">
        <f aca="false">N72</f>
        <v>45.8089</v>
      </c>
      <c r="F72" s="55" t="n">
        <f aca="false">L72</f>
        <v>13411.4128</v>
      </c>
      <c r="G72" s="55" t="n">
        <f aca="false">O72</f>
        <v>46.4036</v>
      </c>
      <c r="H72" s="55" t="n">
        <f aca="false">T72</f>
        <v>13402.1272</v>
      </c>
      <c r="I72" s="55" t="n">
        <f aca="false">V72</f>
        <v>45.809</v>
      </c>
      <c r="J72" s="55" t="n">
        <f aca="false">T72</f>
        <v>13402.1272</v>
      </c>
      <c r="K72" s="55" t="n">
        <f aca="false">W72</f>
        <v>46.4056</v>
      </c>
      <c r="L72" s="44" t="n">
        <v>13411.4128</v>
      </c>
      <c r="M72" s="44" t="n">
        <v>42.0705</v>
      </c>
      <c r="N72" s="44" t="n">
        <v>45.8089</v>
      </c>
      <c r="O72" s="44" t="n">
        <v>46.4036</v>
      </c>
      <c r="P72" s="44" t="n">
        <v>2540.277</v>
      </c>
      <c r="Q72" s="44" t="n">
        <v>38.376</v>
      </c>
      <c r="R72" s="44" t="n">
        <f aca="false">P72/3600</f>
        <v>0.7056325</v>
      </c>
      <c r="S72" s="45"/>
      <c r="T72" s="44" t="n">
        <v>13402.1272</v>
      </c>
      <c r="U72" s="44" t="n">
        <v>42.0711</v>
      </c>
      <c r="V72" s="44" t="n">
        <v>45.809</v>
      </c>
      <c r="W72" s="44" t="n">
        <v>46.4056</v>
      </c>
      <c r="X72" s="44" t="n">
        <v>2631.147</v>
      </c>
      <c r="Y72" s="44" t="n">
        <v>39.795</v>
      </c>
      <c r="Z72" s="44" t="n">
        <f aca="false">X72/3600</f>
        <v>0.730874166666667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8018.8552</v>
      </c>
      <c r="E73" s="55" t="n">
        <f aca="false">N73</f>
        <v>44.1422</v>
      </c>
      <c r="F73" s="55" t="n">
        <f aca="false">L73</f>
        <v>8018.8552</v>
      </c>
      <c r="G73" s="55" t="n">
        <f aca="false">O73</f>
        <v>44.5719</v>
      </c>
      <c r="H73" s="55" t="n">
        <f aca="false">T73</f>
        <v>8010.4664</v>
      </c>
      <c r="I73" s="55" t="n">
        <f aca="false">V73</f>
        <v>44.14</v>
      </c>
      <c r="J73" s="55" t="n">
        <f aca="false">T73</f>
        <v>8010.4664</v>
      </c>
      <c r="K73" s="55" t="n">
        <f aca="false">W73</f>
        <v>44.5725</v>
      </c>
      <c r="L73" s="44" t="n">
        <v>8018.8552</v>
      </c>
      <c r="M73" s="44" t="n">
        <v>39.3891</v>
      </c>
      <c r="N73" s="44" t="n">
        <v>44.1422</v>
      </c>
      <c r="O73" s="44" t="n">
        <v>44.5719</v>
      </c>
      <c r="P73" s="44" t="n">
        <v>2361.126</v>
      </c>
      <c r="Q73" s="44" t="n">
        <v>35.1</v>
      </c>
      <c r="R73" s="44" t="n">
        <f aca="false">P73/3600</f>
        <v>0.655868333333333</v>
      </c>
      <c r="S73" s="45"/>
      <c r="T73" s="44" t="n">
        <v>8010.4664</v>
      </c>
      <c r="U73" s="44" t="n">
        <v>39.3917</v>
      </c>
      <c r="V73" s="44" t="n">
        <v>44.14</v>
      </c>
      <c r="W73" s="44" t="n">
        <v>44.5725</v>
      </c>
      <c r="X73" s="44" t="n">
        <v>2438.471</v>
      </c>
      <c r="Y73" s="44" t="n">
        <v>36.519</v>
      </c>
      <c r="Z73" s="44" t="n">
        <f aca="false">X73/3600</f>
        <v>0.677353055555556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794.9448</v>
      </c>
      <c r="E74" s="56" t="n">
        <f aca="false">N74</f>
        <v>42.4745</v>
      </c>
      <c r="F74" s="56" t="n">
        <f aca="false">L74</f>
        <v>4794.9448</v>
      </c>
      <c r="G74" s="56" t="n">
        <f aca="false">O74</f>
        <v>42.637</v>
      </c>
      <c r="H74" s="56" t="n">
        <f aca="false">T74</f>
        <v>4791.352</v>
      </c>
      <c r="I74" s="56" t="n">
        <f aca="false">V74</f>
        <v>42.4729</v>
      </c>
      <c r="J74" s="56" t="n">
        <f aca="false">T74</f>
        <v>4791.352</v>
      </c>
      <c r="K74" s="56" t="n">
        <f aca="false">W74</f>
        <v>42.6393</v>
      </c>
      <c r="L74" s="50" t="n">
        <v>4794.9448</v>
      </c>
      <c r="M74" s="50" t="n">
        <v>36.5515</v>
      </c>
      <c r="N74" s="50" t="n">
        <v>42.4745</v>
      </c>
      <c r="O74" s="50" t="n">
        <v>42.637</v>
      </c>
      <c r="P74" s="50" t="n">
        <v>2233.705</v>
      </c>
      <c r="Q74" s="50" t="n">
        <v>32.448</v>
      </c>
      <c r="R74" s="50" t="n">
        <f aca="false">P74/3600</f>
        <v>0.620473611111111</v>
      </c>
      <c r="S74" s="48"/>
      <c r="T74" s="50" t="n">
        <v>4791.352</v>
      </c>
      <c r="U74" s="50" t="n">
        <v>36.5563</v>
      </c>
      <c r="V74" s="50" t="n">
        <v>42.4729</v>
      </c>
      <c r="W74" s="50" t="n">
        <v>42.6393</v>
      </c>
      <c r="X74" s="50" t="n">
        <v>2316.884</v>
      </c>
      <c r="Y74" s="50" t="n">
        <v>33.883</v>
      </c>
      <c r="Z74" s="50" t="n">
        <f aca="false">X74/3600</f>
        <v>0.643578888888889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5</v>
      </c>
      <c r="C75" s="42" t="n">
        <v>22</v>
      </c>
      <c r="D75" s="52" t="n">
        <f aca="false">L75</f>
        <v>23616.524</v>
      </c>
      <c r="E75" s="52" t="n">
        <f aca="false">N75</f>
        <v>48.6232</v>
      </c>
      <c r="F75" s="52" t="n">
        <f aca="false">L75</f>
        <v>23616.524</v>
      </c>
      <c r="G75" s="52" t="n">
        <f aca="false">O75</f>
        <v>48.3779</v>
      </c>
      <c r="H75" s="52" t="n">
        <f aca="false">T75</f>
        <v>23607.3216</v>
      </c>
      <c r="I75" s="52" t="n">
        <f aca="false">V75</f>
        <v>48.6247</v>
      </c>
      <c r="J75" s="52" t="n">
        <f aca="false">T75</f>
        <v>23607.3216</v>
      </c>
      <c r="K75" s="52" t="n">
        <f aca="false">W75</f>
        <v>48.3803</v>
      </c>
      <c r="L75" s="51" t="n">
        <v>23616.524</v>
      </c>
      <c r="M75" s="51" t="n">
        <v>44.5718</v>
      </c>
      <c r="N75" s="51" t="n">
        <v>48.6232</v>
      </c>
      <c r="O75" s="51" t="n">
        <v>48.3779</v>
      </c>
      <c r="P75" s="51" t="n">
        <v>2768.162</v>
      </c>
      <c r="Q75" s="51" t="n">
        <v>40.95</v>
      </c>
      <c r="R75" s="51" t="n">
        <f aca="false">P75/3600</f>
        <v>0.768933888888889</v>
      </c>
      <c r="S75" s="53"/>
      <c r="T75" s="51" t="n">
        <v>23607.3216</v>
      </c>
      <c r="U75" s="51" t="n">
        <v>44.5729</v>
      </c>
      <c r="V75" s="51" t="n">
        <v>48.6247</v>
      </c>
      <c r="W75" s="51" t="n">
        <v>48.3803</v>
      </c>
      <c r="X75" s="51" t="n">
        <v>2880.935</v>
      </c>
      <c r="Y75" s="51" t="n">
        <v>43.57</v>
      </c>
      <c r="Z75" s="51" t="n">
        <f aca="false">X75/3600</f>
        <v>0.800259722222222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4430.1288</v>
      </c>
      <c r="E76" s="43" t="n">
        <f aca="false">N76</f>
        <v>47.0336</v>
      </c>
      <c r="F76" s="43" t="n">
        <f aca="false">L76</f>
        <v>14430.1288</v>
      </c>
      <c r="G76" s="43" t="n">
        <f aca="false">O76</f>
        <v>46.3436</v>
      </c>
      <c r="H76" s="43" t="n">
        <f aca="false">T76</f>
        <v>14426.664</v>
      </c>
      <c r="I76" s="43" t="n">
        <f aca="false">V76</f>
        <v>47.033</v>
      </c>
      <c r="J76" s="43" t="n">
        <f aca="false">T76</f>
        <v>14426.664</v>
      </c>
      <c r="K76" s="43" t="n">
        <f aca="false">W76</f>
        <v>46.3478</v>
      </c>
      <c r="L76" s="44" t="n">
        <v>14430.1288</v>
      </c>
      <c r="M76" s="44" t="n">
        <v>42.0665</v>
      </c>
      <c r="N76" s="44" t="n">
        <v>47.0336</v>
      </c>
      <c r="O76" s="44" t="n">
        <v>46.3436</v>
      </c>
      <c r="P76" s="44" t="n">
        <v>2520.168</v>
      </c>
      <c r="Q76" s="44" t="n">
        <v>37.471</v>
      </c>
      <c r="R76" s="44" t="n">
        <f aca="false">P76/3600</f>
        <v>0.700046666666667</v>
      </c>
      <c r="S76" s="45"/>
      <c r="T76" s="44" t="n">
        <v>14426.664</v>
      </c>
      <c r="U76" s="44" t="n">
        <v>42.0683</v>
      </c>
      <c r="V76" s="44" t="n">
        <v>47.033</v>
      </c>
      <c r="W76" s="44" t="n">
        <v>46.3478</v>
      </c>
      <c r="X76" s="44" t="n">
        <v>2539.434</v>
      </c>
      <c r="Y76" s="44" t="n">
        <v>38.89</v>
      </c>
      <c r="Z76" s="44" t="n">
        <f aca="false">X76/3600</f>
        <v>0.705398333333333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8961.0624</v>
      </c>
      <c r="E77" s="43" t="n">
        <f aca="false">N77</f>
        <v>45.6334</v>
      </c>
      <c r="F77" s="43" t="n">
        <f aca="false">L77</f>
        <v>8961.0624</v>
      </c>
      <c r="G77" s="43" t="n">
        <f aca="false">O77</f>
        <v>44.233</v>
      </c>
      <c r="H77" s="43" t="n">
        <f aca="false">T77</f>
        <v>8960.1744</v>
      </c>
      <c r="I77" s="43" t="n">
        <f aca="false">V77</f>
        <v>45.6347</v>
      </c>
      <c r="J77" s="43" t="n">
        <f aca="false">T77</f>
        <v>8960.1744</v>
      </c>
      <c r="K77" s="43" t="n">
        <f aca="false">W77</f>
        <v>44.2403</v>
      </c>
      <c r="L77" s="44" t="n">
        <v>8961.0624</v>
      </c>
      <c r="M77" s="44" t="n">
        <v>39.2521</v>
      </c>
      <c r="N77" s="44" t="n">
        <v>45.6334</v>
      </c>
      <c r="O77" s="44" t="n">
        <v>44.233</v>
      </c>
      <c r="P77" s="44" t="n">
        <v>2347.991</v>
      </c>
      <c r="Q77" s="44" t="n">
        <v>35.178</v>
      </c>
      <c r="R77" s="44" t="n">
        <f aca="false">P77/3600</f>
        <v>0.652219722222222</v>
      </c>
      <c r="S77" s="45"/>
      <c r="T77" s="44" t="n">
        <v>8960.1744</v>
      </c>
      <c r="U77" s="44" t="n">
        <v>39.2561</v>
      </c>
      <c r="V77" s="44" t="n">
        <v>45.6347</v>
      </c>
      <c r="W77" s="44" t="n">
        <v>44.2403</v>
      </c>
      <c r="X77" s="44" t="n">
        <v>2434.758</v>
      </c>
      <c r="Y77" s="44" t="n">
        <v>36.082</v>
      </c>
      <c r="Z77" s="44" t="n">
        <f aca="false">X77/3600</f>
        <v>0.676321666666667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5393.4208</v>
      </c>
      <c r="E78" s="49" t="n">
        <f aca="false">N78</f>
        <v>44.1774</v>
      </c>
      <c r="F78" s="49" t="n">
        <f aca="false">L78</f>
        <v>5393.4208</v>
      </c>
      <c r="G78" s="49" t="n">
        <f aca="false">O78</f>
        <v>42.291</v>
      </c>
      <c r="H78" s="49" t="n">
        <f aca="false">T78</f>
        <v>5393.0016</v>
      </c>
      <c r="I78" s="49" t="n">
        <f aca="false">V78</f>
        <v>44.175</v>
      </c>
      <c r="J78" s="49" t="n">
        <f aca="false">T78</f>
        <v>5393.0016</v>
      </c>
      <c r="K78" s="49" t="n">
        <f aca="false">W78</f>
        <v>42.2868</v>
      </c>
      <c r="L78" s="50" t="n">
        <v>5393.4208</v>
      </c>
      <c r="M78" s="50" t="n">
        <v>36.2008</v>
      </c>
      <c r="N78" s="50" t="n">
        <v>44.1774</v>
      </c>
      <c r="O78" s="50" t="n">
        <v>42.291</v>
      </c>
      <c r="P78" s="50" t="n">
        <v>2200.04</v>
      </c>
      <c r="Q78" s="50" t="n">
        <v>32.494</v>
      </c>
      <c r="R78" s="50" t="n">
        <f aca="false">P78/3600</f>
        <v>0.611122222222222</v>
      </c>
      <c r="S78" s="48"/>
      <c r="T78" s="50" t="n">
        <v>5393.0016</v>
      </c>
      <c r="U78" s="50" t="n">
        <v>36.2042</v>
      </c>
      <c r="V78" s="50" t="n">
        <v>44.175</v>
      </c>
      <c r="W78" s="50" t="n">
        <v>42.2868</v>
      </c>
      <c r="X78" s="50" t="n">
        <v>2217.762</v>
      </c>
      <c r="Y78" s="50" t="n">
        <v>33.493</v>
      </c>
      <c r="Z78" s="50" t="n">
        <f aca="false">X78/3600</f>
        <v>0.616045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6</v>
      </c>
      <c r="C79" s="42" t="n">
        <v>22</v>
      </c>
      <c r="D79" s="52" t="n">
        <f aca="false">L79</f>
        <v>24963.2208</v>
      </c>
      <c r="E79" s="52" t="n">
        <f aca="false">N79</f>
        <v>48.6023</v>
      </c>
      <c r="F79" s="52" t="n">
        <f aca="false">L79</f>
        <v>24963.2208</v>
      </c>
      <c r="G79" s="52" t="n">
        <f aca="false">O79</f>
        <v>48.7767</v>
      </c>
      <c r="H79" s="52" t="n">
        <f aca="false">T79</f>
        <v>24957.2264</v>
      </c>
      <c r="I79" s="52" t="n">
        <f aca="false">V79</f>
        <v>48.6039</v>
      </c>
      <c r="J79" s="52" t="n">
        <f aca="false">T79</f>
        <v>24957.2264</v>
      </c>
      <c r="K79" s="52" t="n">
        <f aca="false">W79</f>
        <v>48.7806</v>
      </c>
      <c r="L79" s="51" t="n">
        <v>24963.2208</v>
      </c>
      <c r="M79" s="51" t="n">
        <v>44.5659</v>
      </c>
      <c r="N79" s="51" t="n">
        <v>48.6023</v>
      </c>
      <c r="O79" s="51" t="n">
        <v>48.7767</v>
      </c>
      <c r="P79" s="51" t="n">
        <v>2779.332</v>
      </c>
      <c r="Q79" s="51" t="n">
        <v>41.371</v>
      </c>
      <c r="R79" s="51" t="n">
        <f aca="false">P79/3600</f>
        <v>0.772036666666667</v>
      </c>
      <c r="S79" s="53"/>
      <c r="T79" s="51" t="n">
        <v>24957.2264</v>
      </c>
      <c r="U79" s="51" t="n">
        <v>44.5661</v>
      </c>
      <c r="V79" s="51" t="n">
        <v>48.6039</v>
      </c>
      <c r="W79" s="51" t="n">
        <v>48.7806</v>
      </c>
      <c r="X79" s="51" t="n">
        <v>2822.091</v>
      </c>
      <c r="Y79" s="51" t="n">
        <v>42.463</v>
      </c>
      <c r="Z79" s="51" t="n">
        <f aca="false">X79/3600</f>
        <v>0.783914166666667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14378.9216</v>
      </c>
      <c r="E80" s="43" t="n">
        <f aca="false">N80</f>
        <v>46.7821</v>
      </c>
      <c r="F80" s="43" t="n">
        <f aca="false">L80</f>
        <v>14378.9216</v>
      </c>
      <c r="G80" s="43" t="n">
        <f aca="false">O80</f>
        <v>46.9247</v>
      </c>
      <c r="H80" s="43" t="n">
        <f aca="false">T80</f>
        <v>14377.1848</v>
      </c>
      <c r="I80" s="43" t="n">
        <f aca="false">V80</f>
        <v>46.7811</v>
      </c>
      <c r="J80" s="43" t="n">
        <f aca="false">T80</f>
        <v>14377.1848</v>
      </c>
      <c r="K80" s="43" t="n">
        <f aca="false">W80</f>
        <v>46.9252</v>
      </c>
      <c r="L80" s="44" t="n">
        <v>14378.9216</v>
      </c>
      <c r="M80" s="44" t="n">
        <v>41.7704</v>
      </c>
      <c r="N80" s="44" t="n">
        <v>46.7821</v>
      </c>
      <c r="O80" s="44" t="n">
        <v>46.9247</v>
      </c>
      <c r="P80" s="44" t="n">
        <v>2515.223</v>
      </c>
      <c r="Q80" s="44" t="n">
        <v>37.44</v>
      </c>
      <c r="R80" s="44" t="n">
        <f aca="false">P80/3600</f>
        <v>0.698673055555556</v>
      </c>
      <c r="S80" s="45"/>
      <c r="T80" s="44" t="n">
        <v>14377.1848</v>
      </c>
      <c r="U80" s="44" t="n">
        <v>41.7709</v>
      </c>
      <c r="V80" s="44" t="n">
        <v>46.7811</v>
      </c>
      <c r="W80" s="44" t="n">
        <v>46.9252</v>
      </c>
      <c r="X80" s="44" t="n">
        <v>2630.383</v>
      </c>
      <c r="Y80" s="44" t="n">
        <v>39.405</v>
      </c>
      <c r="Z80" s="44" t="n">
        <f aca="false">X80/3600</f>
        <v>0.730661944444444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8242.2056</v>
      </c>
      <c r="E81" s="43" t="n">
        <f aca="false">N81</f>
        <v>44.904</v>
      </c>
      <c r="F81" s="43" t="n">
        <f aca="false">L81</f>
        <v>8242.2056</v>
      </c>
      <c r="G81" s="43" t="n">
        <f aca="false">O81</f>
        <v>44.9646</v>
      </c>
      <c r="H81" s="43" t="n">
        <f aca="false">T81</f>
        <v>8241.2408</v>
      </c>
      <c r="I81" s="43" t="n">
        <f aca="false">V81</f>
        <v>44.9052</v>
      </c>
      <c r="J81" s="43" t="n">
        <f aca="false">T81</f>
        <v>8241.2408</v>
      </c>
      <c r="K81" s="43" t="n">
        <f aca="false">W81</f>
        <v>44.9598</v>
      </c>
      <c r="L81" s="44" t="n">
        <v>8242.2056</v>
      </c>
      <c r="M81" s="44" t="n">
        <v>38.9675</v>
      </c>
      <c r="N81" s="44" t="n">
        <v>44.904</v>
      </c>
      <c r="O81" s="44" t="n">
        <v>44.9646</v>
      </c>
      <c r="P81" s="44" t="n">
        <v>2333.405</v>
      </c>
      <c r="Q81" s="44" t="n">
        <v>34.429</v>
      </c>
      <c r="R81" s="44" t="n">
        <f aca="false">P81/3600</f>
        <v>0.648168055555556</v>
      </c>
      <c r="S81" s="45"/>
      <c r="T81" s="44" t="n">
        <v>8241.2408</v>
      </c>
      <c r="U81" s="44" t="n">
        <v>38.9711</v>
      </c>
      <c r="V81" s="44" t="n">
        <v>44.9052</v>
      </c>
      <c r="W81" s="44" t="n">
        <v>44.9598</v>
      </c>
      <c r="X81" s="44" t="n">
        <v>2425.461</v>
      </c>
      <c r="Y81" s="44" t="n">
        <v>36.036</v>
      </c>
      <c r="Z81" s="44" t="n">
        <f aca="false">X81/3600</f>
        <v>0.673739166666667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690.8664</v>
      </c>
      <c r="E82" s="57" t="n">
        <f aca="false">N82</f>
        <v>43.0284</v>
      </c>
      <c r="F82" s="57" t="n">
        <f aca="false">L82</f>
        <v>4690.8664</v>
      </c>
      <c r="G82" s="57" t="n">
        <f aca="false">O82</f>
        <v>42.9636</v>
      </c>
      <c r="H82" s="57" t="n">
        <f aca="false">T82</f>
        <v>4686.4176</v>
      </c>
      <c r="I82" s="57" t="n">
        <f aca="false">V82</f>
        <v>43.0275</v>
      </c>
      <c r="J82" s="57" t="n">
        <f aca="false">T82</f>
        <v>4686.4176</v>
      </c>
      <c r="K82" s="57" t="n">
        <f aca="false">W82</f>
        <v>42.9655</v>
      </c>
      <c r="L82" s="50" t="n">
        <v>4690.8664</v>
      </c>
      <c r="M82" s="50" t="n">
        <v>36.1953</v>
      </c>
      <c r="N82" s="50" t="n">
        <v>43.0284</v>
      </c>
      <c r="O82" s="50" t="n">
        <v>42.9636</v>
      </c>
      <c r="P82" s="50" t="n">
        <v>2213.565</v>
      </c>
      <c r="Q82" s="50" t="n">
        <v>32.276</v>
      </c>
      <c r="R82" s="50" t="n">
        <f aca="false">P82/3600</f>
        <v>0.614879166666667</v>
      </c>
      <c r="S82" s="48"/>
      <c r="T82" s="50" t="n">
        <v>4686.4176</v>
      </c>
      <c r="U82" s="50" t="n">
        <v>36.1999</v>
      </c>
      <c r="V82" s="50" t="n">
        <v>43.0275</v>
      </c>
      <c r="W82" s="50" t="n">
        <v>42.9655</v>
      </c>
      <c r="X82" s="50" t="n">
        <v>2287.666</v>
      </c>
      <c r="Y82" s="50" t="n">
        <v>33.914</v>
      </c>
      <c r="Z82" s="50" t="n">
        <f aca="false">X82/3600</f>
        <v>0.635462777777778</v>
      </c>
      <c r="AA82" s="48"/>
      <c r="AB82" s="48"/>
      <c r="AC82" s="48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7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8</v>
      </c>
      <c r="P89" s="62"/>
      <c r="Q89" s="62" t="n">
        <f aca="false">GEOMEAN(Q3:Q82)</f>
        <v>25.4284888418697</v>
      </c>
      <c r="R89" s="62" t="n">
        <f aca="false">GEOMEAN(R3:R82)</f>
        <v>0.46705520847613</v>
      </c>
      <c r="S89" s="62"/>
      <c r="T89" s="62"/>
      <c r="U89" s="62"/>
      <c r="V89" s="62"/>
      <c r="W89" s="62"/>
      <c r="X89" s="62"/>
      <c r="Y89" s="62" t="n">
        <f aca="false">GEOMEAN(Y3:Y82)</f>
        <v>26.3570881060976</v>
      </c>
      <c r="Z89" s="62" t="n">
        <f aca="false">GEOMEAN(Z3:Z82)</f>
        <v>0.479533789111689</v>
      </c>
    </row>
    <row r="90" customFormat="false" ht="11.25" hidden="false" customHeight="false" outlineLevel="0" collapsed="false">
      <c r="B90" s="31" t="s">
        <v>59</v>
      </c>
      <c r="X90" s="72"/>
      <c r="Y90" s="72" t="n">
        <f aca="false">Y89/Q89</f>
        <v>1.0365180671963</v>
      </c>
      <c r="Z90" s="72" t="n">
        <f aca="false">Z89/R89</f>
        <v>1.0267175708762</v>
      </c>
    </row>
    <row r="91" customFormat="false" ht="11.25" hidden="false" customHeight="false" outlineLevel="0" collapsed="false">
      <c r="B91" s="31" t="s">
        <v>60</v>
      </c>
      <c r="P91" s="61"/>
      <c r="Q91" s="61" t="n">
        <f aca="false">SUM(Q3:Q82)/3600</f>
        <v>0.866100277777778</v>
      </c>
      <c r="R91" s="61" t="n">
        <f aca="false">SUM(R3:R82)</f>
        <v>59.5233716666667</v>
      </c>
      <c r="X91" s="61"/>
      <c r="Y91" s="61" t="n">
        <f aca="false">SUM(Y3:Y82)/3600</f>
        <v>0.902104444444445</v>
      </c>
      <c r="Z91" s="61" t="n">
        <f aca="false">SUM(Z3:Z82)</f>
        <v>61.1987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Y34" activeCellId="0" sqref="Y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9</v>
      </c>
      <c r="E1" s="35" t="s">
        <v>19</v>
      </c>
      <c r="F1" s="36" t="s">
        <v>19</v>
      </c>
      <c r="G1" s="35" t="s">
        <v>19</v>
      </c>
      <c r="H1" s="35" t="s">
        <v>20</v>
      </c>
      <c r="I1" s="35" t="s">
        <v>20</v>
      </c>
      <c r="J1" s="35" t="s">
        <v>20</v>
      </c>
      <c r="K1" s="35" t="s">
        <v>20</v>
      </c>
      <c r="L1" s="37" t="s">
        <v>21</v>
      </c>
      <c r="M1" s="37"/>
      <c r="N1" s="37"/>
      <c r="O1" s="37"/>
      <c r="P1" s="37"/>
      <c r="Q1" s="37"/>
      <c r="R1" s="37"/>
      <c r="S1" s="37"/>
      <c r="T1" s="37" t="s">
        <v>22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3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4</v>
      </c>
      <c r="M2" s="40" t="s">
        <v>25</v>
      </c>
      <c r="N2" s="40" t="s">
        <v>26</v>
      </c>
      <c r="O2" s="40" t="s">
        <v>27</v>
      </c>
      <c r="P2" s="40" t="s">
        <v>28</v>
      </c>
      <c r="Q2" s="40" t="s">
        <v>29</v>
      </c>
      <c r="R2" s="40" t="s">
        <v>30</v>
      </c>
      <c r="S2" s="41"/>
      <c r="T2" s="40" t="s">
        <v>24</v>
      </c>
      <c r="U2" s="40" t="s">
        <v>25</v>
      </c>
      <c r="V2" s="40" t="s">
        <v>26</v>
      </c>
      <c r="W2" s="40" t="s">
        <v>27</v>
      </c>
      <c r="X2" s="40" t="s">
        <v>31</v>
      </c>
      <c r="Y2" s="40" t="s">
        <v>29</v>
      </c>
      <c r="Z2" s="40" t="s">
        <v>30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32</v>
      </c>
      <c r="C3" s="42" t="n">
        <v>22</v>
      </c>
      <c r="D3" s="43" t="n">
        <f aca="false">L3</f>
        <v>13912.1904</v>
      </c>
      <c r="E3" s="43" t="n">
        <f aca="false">N3</f>
        <v>41.5044</v>
      </c>
      <c r="F3" s="43" t="n">
        <f aca="false">L3</f>
        <v>13912.1904</v>
      </c>
      <c r="G3" s="43" t="n">
        <f aca="false">O3</f>
        <v>44.2187</v>
      </c>
      <c r="H3" s="43" t="n">
        <f aca="false">T3</f>
        <v>13902.3984</v>
      </c>
      <c r="I3" s="43" t="n">
        <f aca="false">V3</f>
        <v>41.5038</v>
      </c>
      <c r="J3" s="43" t="n">
        <f aca="false">T3</f>
        <v>13902.3984</v>
      </c>
      <c r="K3" s="43" t="n">
        <f aca="false">W3</f>
        <v>44.2191</v>
      </c>
      <c r="L3" s="44" t="n">
        <v>13912.1904</v>
      </c>
      <c r="M3" s="44" t="n">
        <v>41.5473</v>
      </c>
      <c r="N3" s="44" t="n">
        <v>41.5044</v>
      </c>
      <c r="O3" s="44" t="n">
        <v>44.2187</v>
      </c>
      <c r="P3" s="44" t="n">
        <v>10988.316</v>
      </c>
      <c r="Q3" s="73" t="n">
        <v>31.948</v>
      </c>
      <c r="R3" s="44" t="n">
        <f aca="false">P3/3600</f>
        <v>3.05231</v>
      </c>
      <c r="S3" s="45"/>
      <c r="T3" s="44" t="n">
        <v>13902.3984</v>
      </c>
      <c r="U3" s="44" t="n">
        <v>41.5495</v>
      </c>
      <c r="V3" s="44" t="n">
        <v>41.5038</v>
      </c>
      <c r="W3" s="44" t="n">
        <v>44.2191</v>
      </c>
      <c r="X3" s="44" t="n">
        <v>11457.393</v>
      </c>
      <c r="Y3" s="73" t="n">
        <v>32.666</v>
      </c>
      <c r="Z3" s="44" t="n">
        <f aca="false">X3/3600</f>
        <v>3.18260916666667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3</v>
      </c>
      <c r="B4" s="47"/>
      <c r="C4" s="47" t="n">
        <v>27</v>
      </c>
      <c r="D4" s="43" t="n">
        <f aca="false">L4</f>
        <v>5689.6752</v>
      </c>
      <c r="E4" s="43" t="n">
        <f aca="false">N4</f>
        <v>39.8712</v>
      </c>
      <c r="F4" s="43" t="n">
        <f aca="false">L4</f>
        <v>5689.6752</v>
      </c>
      <c r="G4" s="43" t="n">
        <f aca="false">O4</f>
        <v>42.3475</v>
      </c>
      <c r="H4" s="43" t="n">
        <f aca="false">T4</f>
        <v>5683.9728</v>
      </c>
      <c r="I4" s="43" t="n">
        <f aca="false">V4</f>
        <v>39.8743</v>
      </c>
      <c r="J4" s="43" t="n">
        <f aca="false">T4</f>
        <v>5683.9728</v>
      </c>
      <c r="K4" s="43" t="n">
        <f aca="false">W4</f>
        <v>42.3548</v>
      </c>
      <c r="L4" s="44" t="n">
        <v>5689.6752</v>
      </c>
      <c r="M4" s="44" t="n">
        <v>39.0356</v>
      </c>
      <c r="N4" s="44" t="n">
        <v>39.8712</v>
      </c>
      <c r="O4" s="44" t="n">
        <v>42.3475</v>
      </c>
      <c r="P4" s="44" t="n">
        <v>10017.463</v>
      </c>
      <c r="Q4" s="73" t="n">
        <v>26.925</v>
      </c>
      <c r="R4" s="44" t="n">
        <f aca="false">P4/3600</f>
        <v>2.78262861111111</v>
      </c>
      <c r="S4" s="45"/>
      <c r="T4" s="44" t="n">
        <v>5683.9728</v>
      </c>
      <c r="U4" s="44" t="n">
        <v>39.0373</v>
      </c>
      <c r="V4" s="44" t="n">
        <v>39.8743</v>
      </c>
      <c r="W4" s="44" t="n">
        <v>42.3548</v>
      </c>
      <c r="X4" s="44" t="n">
        <v>10034.202</v>
      </c>
      <c r="Y4" s="73" t="n">
        <v>26.847</v>
      </c>
      <c r="Z4" s="44" t="n">
        <f aca="false">X4/3600</f>
        <v>2.78727833333333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2716.0272</v>
      </c>
      <c r="E5" s="43" t="n">
        <f aca="false">N5</f>
        <v>38.5215</v>
      </c>
      <c r="F5" s="43" t="n">
        <f aca="false">L5</f>
        <v>2716.0272</v>
      </c>
      <c r="G5" s="43" t="n">
        <f aca="false">O5</f>
        <v>40.7502</v>
      </c>
      <c r="H5" s="43" t="n">
        <f aca="false">T5</f>
        <v>2712.2736</v>
      </c>
      <c r="I5" s="43" t="n">
        <f aca="false">V5</f>
        <v>38.5246</v>
      </c>
      <c r="J5" s="43" t="n">
        <f aca="false">T5</f>
        <v>2712.2736</v>
      </c>
      <c r="K5" s="43" t="n">
        <f aca="false">W5</f>
        <v>40.7536</v>
      </c>
      <c r="L5" s="44" t="n">
        <v>2716.0272</v>
      </c>
      <c r="M5" s="44" t="n">
        <v>36.488</v>
      </c>
      <c r="N5" s="44" t="n">
        <v>38.5215</v>
      </c>
      <c r="O5" s="44" t="n">
        <v>40.7502</v>
      </c>
      <c r="P5" s="44" t="n">
        <v>9468.405</v>
      </c>
      <c r="Q5" s="73" t="n">
        <v>24.46</v>
      </c>
      <c r="R5" s="44" t="n">
        <f aca="false">P5/3600</f>
        <v>2.6301125</v>
      </c>
      <c r="S5" s="45"/>
      <c r="T5" s="44" t="n">
        <v>2712.2736</v>
      </c>
      <c r="U5" s="44" t="n">
        <v>36.4884</v>
      </c>
      <c r="V5" s="44" t="n">
        <v>38.5246</v>
      </c>
      <c r="W5" s="44" t="n">
        <v>40.7536</v>
      </c>
      <c r="X5" s="44" t="n">
        <v>9489.496</v>
      </c>
      <c r="Y5" s="73" t="n">
        <v>24.382</v>
      </c>
      <c r="Z5" s="44" t="n">
        <f aca="false">X5/3600</f>
        <v>2.63597111111111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94.304</v>
      </c>
      <c r="E6" s="49" t="n">
        <f aca="false">N6</f>
        <v>37.1913</v>
      </c>
      <c r="F6" s="49" t="n">
        <f aca="false">L6</f>
        <v>1394.304</v>
      </c>
      <c r="G6" s="49" t="n">
        <f aca="false">O6</f>
        <v>39.3</v>
      </c>
      <c r="H6" s="49" t="n">
        <f aca="false">T6</f>
        <v>1394.5792</v>
      </c>
      <c r="I6" s="49" t="n">
        <f aca="false">V6</f>
        <v>37.1912</v>
      </c>
      <c r="J6" s="49" t="n">
        <f aca="false">T6</f>
        <v>1394.5792</v>
      </c>
      <c r="K6" s="49" t="n">
        <f aca="false">W6</f>
        <v>39.2966</v>
      </c>
      <c r="L6" s="50" t="n">
        <v>1394.304</v>
      </c>
      <c r="M6" s="50" t="n">
        <v>33.8421</v>
      </c>
      <c r="N6" s="50" t="n">
        <v>37.1913</v>
      </c>
      <c r="O6" s="50" t="n">
        <v>39.3</v>
      </c>
      <c r="P6" s="50" t="n">
        <v>9136.171</v>
      </c>
      <c r="Q6" s="50" t="n">
        <v>23.431</v>
      </c>
      <c r="R6" s="50" t="n">
        <f aca="false">P6/3600</f>
        <v>2.53782527777778</v>
      </c>
      <c r="S6" s="48"/>
      <c r="T6" s="50" t="n">
        <v>1394.5792</v>
      </c>
      <c r="U6" s="50" t="n">
        <v>33.8446</v>
      </c>
      <c r="V6" s="50" t="n">
        <v>37.1912</v>
      </c>
      <c r="W6" s="50" t="n">
        <v>39.2966</v>
      </c>
      <c r="X6" s="50" t="n">
        <v>9559.868</v>
      </c>
      <c r="Y6" s="50" t="n">
        <v>23.805</v>
      </c>
      <c r="Z6" s="50" t="n">
        <f aca="false">X6/3600</f>
        <v>2.65551888888889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4</v>
      </c>
      <c r="C7" s="42" t="n">
        <v>22</v>
      </c>
      <c r="D7" s="43" t="n">
        <f aca="false">L7</f>
        <v>34881.3408</v>
      </c>
      <c r="E7" s="43" t="n">
        <f aca="false">N7</f>
        <v>45.1554</v>
      </c>
      <c r="F7" s="43" t="n">
        <f aca="false">L7</f>
        <v>34881.3408</v>
      </c>
      <c r="G7" s="43" t="n">
        <f aca="false">O7</f>
        <v>44.7487</v>
      </c>
      <c r="H7" s="43" t="n">
        <f aca="false">T7</f>
        <v>34850.328</v>
      </c>
      <c r="I7" s="43" t="n">
        <f aca="false">V7</f>
        <v>45.1538</v>
      </c>
      <c r="J7" s="43" t="n">
        <f aca="false">T7</f>
        <v>34850.328</v>
      </c>
      <c r="K7" s="43" t="n">
        <f aca="false">W7</f>
        <v>44.7476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44" t="n">
        <v>14261.545</v>
      </c>
      <c r="Q7" s="73" t="n">
        <v>44.257</v>
      </c>
      <c r="R7" s="44" t="n">
        <f aca="false">P7/3600</f>
        <v>3.96154027777778</v>
      </c>
      <c r="S7" s="45"/>
      <c r="T7" s="51" t="n">
        <v>34850.328</v>
      </c>
      <c r="U7" s="51" t="n">
        <v>40.0691</v>
      </c>
      <c r="V7" s="51" t="n">
        <v>45.1538</v>
      </c>
      <c r="W7" s="51" t="n">
        <v>44.7476</v>
      </c>
      <c r="X7" s="44" t="n">
        <v>14834.549</v>
      </c>
      <c r="Y7" s="73" t="n">
        <v>45.567</v>
      </c>
      <c r="Z7" s="44" t="n">
        <f aca="false">X7/3600</f>
        <v>4.12070805555556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17043.5008</v>
      </c>
      <c r="E8" s="43" t="n">
        <f aca="false">N8</f>
        <v>43.3623</v>
      </c>
      <c r="F8" s="43" t="n">
        <f aca="false">L8</f>
        <v>17043.5008</v>
      </c>
      <c r="G8" s="43" t="n">
        <f aca="false">O8</f>
        <v>43.47</v>
      </c>
      <c r="H8" s="43" t="n">
        <f aca="false">T8</f>
        <v>17021.6656</v>
      </c>
      <c r="I8" s="43" t="n">
        <f aca="false">V8</f>
        <v>43.3651</v>
      </c>
      <c r="J8" s="43" t="n">
        <f aca="false">T8</f>
        <v>17021.6656</v>
      </c>
      <c r="K8" s="43" t="n">
        <f aca="false">W8</f>
        <v>43.4701</v>
      </c>
      <c r="L8" s="44" t="n">
        <v>17043.5008</v>
      </c>
      <c r="M8" s="44" t="n">
        <v>37.116</v>
      </c>
      <c r="N8" s="44" t="n">
        <v>43.3623</v>
      </c>
      <c r="O8" s="44" t="n">
        <v>43.47</v>
      </c>
      <c r="P8" s="44" t="n">
        <v>12666.785</v>
      </c>
      <c r="Q8" s="73" t="n">
        <v>37.908</v>
      </c>
      <c r="R8" s="44" t="n">
        <f aca="false">P8/3600</f>
        <v>3.51855138888889</v>
      </c>
      <c r="S8" s="45"/>
      <c r="T8" s="44" t="n">
        <v>17021.6656</v>
      </c>
      <c r="U8" s="44" t="n">
        <v>37.1192</v>
      </c>
      <c r="V8" s="44" t="n">
        <v>43.3651</v>
      </c>
      <c r="W8" s="44" t="n">
        <v>43.4701</v>
      </c>
      <c r="X8" s="44" t="n">
        <v>12713.07</v>
      </c>
      <c r="Y8" s="73" t="n">
        <v>38.251</v>
      </c>
      <c r="Z8" s="44" t="n">
        <f aca="false">X8/3600</f>
        <v>3.53140833333333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8989.272</v>
      </c>
      <c r="E9" s="43" t="n">
        <f aca="false">N9</f>
        <v>41.602</v>
      </c>
      <c r="F9" s="43" t="n">
        <f aca="false">L9</f>
        <v>8989.272</v>
      </c>
      <c r="G9" s="43" t="n">
        <f aca="false">O9</f>
        <v>42.0891</v>
      </c>
      <c r="H9" s="43" t="n">
        <f aca="false">T9</f>
        <v>8972.5088</v>
      </c>
      <c r="I9" s="43" t="n">
        <f aca="false">V9</f>
        <v>41.6022</v>
      </c>
      <c r="J9" s="43" t="n">
        <f aca="false">T9</f>
        <v>8972.5088</v>
      </c>
      <c r="K9" s="43" t="n">
        <f aca="false">W9</f>
        <v>42.0732</v>
      </c>
      <c r="L9" s="44" t="n">
        <v>8989.272</v>
      </c>
      <c r="M9" s="44" t="n">
        <v>34.1594</v>
      </c>
      <c r="N9" s="44" t="n">
        <v>41.602</v>
      </c>
      <c r="O9" s="44" t="n">
        <v>42.0891</v>
      </c>
      <c r="P9" s="44" t="n">
        <v>11649.039</v>
      </c>
      <c r="Q9" s="73" t="n">
        <v>33.446</v>
      </c>
      <c r="R9" s="44" t="n">
        <f aca="false">P9/3600</f>
        <v>3.23584416666667</v>
      </c>
      <c r="S9" s="45"/>
      <c r="T9" s="44" t="n">
        <v>8972.5088</v>
      </c>
      <c r="U9" s="44" t="n">
        <v>34.1617</v>
      </c>
      <c r="V9" s="44" t="n">
        <v>41.6022</v>
      </c>
      <c r="W9" s="44" t="n">
        <v>42.0732</v>
      </c>
      <c r="X9" s="44" t="n">
        <v>12141.641</v>
      </c>
      <c r="Y9" s="73" t="n">
        <v>34.491</v>
      </c>
      <c r="Z9" s="44" t="n">
        <f aca="false">X9/3600</f>
        <v>3.37267805555556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5023.4464</v>
      </c>
      <c r="E10" s="49" t="n">
        <f aca="false">N10</f>
        <v>39.8428</v>
      </c>
      <c r="F10" s="49" t="n">
        <f aca="false">L10</f>
        <v>5023.4464</v>
      </c>
      <c r="G10" s="49" t="n">
        <f aca="false">O10</f>
        <v>40.6418</v>
      </c>
      <c r="H10" s="49" t="n">
        <f aca="false">T10</f>
        <v>5018.4288</v>
      </c>
      <c r="I10" s="49" t="n">
        <f aca="false">V10</f>
        <v>39.8418</v>
      </c>
      <c r="J10" s="49" t="n">
        <f aca="false">T10</f>
        <v>5018.4288</v>
      </c>
      <c r="K10" s="49" t="n">
        <f aca="false">W10</f>
        <v>40.6371</v>
      </c>
      <c r="L10" s="50" t="n">
        <v>5023.4464</v>
      </c>
      <c r="M10" s="50" t="n">
        <v>31.4085</v>
      </c>
      <c r="N10" s="50" t="n">
        <v>39.8428</v>
      </c>
      <c r="O10" s="50" t="n">
        <v>40.6418</v>
      </c>
      <c r="P10" s="50" t="n">
        <v>11045.599</v>
      </c>
      <c r="Q10" s="50" t="n">
        <v>30.092</v>
      </c>
      <c r="R10" s="50" t="n">
        <f aca="false">P10/3600</f>
        <v>3.06822194444444</v>
      </c>
      <c r="S10" s="48"/>
      <c r="T10" s="50" t="n">
        <v>5018.4288</v>
      </c>
      <c r="U10" s="50" t="n">
        <v>31.4132</v>
      </c>
      <c r="V10" s="50" t="n">
        <v>39.8418</v>
      </c>
      <c r="W10" s="50" t="n">
        <v>40.6371</v>
      </c>
      <c r="X10" s="50" t="n">
        <v>11480.465</v>
      </c>
      <c r="Y10" s="50" t="n">
        <v>31.246</v>
      </c>
      <c r="Z10" s="50" t="n">
        <f aca="false">X10/3600</f>
        <v>3.18901805555556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5</v>
      </c>
      <c r="C11" s="42" t="n">
        <v>22</v>
      </c>
      <c r="D11" s="43" t="n">
        <f aca="false">L11</f>
        <v>234603.3264</v>
      </c>
      <c r="E11" s="43" t="n">
        <f aca="false">N11</f>
        <v>39.5535</v>
      </c>
      <c r="F11" s="43" t="n">
        <f aca="false">L11</f>
        <v>234603.3264</v>
      </c>
      <c r="G11" s="43" t="n">
        <f aca="false">O11</f>
        <v>37.7905</v>
      </c>
      <c r="H11" s="43" t="n">
        <f aca="false">T11</f>
        <v>234627.6144</v>
      </c>
      <c r="I11" s="43" t="n">
        <f aca="false">V11</f>
        <v>39.5536</v>
      </c>
      <c r="J11" s="43" t="n">
        <f aca="false">T11</f>
        <v>234627.6144</v>
      </c>
      <c r="K11" s="43" t="n">
        <f aca="false">W11</f>
        <v>37.7911</v>
      </c>
      <c r="L11" s="44" t="n">
        <v>234603.3264</v>
      </c>
      <c r="M11" s="44" t="n">
        <v>38.7633</v>
      </c>
      <c r="N11" s="44" t="n">
        <v>39.5535</v>
      </c>
      <c r="O11" s="44" t="n">
        <v>37.7905</v>
      </c>
      <c r="P11" s="44" t="n">
        <v>37927.083</v>
      </c>
      <c r="Q11" s="44" t="n">
        <v>96.33</v>
      </c>
      <c r="R11" s="44" t="n">
        <f aca="false">P11/3600</f>
        <v>10.5353008333333</v>
      </c>
      <c r="S11" s="45"/>
      <c r="T11" s="44" t="n">
        <v>234627.6144</v>
      </c>
      <c r="U11" s="44" t="n">
        <v>38.7644</v>
      </c>
      <c r="V11" s="44" t="n">
        <v>39.5536</v>
      </c>
      <c r="W11" s="44" t="n">
        <v>37.7911</v>
      </c>
      <c r="X11" s="44" t="n">
        <v>37974.273</v>
      </c>
      <c r="Y11" s="44" t="n">
        <v>98.077</v>
      </c>
      <c r="Z11" s="44" t="n">
        <f aca="false">X11/3600</f>
        <v>10.5484091666667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109579.4336</v>
      </c>
      <c r="E12" s="43" t="n">
        <f aca="false">N12</f>
        <v>38.0754</v>
      </c>
      <c r="F12" s="43" t="n">
        <f aca="false">L12</f>
        <v>109579.4336</v>
      </c>
      <c r="G12" s="43" t="n">
        <f aca="false">O12</f>
        <v>36.392</v>
      </c>
      <c r="H12" s="43" t="n">
        <f aca="false">T12</f>
        <v>109589.4064</v>
      </c>
      <c r="I12" s="43" t="n">
        <f aca="false">V12</f>
        <v>38.0756</v>
      </c>
      <c r="J12" s="43" t="n">
        <f aca="false">T12</f>
        <v>109589.4064</v>
      </c>
      <c r="K12" s="43" t="n">
        <f aca="false">W12</f>
        <v>36.3899</v>
      </c>
      <c r="L12" s="44" t="n">
        <v>109579.4336</v>
      </c>
      <c r="M12" s="44" t="n">
        <v>33.2179</v>
      </c>
      <c r="N12" s="44" t="n">
        <v>38.0754</v>
      </c>
      <c r="O12" s="44" t="n">
        <v>36.392</v>
      </c>
      <c r="P12" s="44" t="n">
        <v>31892.805</v>
      </c>
      <c r="Q12" s="44" t="n">
        <v>91.244</v>
      </c>
      <c r="R12" s="44" t="n">
        <f aca="false">P12/3600</f>
        <v>8.8591125</v>
      </c>
      <c r="S12" s="45"/>
      <c r="T12" s="44" t="n">
        <v>109589.4064</v>
      </c>
      <c r="U12" s="44" t="n">
        <v>33.2178</v>
      </c>
      <c r="V12" s="44" t="n">
        <v>38.0756</v>
      </c>
      <c r="W12" s="44" t="n">
        <v>36.3899</v>
      </c>
      <c r="X12" s="44" t="n">
        <v>33310.005</v>
      </c>
      <c r="Y12" s="44" t="n">
        <v>94.879</v>
      </c>
      <c r="Z12" s="44" t="n">
        <f aca="false">X12/3600</f>
        <v>9.25277916666667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27812.1184</v>
      </c>
      <c r="E13" s="43" t="n">
        <f aca="false">N13</f>
        <v>36.9006</v>
      </c>
      <c r="F13" s="43" t="n">
        <f aca="false">L13</f>
        <v>27812.1184</v>
      </c>
      <c r="G13" s="43" t="n">
        <f aca="false">O13</f>
        <v>35.1996</v>
      </c>
      <c r="H13" s="43" t="n">
        <f aca="false">T13</f>
        <v>27805.5712</v>
      </c>
      <c r="I13" s="43" t="n">
        <f aca="false">V13</f>
        <v>36.8993</v>
      </c>
      <c r="J13" s="43" t="n">
        <f aca="false">T13</f>
        <v>27805.5712</v>
      </c>
      <c r="K13" s="43" t="n">
        <f aca="false">W13</f>
        <v>35.2041</v>
      </c>
      <c r="L13" s="44" t="n">
        <v>27812.1184</v>
      </c>
      <c r="M13" s="44" t="n">
        <v>29.2636</v>
      </c>
      <c r="N13" s="44" t="n">
        <v>36.9006</v>
      </c>
      <c r="O13" s="44" t="n">
        <v>35.1996</v>
      </c>
      <c r="P13" s="44" t="n">
        <v>25050.617</v>
      </c>
      <c r="Q13" s="44" t="n">
        <v>67.719</v>
      </c>
      <c r="R13" s="44" t="n">
        <f aca="false">P13/3600</f>
        <v>6.95850472222222</v>
      </c>
      <c r="S13" s="45"/>
      <c r="T13" s="44" t="n">
        <v>27805.5712</v>
      </c>
      <c r="U13" s="44" t="n">
        <v>29.2631</v>
      </c>
      <c r="V13" s="44" t="n">
        <v>36.8993</v>
      </c>
      <c r="W13" s="44" t="n">
        <v>35.2041</v>
      </c>
      <c r="X13" s="44" t="n">
        <v>26092.886</v>
      </c>
      <c r="Y13" s="44" t="n">
        <v>69.841</v>
      </c>
      <c r="Z13" s="44" t="n">
        <f aca="false">X13/3600</f>
        <v>7.24802388888889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112.8992</v>
      </c>
      <c r="E14" s="49" t="n">
        <f aca="false">N14</f>
        <v>35.8211</v>
      </c>
      <c r="F14" s="49" t="n">
        <f aca="false">L14</f>
        <v>7112.8992</v>
      </c>
      <c r="G14" s="49" t="n">
        <f aca="false">O14</f>
        <v>34.1165</v>
      </c>
      <c r="H14" s="49" t="n">
        <f aca="false">T14</f>
        <v>7115.016</v>
      </c>
      <c r="I14" s="49" t="n">
        <f aca="false">V14</f>
        <v>35.826</v>
      </c>
      <c r="J14" s="49" t="n">
        <f aca="false">T14</f>
        <v>7115.016</v>
      </c>
      <c r="K14" s="49" t="n">
        <f aca="false">W14</f>
        <v>34.1156</v>
      </c>
      <c r="L14" s="50" t="n">
        <v>7112.8992</v>
      </c>
      <c r="M14" s="50" t="n">
        <v>27.9071</v>
      </c>
      <c r="N14" s="50" t="n">
        <v>35.8211</v>
      </c>
      <c r="O14" s="50" t="n">
        <v>34.1165</v>
      </c>
      <c r="P14" s="50" t="n">
        <v>21861.472</v>
      </c>
      <c r="Q14" s="50" t="n">
        <v>53.461</v>
      </c>
      <c r="R14" s="50" t="n">
        <f aca="false">P14/3600</f>
        <v>6.07263111111111</v>
      </c>
      <c r="S14" s="48"/>
      <c r="T14" s="50" t="n">
        <v>7115.016</v>
      </c>
      <c r="U14" s="50" t="n">
        <v>27.9067</v>
      </c>
      <c r="V14" s="50" t="n">
        <v>35.826</v>
      </c>
      <c r="W14" s="50" t="n">
        <v>34.1156</v>
      </c>
      <c r="X14" s="50" t="n">
        <v>21893.499</v>
      </c>
      <c r="Y14" s="50" t="n">
        <v>52.915</v>
      </c>
      <c r="Z14" s="50" t="n">
        <f aca="false">X14/3600</f>
        <v>6.0815275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6</v>
      </c>
      <c r="C15" s="42" t="n">
        <v>22</v>
      </c>
      <c r="D15" s="43" t="n">
        <f aca="false">L15</f>
        <v>23682.8144</v>
      </c>
      <c r="E15" s="43" t="n">
        <f aca="false">N15</f>
        <v>46.3476</v>
      </c>
      <c r="F15" s="43" t="n">
        <f aca="false">L15</f>
        <v>23682.8144</v>
      </c>
      <c r="G15" s="43" t="n">
        <f aca="false">O15</f>
        <v>45.9312</v>
      </c>
      <c r="H15" s="43" t="n">
        <f aca="false">T15</f>
        <v>23644.4192</v>
      </c>
      <c r="I15" s="43" t="n">
        <f aca="false">V15</f>
        <v>46.3457</v>
      </c>
      <c r="J15" s="43" t="n">
        <f aca="false">T15</f>
        <v>23644.4192</v>
      </c>
      <c r="K15" s="43" t="n">
        <f aca="false">W15</f>
        <v>45.9273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44" t="n">
        <v>26543.337</v>
      </c>
      <c r="Q15" s="44" t="n">
        <v>65.208</v>
      </c>
      <c r="R15" s="44" t="n">
        <f aca="false">P15/3600</f>
        <v>7.37314916666667</v>
      </c>
      <c r="S15" s="45"/>
      <c r="T15" s="51" t="n">
        <v>23644.4192</v>
      </c>
      <c r="U15" s="51" t="n">
        <v>41.2399</v>
      </c>
      <c r="V15" s="51" t="n">
        <v>46.3457</v>
      </c>
      <c r="W15" s="51" t="n">
        <v>45.9273</v>
      </c>
      <c r="X15" s="44" t="n">
        <v>27613.234</v>
      </c>
      <c r="Y15" s="44" t="n">
        <v>65.598</v>
      </c>
      <c r="Z15" s="44" t="n">
        <f aca="false">X15/3600</f>
        <v>7.67034277777778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6464.128</v>
      </c>
      <c r="E16" s="43" t="n">
        <f aca="false">N16</f>
        <v>45.7421</v>
      </c>
      <c r="F16" s="43" t="n">
        <f aca="false">L16</f>
        <v>6464.128</v>
      </c>
      <c r="G16" s="43" t="n">
        <f aca="false">O16</f>
        <v>45.4625</v>
      </c>
      <c r="H16" s="43" t="n">
        <f aca="false">T16</f>
        <v>6454.4864</v>
      </c>
      <c r="I16" s="43" t="n">
        <f aca="false">V16</f>
        <v>45.7502</v>
      </c>
      <c r="J16" s="43" t="n">
        <f aca="false">T16</f>
        <v>6454.4864</v>
      </c>
      <c r="K16" s="43" t="n">
        <f aca="false">W16</f>
        <v>45.4637</v>
      </c>
      <c r="L16" s="44" t="n">
        <v>6464.128</v>
      </c>
      <c r="M16" s="44" t="n">
        <v>39.9429</v>
      </c>
      <c r="N16" s="44" t="n">
        <v>45.7421</v>
      </c>
      <c r="O16" s="44" t="n">
        <v>45.4625</v>
      </c>
      <c r="P16" s="44" t="n">
        <v>22884.834</v>
      </c>
      <c r="Q16" s="44" t="n">
        <v>54.646</v>
      </c>
      <c r="R16" s="44" t="n">
        <f aca="false">P16/3600</f>
        <v>6.35689833333333</v>
      </c>
      <c r="S16" s="45"/>
      <c r="T16" s="44" t="n">
        <v>6454.4864</v>
      </c>
      <c r="U16" s="44" t="n">
        <v>39.9455</v>
      </c>
      <c r="V16" s="44" t="n">
        <v>45.7502</v>
      </c>
      <c r="W16" s="44" t="n">
        <v>45.4637</v>
      </c>
      <c r="X16" s="44" t="n">
        <v>23027.886</v>
      </c>
      <c r="Y16" s="44" t="n">
        <v>54.537</v>
      </c>
      <c r="Z16" s="44" t="n">
        <f aca="false">X16/3600</f>
        <v>6.396635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757.52</v>
      </c>
      <c r="E17" s="43" t="n">
        <f aca="false">N17</f>
        <v>45.1329</v>
      </c>
      <c r="F17" s="43" t="n">
        <f aca="false">L17</f>
        <v>2757.52</v>
      </c>
      <c r="G17" s="43" t="n">
        <f aca="false">O17</f>
        <v>45.0027</v>
      </c>
      <c r="H17" s="43" t="n">
        <f aca="false">T17</f>
        <v>2757.4064</v>
      </c>
      <c r="I17" s="43" t="n">
        <f aca="false">V17</f>
        <v>45.1347</v>
      </c>
      <c r="J17" s="43" t="n">
        <f aca="false">T17</f>
        <v>2757.4064</v>
      </c>
      <c r="K17" s="43" t="n">
        <f aca="false">W17</f>
        <v>44.9915</v>
      </c>
      <c r="L17" s="44" t="n">
        <v>2757.52</v>
      </c>
      <c r="M17" s="44" t="n">
        <v>38.6464</v>
      </c>
      <c r="N17" s="44" t="n">
        <v>45.1329</v>
      </c>
      <c r="O17" s="44" t="n">
        <v>45.0027</v>
      </c>
      <c r="P17" s="44" t="n">
        <v>21344.285</v>
      </c>
      <c r="Q17" s="44" t="n">
        <v>50.356</v>
      </c>
      <c r="R17" s="44" t="n">
        <f aca="false">P17/3600</f>
        <v>5.92896805555556</v>
      </c>
      <c r="S17" s="45"/>
      <c r="T17" s="44" t="n">
        <v>2757.4064</v>
      </c>
      <c r="U17" s="44" t="n">
        <v>38.6552</v>
      </c>
      <c r="V17" s="44" t="n">
        <v>45.1347</v>
      </c>
      <c r="W17" s="44" t="n">
        <v>44.9915</v>
      </c>
      <c r="X17" s="44" t="n">
        <v>22251.208</v>
      </c>
      <c r="Y17" s="44" t="n">
        <v>51.745</v>
      </c>
      <c r="Z17" s="44" t="n">
        <f aca="false">X17/3600</f>
        <v>6.18089111111111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351.4784</v>
      </c>
      <c r="E18" s="49" t="n">
        <f aca="false">N18</f>
        <v>44.4793</v>
      </c>
      <c r="F18" s="49" t="n">
        <f aca="false">L18</f>
        <v>1351.4784</v>
      </c>
      <c r="G18" s="49" t="n">
        <f aca="false">O18</f>
        <v>44.5361</v>
      </c>
      <c r="H18" s="49" t="n">
        <f aca="false">T18</f>
        <v>1353.912</v>
      </c>
      <c r="I18" s="49" t="n">
        <f aca="false">V18</f>
        <v>44.4625</v>
      </c>
      <c r="J18" s="49" t="n">
        <f aca="false">T18</f>
        <v>1353.912</v>
      </c>
      <c r="K18" s="49" t="n">
        <f aca="false">W18</f>
        <v>44.5498</v>
      </c>
      <c r="L18" s="50" t="n">
        <v>1351.4784</v>
      </c>
      <c r="M18" s="50" t="n">
        <v>36.9748</v>
      </c>
      <c r="N18" s="50" t="n">
        <v>44.4793</v>
      </c>
      <c r="O18" s="50" t="n">
        <v>44.5361</v>
      </c>
      <c r="P18" s="50" t="n">
        <v>20344.713</v>
      </c>
      <c r="Q18" s="50" t="n">
        <v>48.562</v>
      </c>
      <c r="R18" s="50" t="n">
        <f aca="false">P18/3600</f>
        <v>5.65130916666667</v>
      </c>
      <c r="S18" s="48"/>
      <c r="T18" s="50" t="n">
        <v>1353.912</v>
      </c>
      <c r="U18" s="50" t="n">
        <v>36.9795</v>
      </c>
      <c r="V18" s="50" t="n">
        <v>44.4625</v>
      </c>
      <c r="W18" s="50" t="n">
        <v>44.5498</v>
      </c>
      <c r="X18" s="50" t="n">
        <v>21248.89</v>
      </c>
      <c r="Y18" s="50" t="n">
        <v>49.732</v>
      </c>
      <c r="Z18" s="50" t="n">
        <f aca="false">X18/3600</f>
        <v>5.90246944444444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7</v>
      </c>
      <c r="C19" s="42" t="n">
        <v>22</v>
      </c>
      <c r="D19" s="43" t="n">
        <f aca="false">L19</f>
        <v>5121.144</v>
      </c>
      <c r="E19" s="43" t="n">
        <f aca="false">N19</f>
        <v>43.509</v>
      </c>
      <c r="F19" s="43" t="n">
        <f aca="false">L19</f>
        <v>5121.144</v>
      </c>
      <c r="G19" s="43" t="n">
        <f aca="false">O19</f>
        <v>45.2256</v>
      </c>
      <c r="H19" s="43" t="n">
        <f aca="false">T19</f>
        <v>5119.28</v>
      </c>
      <c r="I19" s="43" t="n">
        <f aca="false">V19</f>
        <v>43.5072</v>
      </c>
      <c r="J19" s="43" t="n">
        <f aca="false">T19</f>
        <v>5119.28</v>
      </c>
      <c r="K19" s="43" t="n">
        <f aca="false">W19</f>
        <v>45.2205</v>
      </c>
      <c r="L19" s="44" t="n">
        <v>5121.144</v>
      </c>
      <c r="M19" s="44" t="n">
        <v>41.5369</v>
      </c>
      <c r="N19" s="44" t="n">
        <v>43.509</v>
      </c>
      <c r="O19" s="44" t="n">
        <v>45.2256</v>
      </c>
      <c r="P19" s="44" t="n">
        <v>9806.38</v>
      </c>
      <c r="Q19" s="73" t="n">
        <v>26.785</v>
      </c>
      <c r="R19" s="44" t="n">
        <f aca="false">P19/3600</f>
        <v>2.72399444444444</v>
      </c>
      <c r="S19" s="45"/>
      <c r="T19" s="44" t="n">
        <v>5119.28</v>
      </c>
      <c r="U19" s="44" t="n">
        <v>41.5389</v>
      </c>
      <c r="V19" s="44" t="n">
        <v>43.5072</v>
      </c>
      <c r="W19" s="44" t="n">
        <v>45.2205</v>
      </c>
      <c r="X19" s="44" t="n">
        <v>10235.848</v>
      </c>
      <c r="Y19" s="73" t="n">
        <v>27.705</v>
      </c>
      <c r="Z19" s="44" t="n">
        <f aca="false">X19/3600</f>
        <v>2.84329111111111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8</v>
      </c>
      <c r="B20" s="47"/>
      <c r="C20" s="47" t="n">
        <v>27</v>
      </c>
      <c r="D20" s="43" t="n">
        <f aca="false">L20</f>
        <v>2359.772</v>
      </c>
      <c r="E20" s="43" t="n">
        <f aca="false">N20</f>
        <v>42.2579</v>
      </c>
      <c r="F20" s="43" t="n">
        <f aca="false">L20</f>
        <v>2359.772</v>
      </c>
      <c r="G20" s="43" t="n">
        <f aca="false">O20</f>
        <v>43.448</v>
      </c>
      <c r="H20" s="43" t="n">
        <f aca="false">T20</f>
        <v>2360.3368</v>
      </c>
      <c r="I20" s="43" t="n">
        <f aca="false">V20</f>
        <v>42.2552</v>
      </c>
      <c r="J20" s="43" t="n">
        <f aca="false">T20</f>
        <v>2360.3368</v>
      </c>
      <c r="K20" s="43" t="n">
        <f aca="false">W20</f>
        <v>43.448</v>
      </c>
      <c r="L20" s="44" t="n">
        <v>2359.772</v>
      </c>
      <c r="M20" s="44" t="n">
        <v>39.6509</v>
      </c>
      <c r="N20" s="44" t="n">
        <v>42.2579</v>
      </c>
      <c r="O20" s="44" t="n">
        <v>43.448</v>
      </c>
      <c r="P20" s="44" t="n">
        <v>8916.086</v>
      </c>
      <c r="Q20" s="73" t="n">
        <v>24.008</v>
      </c>
      <c r="R20" s="44" t="n">
        <f aca="false">P20/3600</f>
        <v>2.47669055555556</v>
      </c>
      <c r="S20" s="45"/>
      <c r="T20" s="44" t="n">
        <v>2360.3368</v>
      </c>
      <c r="U20" s="44" t="n">
        <v>39.6558</v>
      </c>
      <c r="V20" s="44" t="n">
        <v>42.2552</v>
      </c>
      <c r="W20" s="44" t="n">
        <v>43.448</v>
      </c>
      <c r="X20" s="44" t="n">
        <v>9332.747</v>
      </c>
      <c r="Y20" s="73" t="n">
        <v>24.523</v>
      </c>
      <c r="Z20" s="44" t="n">
        <f aca="false">X20/3600</f>
        <v>2.5924297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56.2312</v>
      </c>
      <c r="E21" s="43" t="n">
        <f aca="false">N21</f>
        <v>41.0632</v>
      </c>
      <c r="F21" s="43" t="n">
        <f aca="false">L21</f>
        <v>1156.2312</v>
      </c>
      <c r="G21" s="43" t="n">
        <f aca="false">O21</f>
        <v>42.0362</v>
      </c>
      <c r="H21" s="43" t="n">
        <f aca="false">T21</f>
        <v>1156.2136</v>
      </c>
      <c r="I21" s="43" t="n">
        <f aca="false">V21</f>
        <v>41.0646</v>
      </c>
      <c r="J21" s="43" t="n">
        <f aca="false">T21</f>
        <v>1156.2136</v>
      </c>
      <c r="K21" s="43" t="n">
        <f aca="false">W21</f>
        <v>42.037</v>
      </c>
      <c r="L21" s="44" t="n">
        <v>1156.2312</v>
      </c>
      <c r="M21" s="44" t="n">
        <v>37.3516</v>
      </c>
      <c r="N21" s="44" t="n">
        <v>41.0632</v>
      </c>
      <c r="O21" s="44" t="n">
        <v>42.0362</v>
      </c>
      <c r="P21" s="44" t="n">
        <v>8331.912</v>
      </c>
      <c r="Q21" s="73" t="n">
        <v>22.432</v>
      </c>
      <c r="R21" s="44" t="n">
        <f aca="false">P21/3600</f>
        <v>2.31442</v>
      </c>
      <c r="S21" s="45"/>
      <c r="T21" s="44" t="n">
        <v>1156.2136</v>
      </c>
      <c r="U21" s="44" t="n">
        <v>37.3539</v>
      </c>
      <c r="V21" s="44" t="n">
        <v>41.0646</v>
      </c>
      <c r="W21" s="44" t="n">
        <v>42.037</v>
      </c>
      <c r="X21" s="44" t="n">
        <v>8346.279</v>
      </c>
      <c r="Y21" s="73" t="n">
        <v>22.027</v>
      </c>
      <c r="Z21" s="44" t="n">
        <f aca="false">X21/3600</f>
        <v>2.31841083333333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85.4896</v>
      </c>
      <c r="E22" s="49" t="n">
        <f aca="false">N22</f>
        <v>39.9453</v>
      </c>
      <c r="F22" s="49" t="n">
        <f aca="false">L22</f>
        <v>585.4896</v>
      </c>
      <c r="G22" s="49" t="n">
        <f aca="false">O22</f>
        <v>41.0011</v>
      </c>
      <c r="H22" s="49" t="n">
        <f aca="false">T22</f>
        <v>586.9768</v>
      </c>
      <c r="I22" s="49" t="n">
        <f aca="false">V22</f>
        <v>39.9526</v>
      </c>
      <c r="J22" s="49" t="n">
        <f aca="false">T22</f>
        <v>586.9768</v>
      </c>
      <c r="K22" s="49" t="n">
        <f aca="false">W22</f>
        <v>40.9982</v>
      </c>
      <c r="L22" s="50" t="n">
        <v>585.4896</v>
      </c>
      <c r="M22" s="50" t="n">
        <v>35.0119</v>
      </c>
      <c r="N22" s="50" t="n">
        <v>39.9453</v>
      </c>
      <c r="O22" s="50" t="n">
        <v>41.0011</v>
      </c>
      <c r="P22" s="50" t="n">
        <v>7926.841</v>
      </c>
      <c r="Q22" s="50" t="n">
        <v>21.091</v>
      </c>
      <c r="R22" s="50" t="n">
        <f aca="false">P22/3600</f>
        <v>2.20190027777778</v>
      </c>
      <c r="S22" s="48"/>
      <c r="T22" s="50" t="n">
        <v>586.9768</v>
      </c>
      <c r="U22" s="50" t="n">
        <v>35.015</v>
      </c>
      <c r="V22" s="50" t="n">
        <v>39.9526</v>
      </c>
      <c r="W22" s="50" t="n">
        <v>40.9982</v>
      </c>
      <c r="X22" s="50" t="n">
        <v>8272.678</v>
      </c>
      <c r="Y22" s="50" t="n">
        <v>21.606</v>
      </c>
      <c r="Z22" s="50" t="n">
        <f aca="false">X22/3600</f>
        <v>2.29796611111111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9</v>
      </c>
      <c r="C23" s="42" t="n">
        <v>22</v>
      </c>
      <c r="D23" s="52" t="n">
        <f aca="false">L23</f>
        <v>8164.2408</v>
      </c>
      <c r="E23" s="52" t="n">
        <f aca="false">N23</f>
        <v>42.5173</v>
      </c>
      <c r="F23" s="52" t="n">
        <f aca="false">L23</f>
        <v>8164.2408</v>
      </c>
      <c r="G23" s="52" t="n">
        <f aca="false">O23</f>
        <v>43.837</v>
      </c>
      <c r="H23" s="52" t="n">
        <f aca="false">T23</f>
        <v>8158.3088</v>
      </c>
      <c r="I23" s="52" t="n">
        <f aca="false">V23</f>
        <v>42.5145</v>
      </c>
      <c r="J23" s="52" t="n">
        <f aca="false">T23</f>
        <v>8158.3088</v>
      </c>
      <c r="K23" s="52" t="n">
        <f aca="false">W23</f>
        <v>43.8343</v>
      </c>
      <c r="L23" s="51" t="n">
        <v>8164.2408</v>
      </c>
      <c r="M23" s="51" t="n">
        <v>40.0165</v>
      </c>
      <c r="N23" s="51" t="n">
        <v>42.5173</v>
      </c>
      <c r="O23" s="51" t="n">
        <v>43.837</v>
      </c>
      <c r="P23" s="51" t="n">
        <v>9260.566</v>
      </c>
      <c r="Q23" s="73" t="n">
        <v>28.704</v>
      </c>
      <c r="R23" s="51" t="n">
        <f aca="false">P23/3600</f>
        <v>2.57237944444444</v>
      </c>
      <c r="S23" s="53"/>
      <c r="T23" s="51" t="n">
        <v>8158.3088</v>
      </c>
      <c r="U23" s="51" t="n">
        <v>40.0174</v>
      </c>
      <c r="V23" s="51" t="n">
        <v>42.5145</v>
      </c>
      <c r="W23" s="51" t="n">
        <v>43.8343</v>
      </c>
      <c r="X23" s="51" t="n">
        <v>9651.05</v>
      </c>
      <c r="Y23" s="73" t="n">
        <v>29.156</v>
      </c>
      <c r="Z23" s="51" t="n">
        <f aca="false">X23/3600</f>
        <v>2.68084722222222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577.316</v>
      </c>
      <c r="E24" s="43" t="n">
        <f aca="false">N24</f>
        <v>40.7709</v>
      </c>
      <c r="F24" s="43" t="n">
        <f aca="false">L24</f>
        <v>3577.316</v>
      </c>
      <c r="G24" s="43" t="n">
        <f aca="false">O24</f>
        <v>41.6087</v>
      </c>
      <c r="H24" s="43" t="n">
        <f aca="false">T24</f>
        <v>3574.3024</v>
      </c>
      <c r="I24" s="43" t="n">
        <f aca="false">V24</f>
        <v>40.7704</v>
      </c>
      <c r="J24" s="43" t="n">
        <f aca="false">T24</f>
        <v>3574.3024</v>
      </c>
      <c r="K24" s="43" t="n">
        <f aca="false">W24</f>
        <v>41.6019</v>
      </c>
      <c r="L24" s="44" t="n">
        <v>3577.316</v>
      </c>
      <c r="M24" s="44" t="n">
        <v>37.4857</v>
      </c>
      <c r="N24" s="44" t="n">
        <v>40.7709</v>
      </c>
      <c r="O24" s="44" t="n">
        <v>41.6087</v>
      </c>
      <c r="P24" s="44" t="n">
        <v>8348.682</v>
      </c>
      <c r="Q24" s="73" t="n">
        <v>24.382</v>
      </c>
      <c r="R24" s="44" t="n">
        <f aca="false">P24/3600</f>
        <v>2.31907833333333</v>
      </c>
      <c r="S24" s="45"/>
      <c r="T24" s="44" t="n">
        <v>3574.3024</v>
      </c>
      <c r="U24" s="44" t="n">
        <v>37.4886</v>
      </c>
      <c r="V24" s="44" t="n">
        <v>40.7704</v>
      </c>
      <c r="W24" s="44" t="n">
        <v>41.6019</v>
      </c>
      <c r="X24" s="44" t="n">
        <v>8369.757</v>
      </c>
      <c r="Y24" s="73" t="n">
        <v>25.365</v>
      </c>
      <c r="Z24" s="44" t="n">
        <f aca="false">X24/3600</f>
        <v>2.3249325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653.7456</v>
      </c>
      <c r="E25" s="43" t="n">
        <f aca="false">N25</f>
        <v>39.1353</v>
      </c>
      <c r="F25" s="43" t="n">
        <f aca="false">L25</f>
        <v>1653.7456</v>
      </c>
      <c r="G25" s="43" t="n">
        <f aca="false">O25</f>
        <v>39.949</v>
      </c>
      <c r="H25" s="43" t="n">
        <f aca="false">T25</f>
        <v>1653.512</v>
      </c>
      <c r="I25" s="43" t="n">
        <f aca="false">V25</f>
        <v>39.134</v>
      </c>
      <c r="J25" s="43" t="n">
        <f aca="false">T25</f>
        <v>1653.512</v>
      </c>
      <c r="K25" s="43" t="n">
        <f aca="false">W25</f>
        <v>39.9483</v>
      </c>
      <c r="L25" s="44" t="n">
        <v>1653.7456</v>
      </c>
      <c r="M25" s="44" t="n">
        <v>34.8811</v>
      </c>
      <c r="N25" s="44" t="n">
        <v>39.1353</v>
      </c>
      <c r="O25" s="44" t="n">
        <v>39.949</v>
      </c>
      <c r="P25" s="44" t="n">
        <v>7872.522</v>
      </c>
      <c r="Q25" s="73" t="n">
        <v>21.918</v>
      </c>
      <c r="R25" s="44" t="n">
        <f aca="false">P25/3600</f>
        <v>2.18681166666667</v>
      </c>
      <c r="S25" s="45"/>
      <c r="T25" s="44" t="n">
        <v>1653.512</v>
      </c>
      <c r="U25" s="44" t="n">
        <v>34.8827</v>
      </c>
      <c r="V25" s="44" t="n">
        <v>39.134</v>
      </c>
      <c r="W25" s="44" t="n">
        <v>39.9483</v>
      </c>
      <c r="X25" s="44" t="n">
        <v>7897.014</v>
      </c>
      <c r="Y25" s="73" t="n">
        <v>21.98</v>
      </c>
      <c r="Z25" s="44" t="n">
        <f aca="false">X25/3600</f>
        <v>2.193615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66.3952</v>
      </c>
      <c r="E26" s="49" t="n">
        <f aca="false">N26</f>
        <v>37.5962</v>
      </c>
      <c r="F26" s="49" t="n">
        <f aca="false">L26</f>
        <v>766.3952</v>
      </c>
      <c r="G26" s="49" t="n">
        <f aca="false">O26</f>
        <v>38.8522</v>
      </c>
      <c r="H26" s="49" t="n">
        <f aca="false">T26</f>
        <v>766.0784</v>
      </c>
      <c r="I26" s="49" t="n">
        <f aca="false">V26</f>
        <v>37.6056</v>
      </c>
      <c r="J26" s="49" t="n">
        <f aca="false">T26</f>
        <v>766.0784</v>
      </c>
      <c r="K26" s="49" t="n">
        <f aca="false">W26</f>
        <v>38.8511</v>
      </c>
      <c r="L26" s="50" t="n">
        <v>766.3952</v>
      </c>
      <c r="M26" s="50" t="n">
        <v>32.3685</v>
      </c>
      <c r="N26" s="50" t="n">
        <v>37.5962</v>
      </c>
      <c r="O26" s="50" t="n">
        <v>38.8522</v>
      </c>
      <c r="P26" s="50" t="n">
        <v>7547.152</v>
      </c>
      <c r="Q26" s="50" t="n">
        <v>20.857</v>
      </c>
      <c r="R26" s="50" t="n">
        <f aca="false">P26/3600</f>
        <v>2.09643111111111</v>
      </c>
      <c r="S26" s="48"/>
      <c r="T26" s="50" t="n">
        <v>766.0784</v>
      </c>
      <c r="U26" s="50" t="n">
        <v>32.3668</v>
      </c>
      <c r="V26" s="50" t="n">
        <v>37.6056</v>
      </c>
      <c r="W26" s="50" t="n">
        <v>38.8511</v>
      </c>
      <c r="X26" s="50" t="n">
        <v>7909.167</v>
      </c>
      <c r="Y26" s="50" t="n">
        <v>20.904</v>
      </c>
      <c r="Z26" s="50" t="n">
        <f aca="false">X26/3600</f>
        <v>2.1969908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40</v>
      </c>
      <c r="C27" s="42" t="n">
        <v>22</v>
      </c>
      <c r="D27" s="52" t="n">
        <f aca="false">L27</f>
        <v>18684.3888</v>
      </c>
      <c r="E27" s="52" t="n">
        <f aca="false">N27</f>
        <v>39.9623</v>
      </c>
      <c r="F27" s="52" t="n">
        <f aca="false">L27</f>
        <v>18684.3888</v>
      </c>
      <c r="G27" s="52" t="n">
        <f aca="false">O27</f>
        <v>43.6076</v>
      </c>
      <c r="H27" s="52" t="n">
        <f aca="false">T27</f>
        <v>18673.3576</v>
      </c>
      <c r="I27" s="52" t="n">
        <f aca="false">V27</f>
        <v>39.9633</v>
      </c>
      <c r="J27" s="52" t="n">
        <f aca="false">T27</f>
        <v>18673.3576</v>
      </c>
      <c r="K27" s="52" t="n">
        <f aca="false">W27</f>
        <v>43.6079</v>
      </c>
      <c r="L27" s="51" t="n">
        <v>18684.3888</v>
      </c>
      <c r="M27" s="51" t="n">
        <v>38.4061</v>
      </c>
      <c r="N27" s="51" t="n">
        <v>39.9623</v>
      </c>
      <c r="O27" s="51" t="n">
        <v>43.6076</v>
      </c>
      <c r="P27" s="51" t="n">
        <v>20838.126</v>
      </c>
      <c r="Q27" s="73" t="n">
        <v>56.706</v>
      </c>
      <c r="R27" s="51" t="n">
        <f aca="false">P27/3600</f>
        <v>5.78836833333333</v>
      </c>
      <c r="S27" s="53"/>
      <c r="T27" s="51" t="n">
        <v>18673.3576</v>
      </c>
      <c r="U27" s="51" t="n">
        <v>38.4082</v>
      </c>
      <c r="V27" s="51" t="n">
        <v>39.9633</v>
      </c>
      <c r="W27" s="51" t="n">
        <v>43.6079</v>
      </c>
      <c r="X27" s="51" t="n">
        <v>21667.751</v>
      </c>
      <c r="Y27" s="73" t="n">
        <v>57.891</v>
      </c>
      <c r="Z27" s="51" t="n">
        <f aca="false">X27/3600</f>
        <v>6.01881972222222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232.804</v>
      </c>
      <c r="E28" s="43" t="n">
        <f aca="false">N28</f>
        <v>39.1107</v>
      </c>
      <c r="F28" s="43" t="n">
        <f aca="false">L28</f>
        <v>6232.804</v>
      </c>
      <c r="G28" s="43" t="n">
        <f aca="false">O28</f>
        <v>41.9438</v>
      </c>
      <c r="H28" s="43" t="n">
        <f aca="false">T28</f>
        <v>6225.4536</v>
      </c>
      <c r="I28" s="43" t="n">
        <f aca="false">V28</f>
        <v>39.1094</v>
      </c>
      <c r="J28" s="43" t="n">
        <f aca="false">T28</f>
        <v>6225.4536</v>
      </c>
      <c r="K28" s="43" t="n">
        <f aca="false">W28</f>
        <v>41.9445</v>
      </c>
      <c r="L28" s="44" t="n">
        <v>6232.804</v>
      </c>
      <c r="M28" s="44" t="n">
        <v>36.7946</v>
      </c>
      <c r="N28" s="44" t="n">
        <v>39.1107</v>
      </c>
      <c r="O28" s="44" t="n">
        <v>41.9438</v>
      </c>
      <c r="P28" s="44" t="n">
        <v>17798.445</v>
      </c>
      <c r="Q28" s="73" t="n">
        <v>44.881</v>
      </c>
      <c r="R28" s="44" t="n">
        <f aca="false">P28/3600</f>
        <v>4.9440125</v>
      </c>
      <c r="S28" s="45"/>
      <c r="T28" s="44" t="n">
        <v>6225.4536</v>
      </c>
      <c r="U28" s="44" t="n">
        <v>36.7995</v>
      </c>
      <c r="V28" s="44" t="n">
        <v>39.1094</v>
      </c>
      <c r="W28" s="44" t="n">
        <v>41.9445</v>
      </c>
      <c r="X28" s="44" t="n">
        <v>18583.657</v>
      </c>
      <c r="Y28" s="73" t="n">
        <v>45.598</v>
      </c>
      <c r="Z28" s="44" t="n">
        <f aca="false">X28/3600</f>
        <v>5.16212694444444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931.8776</v>
      </c>
      <c r="E29" s="43" t="n">
        <f aca="false">N29</f>
        <v>38.2733</v>
      </c>
      <c r="F29" s="43" t="n">
        <f aca="false">L29</f>
        <v>2931.8776</v>
      </c>
      <c r="G29" s="43" t="n">
        <f aca="false">O29</f>
        <v>40.2729</v>
      </c>
      <c r="H29" s="43" t="n">
        <f aca="false">T29</f>
        <v>2926.4856</v>
      </c>
      <c r="I29" s="43" t="n">
        <f aca="false">V29</f>
        <v>38.2733</v>
      </c>
      <c r="J29" s="43" t="n">
        <f aca="false">T29</f>
        <v>2926.4856</v>
      </c>
      <c r="K29" s="43" t="n">
        <f aca="false">W29</f>
        <v>40.2734</v>
      </c>
      <c r="L29" s="44" t="n">
        <v>2931.8776</v>
      </c>
      <c r="M29" s="44" t="n">
        <v>34.8854</v>
      </c>
      <c r="N29" s="44" t="n">
        <v>38.2733</v>
      </c>
      <c r="O29" s="44" t="n">
        <v>40.2729</v>
      </c>
      <c r="P29" s="44" t="n">
        <v>16508.526</v>
      </c>
      <c r="Q29" s="73" t="n">
        <v>40.575</v>
      </c>
      <c r="R29" s="44" t="n">
        <f aca="false">P29/3600</f>
        <v>4.58570166666667</v>
      </c>
      <c r="S29" s="45"/>
      <c r="T29" s="44" t="n">
        <v>2926.4856</v>
      </c>
      <c r="U29" s="44" t="n">
        <v>34.8882</v>
      </c>
      <c r="V29" s="44" t="n">
        <v>38.2733</v>
      </c>
      <c r="W29" s="44" t="n">
        <v>40.2734</v>
      </c>
      <c r="X29" s="44" t="n">
        <v>16550.739</v>
      </c>
      <c r="Y29" s="73" t="n">
        <v>40.154</v>
      </c>
      <c r="Z29" s="44" t="n">
        <f aca="false">X29/3600</f>
        <v>4.5974275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87.304</v>
      </c>
      <c r="E30" s="49" t="n">
        <f aca="false">N30</f>
        <v>37.2572</v>
      </c>
      <c r="F30" s="49" t="n">
        <f aca="false">L30</f>
        <v>1487.304</v>
      </c>
      <c r="G30" s="49" t="n">
        <f aca="false">O30</f>
        <v>38.579</v>
      </c>
      <c r="H30" s="49" t="n">
        <f aca="false">T30</f>
        <v>1486.82</v>
      </c>
      <c r="I30" s="49" t="n">
        <f aca="false">V30</f>
        <v>37.2593</v>
      </c>
      <c r="J30" s="49" t="n">
        <f aca="false">T30</f>
        <v>1486.82</v>
      </c>
      <c r="K30" s="49" t="n">
        <f aca="false">W30</f>
        <v>38.5956</v>
      </c>
      <c r="L30" s="50" t="n">
        <v>1487.304</v>
      </c>
      <c r="M30" s="50" t="n">
        <v>32.7163</v>
      </c>
      <c r="N30" s="50" t="n">
        <v>37.2572</v>
      </c>
      <c r="O30" s="50" t="n">
        <v>38.579</v>
      </c>
      <c r="P30" s="50" t="n">
        <v>15805.573</v>
      </c>
      <c r="Q30" s="50" t="n">
        <v>38.438</v>
      </c>
      <c r="R30" s="50" t="n">
        <f aca="false">P30/3600</f>
        <v>4.39043694444445</v>
      </c>
      <c r="S30" s="48"/>
      <c r="T30" s="50" t="n">
        <v>1486.82</v>
      </c>
      <c r="U30" s="50" t="n">
        <v>32.7264</v>
      </c>
      <c r="V30" s="50" t="n">
        <v>37.2593</v>
      </c>
      <c r="W30" s="50" t="n">
        <v>38.5956</v>
      </c>
      <c r="X30" s="50" t="n">
        <v>16472.942</v>
      </c>
      <c r="Y30" s="50" t="n">
        <v>39.218</v>
      </c>
      <c r="Z30" s="50" t="n">
        <f aca="false">X30/3600</f>
        <v>4.57581722222222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41</v>
      </c>
      <c r="C31" s="42" t="n">
        <v>22</v>
      </c>
      <c r="D31" s="54" t="n">
        <f aca="false">L31</f>
        <v>18299.4448</v>
      </c>
      <c r="E31" s="54" t="n">
        <f aca="false">N31</f>
        <v>43.7965</v>
      </c>
      <c r="F31" s="54" t="n">
        <f aca="false">L31</f>
        <v>18299.4448</v>
      </c>
      <c r="G31" s="54" t="n">
        <f aca="false">O31</f>
        <v>45.0531</v>
      </c>
      <c r="H31" s="54" t="n">
        <f aca="false">T31</f>
        <v>18282.408</v>
      </c>
      <c r="I31" s="54" t="n">
        <f aca="false">V31</f>
        <v>43.7979</v>
      </c>
      <c r="J31" s="54" t="n">
        <f aca="false">T31</f>
        <v>18282.408</v>
      </c>
      <c r="K31" s="54" t="n">
        <f aca="false">W31</f>
        <v>45.0563</v>
      </c>
      <c r="L31" s="51" t="n">
        <v>18299.4448</v>
      </c>
      <c r="M31" s="51" t="n">
        <v>39.0764</v>
      </c>
      <c r="N31" s="51" t="n">
        <v>43.7965</v>
      </c>
      <c r="O31" s="51" t="n">
        <v>45.0531</v>
      </c>
      <c r="P31" s="51" t="n">
        <v>23476.106</v>
      </c>
      <c r="Q31" s="73" t="n">
        <v>61.152</v>
      </c>
      <c r="R31" s="51" t="n">
        <f aca="false">P31/3600</f>
        <v>6.52114055555556</v>
      </c>
      <c r="S31" s="53"/>
      <c r="T31" s="51" t="n">
        <v>18282.408</v>
      </c>
      <c r="U31" s="51" t="n">
        <v>39.079</v>
      </c>
      <c r="V31" s="51" t="n">
        <v>43.7979</v>
      </c>
      <c r="W31" s="51" t="n">
        <v>45.0563</v>
      </c>
      <c r="X31" s="51" t="n">
        <v>23485.753</v>
      </c>
      <c r="Y31" s="73" t="n">
        <v>61.292</v>
      </c>
      <c r="Z31" s="51" t="n">
        <f aca="false">X31/3600</f>
        <v>6.5238202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595.4808</v>
      </c>
      <c r="E32" s="55" t="n">
        <f aca="false">N32</f>
        <v>42.5437</v>
      </c>
      <c r="F32" s="55" t="n">
        <f aca="false">L32</f>
        <v>6595.4808</v>
      </c>
      <c r="G32" s="55" t="n">
        <f aca="false">O32</f>
        <v>43.0714</v>
      </c>
      <c r="H32" s="55" t="n">
        <f aca="false">T32</f>
        <v>6588.2792</v>
      </c>
      <c r="I32" s="55" t="n">
        <f aca="false">V32</f>
        <v>42.548</v>
      </c>
      <c r="J32" s="55" t="n">
        <f aca="false">T32</f>
        <v>6588.2792</v>
      </c>
      <c r="K32" s="55" t="n">
        <f aca="false">W32</f>
        <v>43.074</v>
      </c>
      <c r="L32" s="44" t="n">
        <v>6595.4808</v>
      </c>
      <c r="M32" s="44" t="n">
        <v>37.4074</v>
      </c>
      <c r="N32" s="44" t="n">
        <v>42.5437</v>
      </c>
      <c r="O32" s="44" t="n">
        <v>43.0714</v>
      </c>
      <c r="P32" s="44" t="n">
        <v>20760.734</v>
      </c>
      <c r="Q32" s="73" t="n">
        <v>51.714</v>
      </c>
      <c r="R32" s="44" t="n">
        <f aca="false">P32/3600</f>
        <v>5.76687055555556</v>
      </c>
      <c r="S32" s="45"/>
      <c r="T32" s="44" t="n">
        <v>6588.2792</v>
      </c>
      <c r="U32" s="44" t="n">
        <v>37.4102</v>
      </c>
      <c r="V32" s="44" t="n">
        <v>42.548</v>
      </c>
      <c r="W32" s="44" t="n">
        <v>43.074</v>
      </c>
      <c r="X32" s="44" t="n">
        <v>20800</v>
      </c>
      <c r="Y32" s="73" t="n">
        <v>51.994</v>
      </c>
      <c r="Z32" s="44" t="n">
        <f aca="false">X32/3600</f>
        <v>5.77777777777778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067.7408</v>
      </c>
      <c r="E33" s="55" t="n">
        <f aca="false">N33</f>
        <v>41.2046</v>
      </c>
      <c r="F33" s="55" t="n">
        <f aca="false">L33</f>
        <v>3067.7408</v>
      </c>
      <c r="G33" s="55" t="n">
        <f aca="false">O33</f>
        <v>41.0245</v>
      </c>
      <c r="H33" s="55" t="n">
        <f aca="false">T33</f>
        <v>3062.9184</v>
      </c>
      <c r="I33" s="55" t="n">
        <f aca="false">V33</f>
        <v>41.2065</v>
      </c>
      <c r="J33" s="55" t="n">
        <f aca="false">T33</f>
        <v>3062.9184</v>
      </c>
      <c r="K33" s="55" t="n">
        <f aca="false">W33</f>
        <v>41.0242</v>
      </c>
      <c r="L33" s="44" t="n">
        <v>3067.7408</v>
      </c>
      <c r="M33" s="44" t="n">
        <v>35.5408</v>
      </c>
      <c r="N33" s="44" t="n">
        <v>41.2046</v>
      </c>
      <c r="O33" s="44" t="n">
        <v>41.0245</v>
      </c>
      <c r="P33" s="44" t="n">
        <v>19173.993</v>
      </c>
      <c r="Q33" s="73" t="n">
        <v>47.533</v>
      </c>
      <c r="R33" s="44" t="n">
        <f aca="false">P33/3600</f>
        <v>5.32610916666667</v>
      </c>
      <c r="S33" s="45"/>
      <c r="T33" s="44" t="n">
        <v>3062.9184</v>
      </c>
      <c r="U33" s="44" t="n">
        <v>35.5461</v>
      </c>
      <c r="V33" s="44" t="n">
        <v>41.2065</v>
      </c>
      <c r="W33" s="44" t="n">
        <v>41.0242</v>
      </c>
      <c r="X33" s="44" t="n">
        <v>19966.568</v>
      </c>
      <c r="Y33" s="73" t="n">
        <v>49.077</v>
      </c>
      <c r="Z33" s="44" t="n">
        <f aca="false">X33/3600</f>
        <v>5.54626888888889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81.4656</v>
      </c>
      <c r="E34" s="56" t="n">
        <f aca="false">N34</f>
        <v>39.8195</v>
      </c>
      <c r="F34" s="56" t="n">
        <f aca="false">L34</f>
        <v>1581.4656</v>
      </c>
      <c r="G34" s="56" t="n">
        <f aca="false">O34</f>
        <v>39.0162</v>
      </c>
      <c r="H34" s="56" t="n">
        <f aca="false">T34</f>
        <v>1579.6824</v>
      </c>
      <c r="I34" s="56" t="n">
        <f aca="false">V34</f>
        <v>39.8235</v>
      </c>
      <c r="J34" s="56" t="n">
        <f aca="false">T34</f>
        <v>1579.6824</v>
      </c>
      <c r="K34" s="56" t="n">
        <f aca="false">W34</f>
        <v>39.0211</v>
      </c>
      <c r="L34" s="50" t="n">
        <v>1581.4656</v>
      </c>
      <c r="M34" s="50" t="n">
        <v>33.5601</v>
      </c>
      <c r="N34" s="50" t="n">
        <v>39.8195</v>
      </c>
      <c r="O34" s="50" t="n">
        <v>39.0162</v>
      </c>
      <c r="P34" s="50" t="n">
        <v>18128.808</v>
      </c>
      <c r="Q34" s="50" t="n">
        <v>45.146</v>
      </c>
      <c r="R34" s="50" t="n">
        <f aca="false">P34/3600</f>
        <v>5.03578</v>
      </c>
      <c r="S34" s="48"/>
      <c r="T34" s="50" t="n">
        <v>1579.6824</v>
      </c>
      <c r="U34" s="50" t="n">
        <v>33.5635</v>
      </c>
      <c r="V34" s="50" t="n">
        <v>39.8235</v>
      </c>
      <c r="W34" s="50" t="n">
        <v>39.0211</v>
      </c>
      <c r="X34" s="50" t="n">
        <v>18231.726</v>
      </c>
      <c r="Y34" s="50" t="n">
        <v>45.38</v>
      </c>
      <c r="Z34" s="50" t="n">
        <f aca="false">X34/3600</f>
        <v>5.06436833333333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42</v>
      </c>
      <c r="C35" s="42" t="n">
        <v>22</v>
      </c>
      <c r="D35" s="54" t="n">
        <f aca="false">L35</f>
        <v>39663.548</v>
      </c>
      <c r="E35" s="54" t="n">
        <f aca="false">N35</f>
        <v>42.1791</v>
      </c>
      <c r="F35" s="54" t="n">
        <f aca="false">L35</f>
        <v>39663.548</v>
      </c>
      <c r="G35" s="54" t="n">
        <f aca="false">O35</f>
        <v>44.3422</v>
      </c>
      <c r="H35" s="54" t="n">
        <f aca="false">T35</f>
        <v>39650.9088</v>
      </c>
      <c r="I35" s="54" t="n">
        <f aca="false">V35</f>
        <v>42.1797</v>
      </c>
      <c r="J35" s="54" t="n">
        <f aca="false">T35</f>
        <v>39650.9088</v>
      </c>
      <c r="K35" s="54" t="n">
        <f aca="false">W35</f>
        <v>44.34</v>
      </c>
      <c r="L35" s="51" t="n">
        <v>39663.548</v>
      </c>
      <c r="M35" s="51" t="n">
        <v>37.2182</v>
      </c>
      <c r="N35" s="51" t="n">
        <v>42.1791</v>
      </c>
      <c r="O35" s="51" t="n">
        <v>44.3422</v>
      </c>
      <c r="P35" s="51" t="n">
        <v>27248.443</v>
      </c>
      <c r="Q35" s="73" t="n">
        <v>83.007</v>
      </c>
      <c r="R35" s="51" t="n">
        <f aca="false">P35/3600</f>
        <v>7.56901194444444</v>
      </c>
      <c r="S35" s="53"/>
      <c r="T35" s="51" t="n">
        <v>39650.9088</v>
      </c>
      <c r="U35" s="51" t="n">
        <v>37.2192</v>
      </c>
      <c r="V35" s="51" t="n">
        <v>42.1797</v>
      </c>
      <c r="W35" s="51" t="n">
        <v>44.34</v>
      </c>
      <c r="X35" s="51" t="n">
        <v>27310.921</v>
      </c>
      <c r="Y35" s="73" t="n">
        <v>83.319</v>
      </c>
      <c r="Z35" s="51" t="n">
        <f aca="false">X35/3600</f>
        <v>7.58636694444444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557.312</v>
      </c>
      <c r="E36" s="55" t="n">
        <f aca="false">N36</f>
        <v>40.925</v>
      </c>
      <c r="F36" s="55" t="n">
        <f aca="false">L36</f>
        <v>7557.312</v>
      </c>
      <c r="G36" s="55" t="n">
        <f aca="false">O36</f>
        <v>43.2215</v>
      </c>
      <c r="H36" s="55" t="n">
        <f aca="false">T36</f>
        <v>7550.24</v>
      </c>
      <c r="I36" s="55" t="n">
        <f aca="false">V36</f>
        <v>40.9253</v>
      </c>
      <c r="J36" s="55" t="n">
        <f aca="false">T36</f>
        <v>7550.24</v>
      </c>
      <c r="K36" s="55" t="n">
        <f aca="false">W36</f>
        <v>43.2219</v>
      </c>
      <c r="L36" s="44" t="n">
        <v>7557.312</v>
      </c>
      <c r="M36" s="44" t="n">
        <v>35.2337</v>
      </c>
      <c r="N36" s="44" t="n">
        <v>40.925</v>
      </c>
      <c r="O36" s="44" t="n">
        <v>43.2215</v>
      </c>
      <c r="P36" s="44" t="n">
        <v>21644.975</v>
      </c>
      <c r="Q36" s="73" t="n">
        <v>57.158</v>
      </c>
      <c r="R36" s="44" t="n">
        <f aca="false">P36/3600</f>
        <v>6.01249305555556</v>
      </c>
      <c r="S36" s="45"/>
      <c r="T36" s="44" t="n">
        <v>7550.24</v>
      </c>
      <c r="U36" s="44" t="n">
        <v>35.2346</v>
      </c>
      <c r="V36" s="44" t="n">
        <v>40.9253</v>
      </c>
      <c r="W36" s="44" t="n">
        <v>43.2219</v>
      </c>
      <c r="X36" s="44" t="n">
        <v>22570.93</v>
      </c>
      <c r="Y36" s="73" t="n">
        <v>58.219</v>
      </c>
      <c r="Z36" s="44" t="n">
        <f aca="false">X36/3600</f>
        <v>6.26970277777778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468.0304</v>
      </c>
      <c r="E37" s="55" t="n">
        <f aca="false">N37</f>
        <v>39.6442</v>
      </c>
      <c r="F37" s="55" t="n">
        <f aca="false">L37</f>
        <v>2468.0304</v>
      </c>
      <c r="G37" s="55" t="n">
        <f aca="false">O37</f>
        <v>42.0983</v>
      </c>
      <c r="H37" s="55" t="n">
        <f aca="false">T37</f>
        <v>2470.6048</v>
      </c>
      <c r="I37" s="55" t="n">
        <f aca="false">V37</f>
        <v>39.636</v>
      </c>
      <c r="J37" s="55" t="n">
        <f aca="false">T37</f>
        <v>2470.6048</v>
      </c>
      <c r="K37" s="55" t="n">
        <f aca="false">W37</f>
        <v>42.0968</v>
      </c>
      <c r="L37" s="44" t="n">
        <v>2468.0304</v>
      </c>
      <c r="M37" s="44" t="n">
        <v>33.7868</v>
      </c>
      <c r="N37" s="44" t="n">
        <v>39.6442</v>
      </c>
      <c r="O37" s="44" t="n">
        <v>42.0983</v>
      </c>
      <c r="P37" s="44" t="n">
        <v>20071.853</v>
      </c>
      <c r="Q37" s="73" t="n">
        <v>50.809</v>
      </c>
      <c r="R37" s="44" t="n">
        <f aca="false">P37/3600</f>
        <v>5.57551472222222</v>
      </c>
      <c r="S37" s="45"/>
      <c r="T37" s="44" t="n">
        <v>2470.6048</v>
      </c>
      <c r="U37" s="44" t="n">
        <v>33.79</v>
      </c>
      <c r="V37" s="44" t="n">
        <v>39.636</v>
      </c>
      <c r="W37" s="44" t="n">
        <v>42.0968</v>
      </c>
      <c r="X37" s="44" t="n">
        <v>20953.395</v>
      </c>
      <c r="Y37" s="73" t="n">
        <v>52.088</v>
      </c>
      <c r="Z37" s="44" t="n">
        <f aca="false">X37/3600</f>
        <v>5.8203875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1109.0976</v>
      </c>
      <c r="E38" s="56" t="n">
        <f aca="false">N38</f>
        <v>38.4122</v>
      </c>
      <c r="F38" s="56" t="n">
        <f aca="false">L38</f>
        <v>1109.0976</v>
      </c>
      <c r="G38" s="56" t="n">
        <f aca="false">O38</f>
        <v>40.9923</v>
      </c>
      <c r="H38" s="56" t="n">
        <f aca="false">T38</f>
        <v>1109.0856</v>
      </c>
      <c r="I38" s="56" t="n">
        <f aca="false">V38</f>
        <v>38.4219</v>
      </c>
      <c r="J38" s="56" t="n">
        <f aca="false">T38</f>
        <v>1109.0856</v>
      </c>
      <c r="K38" s="56" t="n">
        <f aca="false">W38</f>
        <v>41.0036</v>
      </c>
      <c r="L38" s="50" t="n">
        <v>1109.0976</v>
      </c>
      <c r="M38" s="50" t="n">
        <v>31.9372</v>
      </c>
      <c r="N38" s="50" t="n">
        <v>38.4122</v>
      </c>
      <c r="O38" s="50" t="n">
        <v>40.9923</v>
      </c>
      <c r="P38" s="50" t="n">
        <v>19399.46</v>
      </c>
      <c r="Q38" s="50" t="n">
        <v>48.016</v>
      </c>
      <c r="R38" s="50" t="n">
        <f aca="false">P38/3600</f>
        <v>5.38873888888889</v>
      </c>
      <c r="S38" s="48"/>
      <c r="T38" s="50" t="n">
        <v>1109.0856</v>
      </c>
      <c r="U38" s="50" t="n">
        <v>31.9375</v>
      </c>
      <c r="V38" s="50" t="n">
        <v>38.4219</v>
      </c>
      <c r="W38" s="50" t="n">
        <v>41.0036</v>
      </c>
      <c r="X38" s="50" t="n">
        <v>19467.336</v>
      </c>
      <c r="Y38" s="50" t="n">
        <v>48.11</v>
      </c>
      <c r="Z38" s="50" t="n">
        <f aca="false">X38/3600</f>
        <v>5.40759333333333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43</v>
      </c>
      <c r="C39" s="42" t="n">
        <v>22</v>
      </c>
      <c r="D39" s="54" t="n">
        <f aca="false">L39</f>
        <v>3711.488</v>
      </c>
      <c r="E39" s="54" t="n">
        <f aca="false">N39</f>
        <v>43.0472</v>
      </c>
      <c r="F39" s="54" t="n">
        <f aca="false">L39</f>
        <v>3711.488</v>
      </c>
      <c r="G39" s="54" t="n">
        <f aca="false">O39</f>
        <v>43.5892</v>
      </c>
      <c r="H39" s="54" t="n">
        <f aca="false">T39</f>
        <v>3708.3896</v>
      </c>
      <c r="I39" s="54" t="n">
        <f aca="false">V39</f>
        <v>43.0479</v>
      </c>
      <c r="J39" s="54" t="n">
        <f aca="false">T39</f>
        <v>3708.3896</v>
      </c>
      <c r="K39" s="54" t="n">
        <f aca="false">W39</f>
        <v>43.5929</v>
      </c>
      <c r="L39" s="51" t="n">
        <v>3711.488</v>
      </c>
      <c r="M39" s="51" t="n">
        <v>40.2254</v>
      </c>
      <c r="N39" s="51" t="n">
        <v>43.0472</v>
      </c>
      <c r="O39" s="51" t="n">
        <v>43.5892</v>
      </c>
      <c r="P39" s="51" t="n">
        <v>4244.112</v>
      </c>
      <c r="Q39" s="73" t="n">
        <v>11.154</v>
      </c>
      <c r="R39" s="51" t="n">
        <f aca="false">P39/3600</f>
        <v>1.17892</v>
      </c>
      <c r="S39" s="53"/>
      <c r="T39" s="51" t="n">
        <v>3708.3896</v>
      </c>
      <c r="U39" s="51" t="n">
        <v>40.2302</v>
      </c>
      <c r="V39" s="51" t="n">
        <v>43.0479</v>
      </c>
      <c r="W39" s="51" t="n">
        <v>43.5929</v>
      </c>
      <c r="X39" s="51" t="n">
        <v>4419.815</v>
      </c>
      <c r="Y39" s="73" t="n">
        <v>11.497</v>
      </c>
      <c r="Z39" s="51" t="n">
        <f aca="false">X39/3600</f>
        <v>1.22772638888889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4</v>
      </c>
      <c r="B40" s="47"/>
      <c r="C40" s="47" t="n">
        <v>27</v>
      </c>
      <c r="D40" s="55" t="n">
        <f aca="false">L40</f>
        <v>1782.4336</v>
      </c>
      <c r="E40" s="55" t="n">
        <f aca="false">N40</f>
        <v>40.6901</v>
      </c>
      <c r="F40" s="55" t="n">
        <f aca="false">L40</f>
        <v>1782.4336</v>
      </c>
      <c r="G40" s="55" t="n">
        <f aca="false">O40</f>
        <v>40.837</v>
      </c>
      <c r="H40" s="55" t="n">
        <f aca="false">T40</f>
        <v>1779.6416</v>
      </c>
      <c r="I40" s="55" t="n">
        <f aca="false">V40</f>
        <v>40.6935</v>
      </c>
      <c r="J40" s="55" t="n">
        <f aca="false">T40</f>
        <v>1779.6416</v>
      </c>
      <c r="K40" s="55" t="n">
        <f aca="false">W40</f>
        <v>40.8437</v>
      </c>
      <c r="L40" s="44" t="n">
        <v>1782.4336</v>
      </c>
      <c r="M40" s="44" t="n">
        <v>37.107</v>
      </c>
      <c r="N40" s="44" t="n">
        <v>40.6901</v>
      </c>
      <c r="O40" s="44" t="n">
        <v>40.837</v>
      </c>
      <c r="P40" s="44" t="n">
        <v>3790.869</v>
      </c>
      <c r="Q40" s="73" t="n">
        <v>9.672</v>
      </c>
      <c r="R40" s="44" t="n">
        <f aca="false">P40/3600</f>
        <v>1.05301916666667</v>
      </c>
      <c r="S40" s="45"/>
      <c r="T40" s="44" t="n">
        <v>1779.6416</v>
      </c>
      <c r="U40" s="44" t="n">
        <v>37.1102</v>
      </c>
      <c r="V40" s="44" t="n">
        <v>40.6935</v>
      </c>
      <c r="W40" s="44" t="n">
        <v>40.8437</v>
      </c>
      <c r="X40" s="44" t="n">
        <v>3811.336</v>
      </c>
      <c r="Y40" s="73" t="n">
        <v>9.718</v>
      </c>
      <c r="Z40" s="44" t="n">
        <f aca="false">X40/3600</f>
        <v>1.05870444444444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62.7776</v>
      </c>
      <c r="E41" s="55" t="n">
        <f aca="false">N41</f>
        <v>38.5707</v>
      </c>
      <c r="F41" s="55" t="n">
        <f aca="false">L41</f>
        <v>862.7776</v>
      </c>
      <c r="G41" s="55" t="n">
        <f aca="false">O41</f>
        <v>38.3978</v>
      </c>
      <c r="H41" s="55" t="n">
        <f aca="false">T41</f>
        <v>863.7536</v>
      </c>
      <c r="I41" s="55" t="n">
        <f aca="false">V41</f>
        <v>38.5748</v>
      </c>
      <c r="J41" s="55" t="n">
        <f aca="false">T41</f>
        <v>863.7536</v>
      </c>
      <c r="K41" s="55" t="n">
        <f aca="false">W41</f>
        <v>38.4027</v>
      </c>
      <c r="L41" s="44" t="n">
        <v>862.7776</v>
      </c>
      <c r="M41" s="44" t="n">
        <v>34.2596</v>
      </c>
      <c r="N41" s="44" t="n">
        <v>38.5707</v>
      </c>
      <c r="O41" s="44" t="n">
        <v>38.3978</v>
      </c>
      <c r="P41" s="44" t="n">
        <v>3472.269</v>
      </c>
      <c r="Q41" s="73" t="n">
        <v>8.548</v>
      </c>
      <c r="R41" s="44" t="n">
        <f aca="false">P41/3600</f>
        <v>0.964519166666667</v>
      </c>
      <c r="S41" s="45"/>
      <c r="T41" s="44" t="n">
        <v>863.7536</v>
      </c>
      <c r="U41" s="44" t="n">
        <v>34.2701</v>
      </c>
      <c r="V41" s="44" t="n">
        <v>38.5748</v>
      </c>
      <c r="W41" s="44" t="n">
        <v>38.4027</v>
      </c>
      <c r="X41" s="44" t="n">
        <v>3620.563</v>
      </c>
      <c r="Y41" s="73" t="n">
        <v>8.72</v>
      </c>
      <c r="Z41" s="44" t="n">
        <f aca="false">X41/3600</f>
        <v>1.00571194444444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8.5896</v>
      </c>
      <c r="E42" s="56" t="n">
        <f aca="false">N42</f>
        <v>36.5454</v>
      </c>
      <c r="F42" s="56" t="n">
        <f aca="false">L42</f>
        <v>438.5896</v>
      </c>
      <c r="G42" s="56" t="n">
        <f aca="false">O42</f>
        <v>36.0674</v>
      </c>
      <c r="H42" s="56" t="n">
        <f aca="false">T42</f>
        <v>439.7856</v>
      </c>
      <c r="I42" s="56" t="n">
        <f aca="false">V42</f>
        <v>36.5249</v>
      </c>
      <c r="J42" s="56" t="n">
        <f aca="false">T42</f>
        <v>439.7856</v>
      </c>
      <c r="K42" s="56" t="n">
        <f aca="false">W42</f>
        <v>36.068</v>
      </c>
      <c r="L42" s="50" t="n">
        <v>438.5896</v>
      </c>
      <c r="M42" s="50" t="n">
        <v>31.8113</v>
      </c>
      <c r="N42" s="50" t="n">
        <v>36.5454</v>
      </c>
      <c r="O42" s="50" t="n">
        <v>36.0674</v>
      </c>
      <c r="P42" s="50" t="n">
        <v>3258.486</v>
      </c>
      <c r="Q42" s="50" t="n">
        <v>7.69</v>
      </c>
      <c r="R42" s="50" t="n">
        <f aca="false">P42/3600</f>
        <v>0.905135</v>
      </c>
      <c r="S42" s="48"/>
      <c r="T42" s="50" t="n">
        <v>439.7856</v>
      </c>
      <c r="U42" s="50" t="n">
        <v>31.8169</v>
      </c>
      <c r="V42" s="50" t="n">
        <v>36.5249</v>
      </c>
      <c r="W42" s="50" t="n">
        <v>36.068</v>
      </c>
      <c r="X42" s="50" t="n">
        <v>3404.237</v>
      </c>
      <c r="Y42" s="50" t="n">
        <v>7.846</v>
      </c>
      <c r="Z42" s="50" t="n">
        <f aca="false">X42/3600</f>
        <v>0.945621388888889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5</v>
      </c>
      <c r="C43" s="42" t="n">
        <v>22</v>
      </c>
      <c r="D43" s="54" t="n">
        <f aca="false">L43</f>
        <v>3905.756</v>
      </c>
      <c r="E43" s="54" t="n">
        <f aca="false">N43</f>
        <v>43.6185</v>
      </c>
      <c r="F43" s="54" t="n">
        <f aca="false">L43</f>
        <v>3905.756</v>
      </c>
      <c r="G43" s="54" t="n">
        <f aca="false">O43</f>
        <v>45.139</v>
      </c>
      <c r="H43" s="54" t="n">
        <f aca="false">T43</f>
        <v>3902.44</v>
      </c>
      <c r="I43" s="54" t="n">
        <f aca="false">V43</f>
        <v>43.6132</v>
      </c>
      <c r="J43" s="54" t="n">
        <f aca="false">T43</f>
        <v>3902.44</v>
      </c>
      <c r="K43" s="54" t="n">
        <f aca="false">W43</f>
        <v>45.1356</v>
      </c>
      <c r="L43" s="51" t="n">
        <v>3905.756</v>
      </c>
      <c r="M43" s="51" t="n">
        <v>40.1478</v>
      </c>
      <c r="N43" s="51" t="n">
        <v>43.6185</v>
      </c>
      <c r="O43" s="51" t="n">
        <v>45.139</v>
      </c>
      <c r="P43" s="51" t="n">
        <v>4769.895</v>
      </c>
      <c r="Q43" s="73" t="n">
        <v>12.854</v>
      </c>
      <c r="R43" s="51" t="n">
        <f aca="false">P43/3600</f>
        <v>1.32497083333333</v>
      </c>
      <c r="S43" s="53"/>
      <c r="T43" s="51" t="n">
        <v>3902.44</v>
      </c>
      <c r="U43" s="51" t="n">
        <v>40.1493</v>
      </c>
      <c r="V43" s="51" t="n">
        <v>43.6132</v>
      </c>
      <c r="W43" s="51" t="n">
        <v>45.1356</v>
      </c>
      <c r="X43" s="51" t="n">
        <v>4773.28</v>
      </c>
      <c r="Y43" s="73" t="n">
        <v>12.979</v>
      </c>
      <c r="Z43" s="51" t="n">
        <f aca="false">X43/3600</f>
        <v>1.3259111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832.7432</v>
      </c>
      <c r="E44" s="55" t="n">
        <f aca="false">N44</f>
        <v>41.793</v>
      </c>
      <c r="F44" s="55" t="n">
        <f aca="false">L44</f>
        <v>1832.7432</v>
      </c>
      <c r="G44" s="55" t="n">
        <f aca="false">O44</f>
        <v>42.938</v>
      </c>
      <c r="H44" s="55" t="n">
        <f aca="false">T44</f>
        <v>1833.776</v>
      </c>
      <c r="I44" s="55" t="n">
        <f aca="false">V44</f>
        <v>41.7894</v>
      </c>
      <c r="J44" s="55" t="n">
        <f aca="false">T44</f>
        <v>1833.776</v>
      </c>
      <c r="K44" s="55" t="n">
        <f aca="false">W44</f>
        <v>42.9475</v>
      </c>
      <c r="L44" s="44" t="n">
        <v>1832.7432</v>
      </c>
      <c r="M44" s="44" t="n">
        <v>37.6153</v>
      </c>
      <c r="N44" s="44" t="n">
        <v>41.793</v>
      </c>
      <c r="O44" s="44" t="n">
        <v>42.938</v>
      </c>
      <c r="P44" s="44" t="n">
        <v>4320.692</v>
      </c>
      <c r="Q44" s="73" t="n">
        <v>10.998</v>
      </c>
      <c r="R44" s="44" t="n">
        <f aca="false">P44/3600</f>
        <v>1.20019222222222</v>
      </c>
      <c r="S44" s="45"/>
      <c r="T44" s="44" t="n">
        <v>1833.776</v>
      </c>
      <c r="U44" s="44" t="n">
        <v>37.6189</v>
      </c>
      <c r="V44" s="44" t="n">
        <v>41.7894</v>
      </c>
      <c r="W44" s="44" t="n">
        <v>42.9475</v>
      </c>
      <c r="X44" s="44" t="n">
        <v>4489.422</v>
      </c>
      <c r="Y44" s="73" t="n">
        <v>11.31</v>
      </c>
      <c r="Z44" s="44" t="n">
        <f aca="false">X44/3600</f>
        <v>1.24706166666667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18.4904</v>
      </c>
      <c r="E45" s="55" t="n">
        <f aca="false">N45</f>
        <v>40.0078</v>
      </c>
      <c r="F45" s="55" t="n">
        <f aca="false">L45</f>
        <v>918.4904</v>
      </c>
      <c r="G45" s="55" t="n">
        <f aca="false">O45</f>
        <v>40.8821</v>
      </c>
      <c r="H45" s="55" t="n">
        <f aca="false">T45</f>
        <v>918.9496</v>
      </c>
      <c r="I45" s="55" t="n">
        <f aca="false">V45</f>
        <v>40.0077</v>
      </c>
      <c r="J45" s="55" t="n">
        <f aca="false">T45</f>
        <v>918.9496</v>
      </c>
      <c r="K45" s="55" t="n">
        <f aca="false">W45</f>
        <v>40.8762</v>
      </c>
      <c r="L45" s="44" t="n">
        <v>918.4904</v>
      </c>
      <c r="M45" s="44" t="n">
        <v>34.8607</v>
      </c>
      <c r="N45" s="44" t="n">
        <v>40.0078</v>
      </c>
      <c r="O45" s="44" t="n">
        <v>40.8821</v>
      </c>
      <c r="P45" s="44" t="n">
        <v>4046.943</v>
      </c>
      <c r="Q45" s="73" t="n">
        <v>9.968</v>
      </c>
      <c r="R45" s="44" t="n">
        <f aca="false">P45/3600</f>
        <v>1.12415083333333</v>
      </c>
      <c r="S45" s="45"/>
      <c r="T45" s="44" t="n">
        <v>918.9496</v>
      </c>
      <c r="U45" s="44" t="n">
        <v>34.8617</v>
      </c>
      <c r="V45" s="44" t="n">
        <v>40.0077</v>
      </c>
      <c r="W45" s="44" t="n">
        <v>40.8762</v>
      </c>
      <c r="X45" s="44" t="n">
        <v>4217.67</v>
      </c>
      <c r="Y45" s="73" t="n">
        <v>10.108</v>
      </c>
      <c r="Z45" s="44" t="n">
        <f aca="false">X45/3600</f>
        <v>1.171575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81.0552</v>
      </c>
      <c r="E46" s="56" t="n">
        <f aca="false">N46</f>
        <v>38.2247</v>
      </c>
      <c r="F46" s="56" t="n">
        <f aca="false">L46</f>
        <v>481.0552</v>
      </c>
      <c r="G46" s="56" t="n">
        <f aca="false">O46</f>
        <v>38.8923</v>
      </c>
      <c r="H46" s="56" t="n">
        <f aca="false">T46</f>
        <v>481.6424</v>
      </c>
      <c r="I46" s="56" t="n">
        <f aca="false">V46</f>
        <v>38.196</v>
      </c>
      <c r="J46" s="56" t="n">
        <f aca="false">T46</f>
        <v>481.6424</v>
      </c>
      <c r="K46" s="56" t="n">
        <f aca="false">W46</f>
        <v>38.9157</v>
      </c>
      <c r="L46" s="50" t="n">
        <v>481.0552</v>
      </c>
      <c r="M46" s="50" t="n">
        <v>32.1085</v>
      </c>
      <c r="N46" s="50" t="n">
        <v>38.2247</v>
      </c>
      <c r="O46" s="50" t="n">
        <v>38.8923</v>
      </c>
      <c r="P46" s="50" t="n">
        <v>3868.276</v>
      </c>
      <c r="Q46" s="50" t="n">
        <v>9.11</v>
      </c>
      <c r="R46" s="50" t="n">
        <f aca="false">P46/3600</f>
        <v>1.07452111111111</v>
      </c>
      <c r="S46" s="48"/>
      <c r="T46" s="50" t="n">
        <v>481.6424</v>
      </c>
      <c r="U46" s="50" t="n">
        <v>32.1023</v>
      </c>
      <c r="V46" s="50" t="n">
        <v>38.196</v>
      </c>
      <c r="W46" s="50" t="n">
        <v>38.9157</v>
      </c>
      <c r="X46" s="50" t="n">
        <v>4036.304</v>
      </c>
      <c r="Y46" s="50" t="n">
        <v>9.438</v>
      </c>
      <c r="Z46" s="50" t="n">
        <f aca="false">X46/3600</f>
        <v>1.12119555555556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6</v>
      </c>
      <c r="C47" s="42" t="n">
        <v>22</v>
      </c>
      <c r="D47" s="54" t="n">
        <f aca="false">L47</f>
        <v>7281.5168</v>
      </c>
      <c r="E47" s="54" t="n">
        <f aca="false">N47</f>
        <v>41.4664</v>
      </c>
      <c r="F47" s="54" t="n">
        <f aca="false">L47</f>
        <v>7281.5168</v>
      </c>
      <c r="G47" s="54" t="n">
        <f aca="false">O47</f>
        <v>42.5098</v>
      </c>
      <c r="H47" s="54" t="n">
        <f aca="false">T47</f>
        <v>7279.412</v>
      </c>
      <c r="I47" s="54" t="n">
        <f aca="false">V47</f>
        <v>41.4665</v>
      </c>
      <c r="J47" s="54" t="n">
        <f aca="false">T47</f>
        <v>7279.412</v>
      </c>
      <c r="K47" s="54" t="n">
        <f aca="false">W47</f>
        <v>42.5113</v>
      </c>
      <c r="L47" s="51" t="n">
        <v>7281.5168</v>
      </c>
      <c r="M47" s="51" t="n">
        <v>38.1315</v>
      </c>
      <c r="N47" s="51" t="n">
        <v>41.4664</v>
      </c>
      <c r="O47" s="51" t="n">
        <v>42.5098</v>
      </c>
      <c r="P47" s="51" t="n">
        <v>4489.485</v>
      </c>
      <c r="Q47" s="73" t="n">
        <v>13.462</v>
      </c>
      <c r="R47" s="51" t="n">
        <f aca="false">P47/3600</f>
        <v>1.24707916666667</v>
      </c>
      <c r="S47" s="53"/>
      <c r="T47" s="51" t="n">
        <v>7279.412</v>
      </c>
      <c r="U47" s="51" t="n">
        <v>38.1349</v>
      </c>
      <c r="V47" s="51" t="n">
        <v>41.4665</v>
      </c>
      <c r="W47" s="51" t="n">
        <v>42.5113</v>
      </c>
      <c r="X47" s="51" t="n">
        <v>4511.2</v>
      </c>
      <c r="Y47" s="73" t="n">
        <v>13.338</v>
      </c>
      <c r="Z47" s="51" t="n">
        <f aca="false">X47/3600</f>
        <v>1.25311111111111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309.3024</v>
      </c>
      <c r="E48" s="55" t="n">
        <f aca="false">N48</f>
        <v>38.9692</v>
      </c>
      <c r="F48" s="55" t="n">
        <f aca="false">L48</f>
        <v>3309.3024</v>
      </c>
      <c r="G48" s="55" t="n">
        <f aca="false">O48</f>
        <v>39.9143</v>
      </c>
      <c r="H48" s="55" t="n">
        <f aca="false">T48</f>
        <v>3308.8272</v>
      </c>
      <c r="I48" s="55" t="n">
        <f aca="false">V48</f>
        <v>38.9688</v>
      </c>
      <c r="J48" s="55" t="n">
        <f aca="false">T48</f>
        <v>3308.8272</v>
      </c>
      <c r="K48" s="55" t="n">
        <f aca="false">W48</f>
        <v>39.9065</v>
      </c>
      <c r="L48" s="44" t="n">
        <v>3309.3024</v>
      </c>
      <c r="M48" s="44" t="n">
        <v>34.6436</v>
      </c>
      <c r="N48" s="44" t="n">
        <v>38.9692</v>
      </c>
      <c r="O48" s="44" t="n">
        <v>39.9143</v>
      </c>
      <c r="P48" s="44" t="n">
        <v>3918.29</v>
      </c>
      <c r="Q48" s="73" t="n">
        <v>11.013</v>
      </c>
      <c r="R48" s="44" t="n">
        <f aca="false">P48/3600</f>
        <v>1.08841388888889</v>
      </c>
      <c r="S48" s="45"/>
      <c r="T48" s="44" t="n">
        <v>3308.8272</v>
      </c>
      <c r="U48" s="44" t="n">
        <v>34.6482</v>
      </c>
      <c r="V48" s="44" t="n">
        <v>38.9688</v>
      </c>
      <c r="W48" s="44" t="n">
        <v>39.9065</v>
      </c>
      <c r="X48" s="44" t="n">
        <v>4083.307</v>
      </c>
      <c r="Y48" s="73" t="n">
        <v>11.325</v>
      </c>
      <c r="Z48" s="44" t="n">
        <f aca="false">X48/3600</f>
        <v>1.13425194444444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47.9656</v>
      </c>
      <c r="E49" s="55" t="n">
        <f aca="false">N49</f>
        <v>36.9386</v>
      </c>
      <c r="F49" s="55" t="n">
        <f aca="false">L49</f>
        <v>1547.9656</v>
      </c>
      <c r="G49" s="55" t="n">
        <f aca="false">O49</f>
        <v>37.7687</v>
      </c>
      <c r="H49" s="55" t="n">
        <f aca="false">T49</f>
        <v>1547.192</v>
      </c>
      <c r="I49" s="55" t="n">
        <f aca="false">V49</f>
        <v>36.9322</v>
      </c>
      <c r="J49" s="55" t="n">
        <f aca="false">T49</f>
        <v>1547.192</v>
      </c>
      <c r="K49" s="55" t="n">
        <f aca="false">W49</f>
        <v>37.7677</v>
      </c>
      <c r="L49" s="44" t="n">
        <v>1547.9656</v>
      </c>
      <c r="M49" s="44" t="n">
        <v>31.5133</v>
      </c>
      <c r="N49" s="44" t="n">
        <v>36.9386</v>
      </c>
      <c r="O49" s="44" t="n">
        <v>37.7687</v>
      </c>
      <c r="P49" s="44" t="n">
        <v>3556.572</v>
      </c>
      <c r="Q49" s="73" t="n">
        <v>9.469</v>
      </c>
      <c r="R49" s="44" t="n">
        <f aca="false">P49/3600</f>
        <v>0.987936666666667</v>
      </c>
      <c r="S49" s="45"/>
      <c r="T49" s="44" t="n">
        <v>1547.192</v>
      </c>
      <c r="U49" s="44" t="n">
        <v>31.515</v>
      </c>
      <c r="V49" s="44" t="n">
        <v>36.9322</v>
      </c>
      <c r="W49" s="44" t="n">
        <v>37.7677</v>
      </c>
      <c r="X49" s="44" t="n">
        <v>3709.499</v>
      </c>
      <c r="Y49" s="73" t="n">
        <v>9.734</v>
      </c>
      <c r="Z49" s="44" t="n">
        <f aca="false">X49/3600</f>
        <v>1.03041638888889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715.7752</v>
      </c>
      <c r="E50" s="56" t="n">
        <f aca="false">N50</f>
        <v>35.1637</v>
      </c>
      <c r="F50" s="56" t="n">
        <f aca="false">L50</f>
        <v>715.7752</v>
      </c>
      <c r="G50" s="56" t="n">
        <f aca="false">O50</f>
        <v>35.8708</v>
      </c>
      <c r="H50" s="56" t="n">
        <f aca="false">T50</f>
        <v>716.6272</v>
      </c>
      <c r="I50" s="56" t="n">
        <f aca="false">V50</f>
        <v>35.1713</v>
      </c>
      <c r="J50" s="56" t="n">
        <f aca="false">T50</f>
        <v>716.6272</v>
      </c>
      <c r="K50" s="56" t="n">
        <f aca="false">W50</f>
        <v>35.8699</v>
      </c>
      <c r="L50" s="50" t="n">
        <v>715.7752</v>
      </c>
      <c r="M50" s="50" t="n">
        <v>28.5586</v>
      </c>
      <c r="N50" s="50" t="n">
        <v>35.1637</v>
      </c>
      <c r="O50" s="50" t="n">
        <v>35.8708</v>
      </c>
      <c r="P50" s="50" t="n">
        <v>3344.536</v>
      </c>
      <c r="Q50" s="50" t="n">
        <v>8.517</v>
      </c>
      <c r="R50" s="50" t="n">
        <f aca="false">P50/3600</f>
        <v>0.929037777777778</v>
      </c>
      <c r="S50" s="48"/>
      <c r="T50" s="50" t="n">
        <v>716.6272</v>
      </c>
      <c r="U50" s="50" t="n">
        <v>28.5668</v>
      </c>
      <c r="V50" s="50" t="n">
        <v>35.1713</v>
      </c>
      <c r="W50" s="50" t="n">
        <v>35.8699</v>
      </c>
      <c r="X50" s="50" t="n">
        <v>3358.249</v>
      </c>
      <c r="Y50" s="50" t="n">
        <v>8.58</v>
      </c>
      <c r="Z50" s="50" t="n">
        <f aca="false">X50/3600</f>
        <v>0.932846944444444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7</v>
      </c>
      <c r="C51" s="42" t="n">
        <v>22</v>
      </c>
      <c r="D51" s="54" t="n">
        <f aca="false">L51</f>
        <v>5071.9128</v>
      </c>
      <c r="E51" s="54" t="n">
        <f aca="false">N51</f>
        <v>41.4132</v>
      </c>
      <c r="F51" s="54" t="n">
        <f aca="false">L51</f>
        <v>5071.9128</v>
      </c>
      <c r="G51" s="54" t="n">
        <f aca="false">O51</f>
        <v>42.8456</v>
      </c>
      <c r="H51" s="54" t="n">
        <f aca="false">T51</f>
        <v>5069.3888</v>
      </c>
      <c r="I51" s="54" t="n">
        <f aca="false">V51</f>
        <v>41.4164</v>
      </c>
      <c r="J51" s="54" t="n">
        <f aca="false">T51</f>
        <v>5069.3888</v>
      </c>
      <c r="K51" s="54" t="n">
        <f aca="false">W51</f>
        <v>42.8499</v>
      </c>
      <c r="L51" s="51" t="n">
        <v>5071.9128</v>
      </c>
      <c r="M51" s="51" t="n">
        <v>38.9021</v>
      </c>
      <c r="N51" s="51" t="n">
        <v>41.4132</v>
      </c>
      <c r="O51" s="51" t="n">
        <v>42.8456</v>
      </c>
      <c r="P51" s="51" t="n">
        <v>3180.268</v>
      </c>
      <c r="Q51" s="73" t="n">
        <v>8.954</v>
      </c>
      <c r="R51" s="51" t="n">
        <f aca="false">P51/3600</f>
        <v>0.883407777777778</v>
      </c>
      <c r="S51" s="53"/>
      <c r="T51" s="51" t="n">
        <v>5069.3888</v>
      </c>
      <c r="U51" s="51" t="n">
        <v>38.9038</v>
      </c>
      <c r="V51" s="51" t="n">
        <v>41.4164</v>
      </c>
      <c r="W51" s="51" t="n">
        <v>42.8499</v>
      </c>
      <c r="X51" s="51" t="n">
        <v>3311.885</v>
      </c>
      <c r="Y51" s="73" t="n">
        <v>9.235</v>
      </c>
      <c r="Z51" s="51" t="n">
        <f aca="false">X51/3600</f>
        <v>0.919968055555556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168.1512</v>
      </c>
      <c r="E52" s="55" t="n">
        <f aca="false">N52</f>
        <v>39.1239</v>
      </c>
      <c r="F52" s="55" t="n">
        <f aca="false">L52</f>
        <v>2168.1512</v>
      </c>
      <c r="G52" s="55" t="n">
        <f aca="false">O52</f>
        <v>40.6976</v>
      </c>
      <c r="H52" s="55" t="n">
        <f aca="false">T52</f>
        <v>2168.1432</v>
      </c>
      <c r="I52" s="55" t="n">
        <f aca="false">V52</f>
        <v>39.1192</v>
      </c>
      <c r="J52" s="55" t="n">
        <f aca="false">T52</f>
        <v>2168.1432</v>
      </c>
      <c r="K52" s="55" t="n">
        <f aca="false">W52</f>
        <v>40.7069</v>
      </c>
      <c r="L52" s="44" t="n">
        <v>2168.1512</v>
      </c>
      <c r="M52" s="44" t="n">
        <v>35.7729</v>
      </c>
      <c r="N52" s="44" t="n">
        <v>39.1239</v>
      </c>
      <c r="O52" s="44" t="n">
        <v>40.6976</v>
      </c>
      <c r="P52" s="44" t="n">
        <v>2745.729</v>
      </c>
      <c r="Q52" s="73" t="n">
        <v>7.254</v>
      </c>
      <c r="R52" s="44" t="n">
        <f aca="false">P52/3600</f>
        <v>0.7627025</v>
      </c>
      <c r="S52" s="45"/>
      <c r="T52" s="44" t="n">
        <v>2168.1432</v>
      </c>
      <c r="U52" s="44" t="n">
        <v>35.7763</v>
      </c>
      <c r="V52" s="44" t="n">
        <v>39.1192</v>
      </c>
      <c r="W52" s="44" t="n">
        <v>40.7069</v>
      </c>
      <c r="X52" s="44" t="n">
        <v>2854.727</v>
      </c>
      <c r="Y52" s="73" t="n">
        <v>7.503</v>
      </c>
      <c r="Z52" s="44" t="n">
        <f aca="false">X52/3600</f>
        <v>0.792979722222222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13.8792</v>
      </c>
      <c r="E53" s="55" t="n">
        <f aca="false">N53</f>
        <v>37.082</v>
      </c>
      <c r="F53" s="55" t="n">
        <f aca="false">L53</f>
        <v>1013.8792</v>
      </c>
      <c r="G53" s="55" t="n">
        <f aca="false">O53</f>
        <v>38.774</v>
      </c>
      <c r="H53" s="55" t="n">
        <f aca="false">T53</f>
        <v>1014.8488</v>
      </c>
      <c r="I53" s="55" t="n">
        <f aca="false">V53</f>
        <v>37.0812</v>
      </c>
      <c r="J53" s="55" t="n">
        <f aca="false">T53</f>
        <v>1014.8488</v>
      </c>
      <c r="K53" s="55" t="n">
        <f aca="false">W53</f>
        <v>38.7839</v>
      </c>
      <c r="L53" s="44" t="n">
        <v>1013.8792</v>
      </c>
      <c r="M53" s="44" t="n">
        <v>32.9121</v>
      </c>
      <c r="N53" s="44" t="n">
        <v>37.082</v>
      </c>
      <c r="O53" s="44" t="n">
        <v>38.774</v>
      </c>
      <c r="P53" s="44" t="n">
        <v>2441.575</v>
      </c>
      <c r="Q53" s="73" t="n">
        <v>6.286</v>
      </c>
      <c r="R53" s="44" t="n">
        <f aca="false">P53/3600</f>
        <v>0.678215277777778</v>
      </c>
      <c r="S53" s="45"/>
      <c r="T53" s="44" t="n">
        <v>1014.8488</v>
      </c>
      <c r="U53" s="44" t="n">
        <v>32.9117</v>
      </c>
      <c r="V53" s="44" t="n">
        <v>37.0812</v>
      </c>
      <c r="W53" s="44" t="n">
        <v>38.7839</v>
      </c>
      <c r="X53" s="44" t="n">
        <v>2451.372</v>
      </c>
      <c r="Y53" s="73" t="n">
        <v>6.193</v>
      </c>
      <c r="Z53" s="44" t="n">
        <f aca="false">X53/3600</f>
        <v>0.680936666666667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81.8072</v>
      </c>
      <c r="E54" s="56" t="n">
        <f aca="false">N54</f>
        <v>35.3062</v>
      </c>
      <c r="F54" s="56" t="n">
        <f aca="false">L54</f>
        <v>481.8072</v>
      </c>
      <c r="G54" s="56" t="n">
        <f aca="false">O54</f>
        <v>36.9099</v>
      </c>
      <c r="H54" s="56" t="n">
        <f aca="false">T54</f>
        <v>482.4696</v>
      </c>
      <c r="I54" s="56" t="n">
        <f aca="false">V54</f>
        <v>35.3126</v>
      </c>
      <c r="J54" s="56" t="n">
        <f aca="false">T54</f>
        <v>482.4696</v>
      </c>
      <c r="K54" s="56" t="n">
        <f aca="false">W54</f>
        <v>36.9065</v>
      </c>
      <c r="L54" s="50" t="n">
        <v>481.8072</v>
      </c>
      <c r="M54" s="50" t="n">
        <v>30.2411</v>
      </c>
      <c r="N54" s="50" t="n">
        <v>35.3062</v>
      </c>
      <c r="O54" s="50" t="n">
        <v>36.9099</v>
      </c>
      <c r="P54" s="50" t="n">
        <v>2240.912</v>
      </c>
      <c r="Q54" s="50" t="n">
        <v>5.662</v>
      </c>
      <c r="R54" s="50" t="n">
        <f aca="false">P54/3600</f>
        <v>0.622475555555555</v>
      </c>
      <c r="S54" s="48"/>
      <c r="T54" s="50" t="n">
        <v>482.4696</v>
      </c>
      <c r="U54" s="50" t="n">
        <v>30.2409</v>
      </c>
      <c r="V54" s="50" t="n">
        <v>35.3126</v>
      </c>
      <c r="W54" s="50" t="n">
        <v>36.9065</v>
      </c>
      <c r="X54" s="50" t="n">
        <v>2338.709</v>
      </c>
      <c r="Y54" s="50" t="n">
        <v>5.709</v>
      </c>
      <c r="Z54" s="50" t="n">
        <f aca="false">X54/3600</f>
        <v>0.649641388888889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8</v>
      </c>
      <c r="C55" s="42" t="n">
        <v>22</v>
      </c>
      <c r="D55" s="54" t="n">
        <f aca="false">L55</f>
        <v>1600.5656</v>
      </c>
      <c r="E55" s="54" t="n">
        <f aca="false">N55</f>
        <v>44.0449</v>
      </c>
      <c r="F55" s="54" t="n">
        <f aca="false">L55</f>
        <v>1600.5656</v>
      </c>
      <c r="G55" s="54" t="n">
        <f aca="false">O55</f>
        <v>43.1686</v>
      </c>
      <c r="H55" s="54" t="n">
        <f aca="false">T55</f>
        <v>1598.5976</v>
      </c>
      <c r="I55" s="54" t="n">
        <f aca="false">V55</f>
        <v>44.0337</v>
      </c>
      <c r="J55" s="54" t="n">
        <f aca="false">T55</f>
        <v>1598.5976</v>
      </c>
      <c r="K55" s="54" t="n">
        <f aca="false">W55</f>
        <v>43.1606</v>
      </c>
      <c r="L55" s="51" t="n">
        <v>1600.5656</v>
      </c>
      <c r="M55" s="51" t="n">
        <v>40.5761</v>
      </c>
      <c r="N55" s="51" t="n">
        <v>44.0449</v>
      </c>
      <c r="O55" s="51" t="n">
        <v>43.1686</v>
      </c>
      <c r="P55" s="51" t="n">
        <v>1106.088</v>
      </c>
      <c r="Q55" s="73" t="n">
        <v>3.182</v>
      </c>
      <c r="R55" s="51" t="n">
        <f aca="false">P55/3600</f>
        <v>0.307246666666667</v>
      </c>
      <c r="S55" s="53"/>
      <c r="T55" s="51" t="n">
        <v>1598.5976</v>
      </c>
      <c r="U55" s="51" t="n">
        <v>40.582</v>
      </c>
      <c r="V55" s="51" t="n">
        <v>44.0337</v>
      </c>
      <c r="W55" s="51" t="n">
        <v>43.1606</v>
      </c>
      <c r="X55" s="51" t="n">
        <v>1153.107</v>
      </c>
      <c r="Y55" s="73" t="n">
        <v>3.307</v>
      </c>
      <c r="Z55" s="51" t="n">
        <f aca="false">X55/3600</f>
        <v>0.3203075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9</v>
      </c>
      <c r="B56" s="47"/>
      <c r="C56" s="47" t="n">
        <v>27</v>
      </c>
      <c r="D56" s="55" t="n">
        <f aca="false">L56</f>
        <v>799.2192</v>
      </c>
      <c r="E56" s="55" t="n">
        <f aca="false">N56</f>
        <v>41.4728</v>
      </c>
      <c r="F56" s="55" t="n">
        <f aca="false">L56</f>
        <v>799.2192</v>
      </c>
      <c r="G56" s="55" t="n">
        <f aca="false">O56</f>
        <v>40.152</v>
      </c>
      <c r="H56" s="55" t="n">
        <f aca="false">T56</f>
        <v>799.924</v>
      </c>
      <c r="I56" s="55" t="n">
        <f aca="false">V56</f>
        <v>41.4768</v>
      </c>
      <c r="J56" s="55" t="n">
        <f aca="false">T56</f>
        <v>799.924</v>
      </c>
      <c r="K56" s="55" t="n">
        <f aca="false">W56</f>
        <v>40.1581</v>
      </c>
      <c r="L56" s="44" t="n">
        <v>799.2192</v>
      </c>
      <c r="M56" s="44" t="n">
        <v>36.8334</v>
      </c>
      <c r="N56" s="44" t="n">
        <v>41.4728</v>
      </c>
      <c r="O56" s="44" t="n">
        <v>40.152</v>
      </c>
      <c r="P56" s="44" t="n">
        <v>992.863</v>
      </c>
      <c r="Q56" s="73" t="n">
        <v>2.745</v>
      </c>
      <c r="R56" s="44" t="n">
        <f aca="false">P56/3600</f>
        <v>0.275795277777778</v>
      </c>
      <c r="S56" s="45"/>
      <c r="T56" s="44" t="n">
        <v>799.924</v>
      </c>
      <c r="U56" s="44" t="n">
        <v>36.8405</v>
      </c>
      <c r="V56" s="44" t="n">
        <v>41.4768</v>
      </c>
      <c r="W56" s="44" t="n">
        <v>40.1581</v>
      </c>
      <c r="X56" s="44" t="n">
        <v>1050.927</v>
      </c>
      <c r="Y56" s="73" t="n">
        <v>2.854</v>
      </c>
      <c r="Z56" s="44" t="n">
        <f aca="false">X56/3600</f>
        <v>0.291924166666667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93.2272</v>
      </c>
      <c r="E57" s="55" t="n">
        <f aca="false">N57</f>
        <v>39.1995</v>
      </c>
      <c r="F57" s="55" t="n">
        <f aca="false">L57</f>
        <v>393.2272</v>
      </c>
      <c r="G57" s="55" t="n">
        <f aca="false">O57</f>
        <v>37.5385</v>
      </c>
      <c r="H57" s="55" t="n">
        <f aca="false">T57</f>
        <v>394.2984</v>
      </c>
      <c r="I57" s="55" t="n">
        <f aca="false">V57</f>
        <v>39.1953</v>
      </c>
      <c r="J57" s="55" t="n">
        <f aca="false">T57</f>
        <v>394.2984</v>
      </c>
      <c r="K57" s="55" t="n">
        <f aca="false">W57</f>
        <v>37.5405</v>
      </c>
      <c r="L57" s="44" t="n">
        <v>393.2272</v>
      </c>
      <c r="M57" s="44" t="n">
        <v>33.4812</v>
      </c>
      <c r="N57" s="44" t="n">
        <v>39.1995</v>
      </c>
      <c r="O57" s="44" t="n">
        <v>37.5385</v>
      </c>
      <c r="P57" s="44" t="n">
        <v>905.565</v>
      </c>
      <c r="Q57" s="73" t="n">
        <v>2.371</v>
      </c>
      <c r="R57" s="44" t="n">
        <f aca="false">P57/3600</f>
        <v>0.251545833333333</v>
      </c>
      <c r="S57" s="45"/>
      <c r="T57" s="44" t="n">
        <v>394.2984</v>
      </c>
      <c r="U57" s="44" t="n">
        <v>33.4827</v>
      </c>
      <c r="V57" s="44" t="n">
        <v>39.1953</v>
      </c>
      <c r="W57" s="44" t="n">
        <v>37.5405</v>
      </c>
      <c r="X57" s="44" t="n">
        <v>945.502</v>
      </c>
      <c r="Y57" s="73" t="n">
        <v>2.527</v>
      </c>
      <c r="Z57" s="44" t="n">
        <f aca="false">X57/3600</f>
        <v>0.262639444444444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99.3968</v>
      </c>
      <c r="E58" s="56" t="n">
        <f aca="false">N58</f>
        <v>37.1541</v>
      </c>
      <c r="F58" s="56" t="n">
        <f aca="false">L58</f>
        <v>199.3968</v>
      </c>
      <c r="G58" s="56" t="n">
        <f aca="false">O58</f>
        <v>35.1705</v>
      </c>
      <c r="H58" s="56" t="n">
        <f aca="false">T58</f>
        <v>200.124</v>
      </c>
      <c r="I58" s="56" t="n">
        <f aca="false">V58</f>
        <v>37.1393</v>
      </c>
      <c r="J58" s="56" t="n">
        <f aca="false">T58</f>
        <v>200.124</v>
      </c>
      <c r="K58" s="56" t="n">
        <f aca="false">W58</f>
        <v>35.159</v>
      </c>
      <c r="L58" s="50" t="n">
        <v>199.3968</v>
      </c>
      <c r="M58" s="50" t="n">
        <v>30.6715</v>
      </c>
      <c r="N58" s="50" t="n">
        <v>37.1541</v>
      </c>
      <c r="O58" s="50" t="n">
        <v>35.1705</v>
      </c>
      <c r="P58" s="50" t="n">
        <v>849.639</v>
      </c>
      <c r="Q58" s="50" t="n">
        <v>2.137</v>
      </c>
      <c r="R58" s="50" t="n">
        <f aca="false">P58/3600</f>
        <v>0.236010833333333</v>
      </c>
      <c r="S58" s="48"/>
      <c r="T58" s="50" t="n">
        <v>200.124</v>
      </c>
      <c r="U58" s="50" t="n">
        <v>30.6843</v>
      </c>
      <c r="V58" s="50" t="n">
        <v>37.1393</v>
      </c>
      <c r="W58" s="50" t="n">
        <v>35.159</v>
      </c>
      <c r="X58" s="50" t="n">
        <v>885.941</v>
      </c>
      <c r="Y58" s="50" t="n">
        <v>2.215</v>
      </c>
      <c r="Z58" s="50" t="n">
        <f aca="false">X58/3600</f>
        <v>0.246094722222222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50</v>
      </c>
      <c r="C59" s="42" t="n">
        <v>22</v>
      </c>
      <c r="D59" s="52" t="n">
        <f aca="false">L59</f>
        <v>1722.8656</v>
      </c>
      <c r="E59" s="52" t="n">
        <f aca="false">N59</f>
        <v>43.2261</v>
      </c>
      <c r="F59" s="52" t="n">
        <f aca="false">L59</f>
        <v>1722.8656</v>
      </c>
      <c r="G59" s="52" t="n">
        <f aca="false">O59</f>
        <v>44.2602</v>
      </c>
      <c r="H59" s="52" t="n">
        <f aca="false">T59</f>
        <v>1723.392</v>
      </c>
      <c r="I59" s="52" t="n">
        <f aca="false">V59</f>
        <v>43.231</v>
      </c>
      <c r="J59" s="52" t="n">
        <f aca="false">T59</f>
        <v>1723.392</v>
      </c>
      <c r="K59" s="52" t="n">
        <f aca="false">W59</f>
        <v>44.2511</v>
      </c>
      <c r="L59" s="51" t="n">
        <v>1722.8656</v>
      </c>
      <c r="M59" s="51" t="n">
        <v>37.8593</v>
      </c>
      <c r="N59" s="51" t="n">
        <v>43.2261</v>
      </c>
      <c r="O59" s="51" t="n">
        <v>44.2602</v>
      </c>
      <c r="P59" s="51" t="n">
        <v>1211.591</v>
      </c>
      <c r="Q59" s="73" t="n">
        <v>3.775</v>
      </c>
      <c r="R59" s="51" t="n">
        <f aca="false">P59/3600</f>
        <v>0.336553055555556</v>
      </c>
      <c r="S59" s="53"/>
      <c r="T59" s="51" t="n">
        <v>1723.392</v>
      </c>
      <c r="U59" s="51" t="n">
        <v>37.8626</v>
      </c>
      <c r="V59" s="51" t="n">
        <v>43.231</v>
      </c>
      <c r="W59" s="51" t="n">
        <v>44.2511</v>
      </c>
      <c r="X59" s="51" t="n">
        <v>1262.775</v>
      </c>
      <c r="Y59" s="73" t="n">
        <v>3.853</v>
      </c>
      <c r="Z59" s="51" t="n">
        <f aca="false">X59/3600</f>
        <v>0.350770833333333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666.68</v>
      </c>
      <c r="E60" s="43" t="n">
        <f aca="false">N60</f>
        <v>41.2045</v>
      </c>
      <c r="F60" s="43" t="n">
        <f aca="false">L60</f>
        <v>666.68</v>
      </c>
      <c r="G60" s="43" t="n">
        <f aca="false">O60</f>
        <v>42.1785</v>
      </c>
      <c r="H60" s="43" t="n">
        <f aca="false">T60</f>
        <v>667.1544</v>
      </c>
      <c r="I60" s="43" t="n">
        <f aca="false">V60</f>
        <v>41.2064</v>
      </c>
      <c r="J60" s="43" t="n">
        <f aca="false">T60</f>
        <v>667.1544</v>
      </c>
      <c r="K60" s="43" t="n">
        <f aca="false">W60</f>
        <v>42.1827</v>
      </c>
      <c r="L60" s="44" t="n">
        <v>666.68</v>
      </c>
      <c r="M60" s="44" t="n">
        <v>34.5529</v>
      </c>
      <c r="N60" s="44" t="n">
        <v>41.2045</v>
      </c>
      <c r="O60" s="44" t="n">
        <v>42.1785</v>
      </c>
      <c r="P60" s="44" t="n">
        <v>1036.091</v>
      </c>
      <c r="Q60" s="73" t="n">
        <v>2.886</v>
      </c>
      <c r="R60" s="44" t="n">
        <f aca="false">P60/3600</f>
        <v>0.287803055555556</v>
      </c>
      <c r="S60" s="45"/>
      <c r="T60" s="44" t="n">
        <v>667.1544</v>
      </c>
      <c r="U60" s="44" t="n">
        <v>34.5553</v>
      </c>
      <c r="V60" s="44" t="n">
        <v>41.2064</v>
      </c>
      <c r="W60" s="44" t="n">
        <v>42.1827</v>
      </c>
      <c r="X60" s="44" t="n">
        <v>1041.286</v>
      </c>
      <c r="Y60" s="73" t="n">
        <v>2.932</v>
      </c>
      <c r="Z60" s="44" t="n">
        <f aca="false">X60/3600</f>
        <v>0.289246111111111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02.9496</v>
      </c>
      <c r="E61" s="43" t="n">
        <f aca="false">N61</f>
        <v>39.5007</v>
      </c>
      <c r="F61" s="43" t="n">
        <f aca="false">L61</f>
        <v>302.9496</v>
      </c>
      <c r="G61" s="43" t="n">
        <f aca="false">O61</f>
        <v>40.4181</v>
      </c>
      <c r="H61" s="43" t="n">
        <f aca="false">T61</f>
        <v>303.5248</v>
      </c>
      <c r="I61" s="43" t="n">
        <f aca="false">V61</f>
        <v>39.5181</v>
      </c>
      <c r="J61" s="43" t="n">
        <f aca="false">T61</f>
        <v>303.5248</v>
      </c>
      <c r="K61" s="43" t="n">
        <f aca="false">W61</f>
        <v>40.4185</v>
      </c>
      <c r="L61" s="44" t="n">
        <v>302.9496</v>
      </c>
      <c r="M61" s="44" t="n">
        <v>31.799</v>
      </c>
      <c r="N61" s="44" t="n">
        <v>39.5007</v>
      </c>
      <c r="O61" s="44" t="n">
        <v>40.4181</v>
      </c>
      <c r="P61" s="44" t="n">
        <v>958.153</v>
      </c>
      <c r="Q61" s="73" t="n">
        <v>2.574</v>
      </c>
      <c r="R61" s="44" t="n">
        <f aca="false">P61/3600</f>
        <v>0.266153611111111</v>
      </c>
      <c r="S61" s="45"/>
      <c r="T61" s="44" t="n">
        <v>303.5248</v>
      </c>
      <c r="U61" s="44" t="n">
        <v>31.7995</v>
      </c>
      <c r="V61" s="44" t="n">
        <v>39.5181</v>
      </c>
      <c r="W61" s="44" t="n">
        <v>40.4185</v>
      </c>
      <c r="X61" s="44" t="n">
        <v>962.896</v>
      </c>
      <c r="Y61" s="73" t="n">
        <v>2.574</v>
      </c>
      <c r="Z61" s="44" t="n">
        <f aca="false">X61/3600</f>
        <v>0.267471111111111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51.6376</v>
      </c>
      <c r="E62" s="49" t="n">
        <f aca="false">N62</f>
        <v>38.0029</v>
      </c>
      <c r="F62" s="49" t="n">
        <f aca="false">L62</f>
        <v>151.6376</v>
      </c>
      <c r="G62" s="49" t="n">
        <f aca="false">O62</f>
        <v>38.7787</v>
      </c>
      <c r="H62" s="49" t="n">
        <f aca="false">T62</f>
        <v>151.9048</v>
      </c>
      <c r="I62" s="49" t="n">
        <f aca="false">V62</f>
        <v>38.021</v>
      </c>
      <c r="J62" s="49" t="n">
        <f aca="false">T62</f>
        <v>151.9048</v>
      </c>
      <c r="K62" s="49" t="n">
        <f aca="false">W62</f>
        <v>38.7806</v>
      </c>
      <c r="L62" s="50" t="n">
        <v>151.6376</v>
      </c>
      <c r="M62" s="50" t="n">
        <v>29.1299</v>
      </c>
      <c r="N62" s="50" t="n">
        <v>38.0029</v>
      </c>
      <c r="O62" s="50" t="n">
        <v>38.7787</v>
      </c>
      <c r="P62" s="50" t="n">
        <v>920.417</v>
      </c>
      <c r="Q62" s="50" t="n">
        <v>2.386</v>
      </c>
      <c r="R62" s="50" t="n">
        <f aca="false">P62/3600</f>
        <v>0.255671388888889</v>
      </c>
      <c r="S62" s="48"/>
      <c r="T62" s="50" t="n">
        <v>151.9048</v>
      </c>
      <c r="U62" s="50" t="n">
        <v>29.1305</v>
      </c>
      <c r="V62" s="50" t="n">
        <v>38.021</v>
      </c>
      <c r="W62" s="50" t="n">
        <v>38.7806</v>
      </c>
      <c r="X62" s="50" t="n">
        <v>972.661</v>
      </c>
      <c r="Y62" s="50" t="n">
        <v>2.418</v>
      </c>
      <c r="Z62" s="50" t="n">
        <f aca="false">X62/3600</f>
        <v>0.270183611111111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51</v>
      </c>
      <c r="C63" s="42" t="n">
        <v>22</v>
      </c>
      <c r="D63" s="54" t="n">
        <f aca="false">L63</f>
        <v>1732.88</v>
      </c>
      <c r="E63" s="54" t="n">
        <f aca="false">N63</f>
        <v>41.3451</v>
      </c>
      <c r="F63" s="54" t="n">
        <f aca="false">L63</f>
        <v>1732.88</v>
      </c>
      <c r="G63" s="54" t="n">
        <f aca="false">O63</f>
        <v>42.306</v>
      </c>
      <c r="H63" s="54" t="n">
        <f aca="false">T63</f>
        <v>1733.7368</v>
      </c>
      <c r="I63" s="54" t="n">
        <f aca="false">V63</f>
        <v>41.348</v>
      </c>
      <c r="J63" s="54" t="n">
        <f aca="false">T63</f>
        <v>1733.7368</v>
      </c>
      <c r="K63" s="54" t="n">
        <f aca="false">W63</f>
        <v>42.2995</v>
      </c>
      <c r="L63" s="51" t="n">
        <v>1732.88</v>
      </c>
      <c r="M63" s="51" t="n">
        <v>38.1189</v>
      </c>
      <c r="N63" s="51" t="n">
        <v>41.3451</v>
      </c>
      <c r="O63" s="51" t="n">
        <v>42.306</v>
      </c>
      <c r="P63" s="51" t="n">
        <v>1025.233</v>
      </c>
      <c r="Q63" s="73" t="n">
        <v>3.104</v>
      </c>
      <c r="R63" s="51" t="n">
        <f aca="false">P63/3600</f>
        <v>0.284786944444444</v>
      </c>
      <c r="S63" s="53"/>
      <c r="T63" s="51" t="n">
        <v>1733.7368</v>
      </c>
      <c r="U63" s="51" t="n">
        <v>38.1235</v>
      </c>
      <c r="V63" s="51" t="n">
        <v>41.348</v>
      </c>
      <c r="W63" s="51" t="n">
        <v>42.2995</v>
      </c>
      <c r="X63" s="51" t="n">
        <v>1083.874</v>
      </c>
      <c r="Y63" s="73" t="n">
        <v>3.182</v>
      </c>
      <c r="Z63" s="51" t="n">
        <f aca="false">X63/3600</f>
        <v>0.301076111111111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96.6808</v>
      </c>
      <c r="E64" s="55" t="n">
        <f aca="false">N64</f>
        <v>38.7965</v>
      </c>
      <c r="F64" s="55" t="n">
        <f aca="false">L64</f>
        <v>796.6808</v>
      </c>
      <c r="G64" s="55" t="n">
        <f aca="false">O64</f>
        <v>39.5889</v>
      </c>
      <c r="H64" s="55" t="n">
        <f aca="false">T64</f>
        <v>797.0656</v>
      </c>
      <c r="I64" s="55" t="n">
        <f aca="false">V64</f>
        <v>38.7969</v>
      </c>
      <c r="J64" s="55" t="n">
        <f aca="false">T64</f>
        <v>797.0656</v>
      </c>
      <c r="K64" s="55" t="n">
        <f aca="false">W64</f>
        <v>39.5925</v>
      </c>
      <c r="L64" s="44" t="n">
        <v>796.6808</v>
      </c>
      <c r="M64" s="44" t="n">
        <v>34.7706</v>
      </c>
      <c r="N64" s="44" t="n">
        <v>38.7965</v>
      </c>
      <c r="O64" s="44" t="n">
        <v>39.5889</v>
      </c>
      <c r="P64" s="44" t="n">
        <v>898.842</v>
      </c>
      <c r="Q64" s="73" t="n">
        <v>2.558</v>
      </c>
      <c r="R64" s="44" t="n">
        <f aca="false">P64/3600</f>
        <v>0.249678333333333</v>
      </c>
      <c r="S64" s="45"/>
      <c r="T64" s="44" t="n">
        <v>797.0656</v>
      </c>
      <c r="U64" s="44" t="n">
        <v>34.7677</v>
      </c>
      <c r="V64" s="44" t="n">
        <v>38.7969</v>
      </c>
      <c r="W64" s="44" t="n">
        <v>39.5925</v>
      </c>
      <c r="X64" s="44" t="n">
        <v>947.717</v>
      </c>
      <c r="Y64" s="73" t="n">
        <v>2.62</v>
      </c>
      <c r="Z64" s="44" t="n">
        <f aca="false">X64/3600</f>
        <v>0.263254722222222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71.8432</v>
      </c>
      <c r="E65" s="55" t="n">
        <f aca="false">N65</f>
        <v>36.5899</v>
      </c>
      <c r="F65" s="55" t="n">
        <f aca="false">L65</f>
        <v>371.8432</v>
      </c>
      <c r="G65" s="55" t="n">
        <f aca="false">O65</f>
        <v>37.3429</v>
      </c>
      <c r="H65" s="55" t="n">
        <f aca="false">T65</f>
        <v>371.436</v>
      </c>
      <c r="I65" s="55" t="n">
        <f aca="false">V65</f>
        <v>36.5969</v>
      </c>
      <c r="J65" s="55" t="n">
        <f aca="false">T65</f>
        <v>371.436</v>
      </c>
      <c r="K65" s="55" t="n">
        <f aca="false">W65</f>
        <v>37.3449</v>
      </c>
      <c r="L65" s="44" t="n">
        <v>371.8432</v>
      </c>
      <c r="M65" s="44" t="n">
        <v>31.5801</v>
      </c>
      <c r="N65" s="44" t="n">
        <v>36.5899</v>
      </c>
      <c r="O65" s="44" t="n">
        <v>37.3429</v>
      </c>
      <c r="P65" s="44" t="n">
        <v>816.224</v>
      </c>
      <c r="Q65" s="73" t="n">
        <v>2.168</v>
      </c>
      <c r="R65" s="44" t="n">
        <f aca="false">P65/3600</f>
        <v>0.226728888888889</v>
      </c>
      <c r="S65" s="45"/>
      <c r="T65" s="44" t="n">
        <v>371.436</v>
      </c>
      <c r="U65" s="44" t="n">
        <v>31.5804</v>
      </c>
      <c r="V65" s="44" t="n">
        <v>36.5969</v>
      </c>
      <c r="W65" s="44" t="n">
        <v>37.3449</v>
      </c>
      <c r="X65" s="44" t="n">
        <v>820.218</v>
      </c>
      <c r="Y65" s="73" t="n">
        <v>2.168</v>
      </c>
      <c r="Z65" s="44" t="n">
        <f aca="false">X65/3600</f>
        <v>0.227838333333333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71.3856</v>
      </c>
      <c r="E66" s="56" t="n">
        <f aca="false">N66</f>
        <v>34.6517</v>
      </c>
      <c r="F66" s="56" t="n">
        <f aca="false">L66</f>
        <v>171.3856</v>
      </c>
      <c r="G66" s="56" t="n">
        <f aca="false">O66</f>
        <v>35.3392</v>
      </c>
      <c r="H66" s="56" t="n">
        <f aca="false">T66</f>
        <v>171.844</v>
      </c>
      <c r="I66" s="56" t="n">
        <f aca="false">V66</f>
        <v>34.6476</v>
      </c>
      <c r="J66" s="56" t="n">
        <f aca="false">T66</f>
        <v>171.844</v>
      </c>
      <c r="K66" s="56" t="n">
        <f aca="false">W66</f>
        <v>35.3348</v>
      </c>
      <c r="L66" s="50" t="n">
        <v>171.3856</v>
      </c>
      <c r="M66" s="50" t="n">
        <v>28.6479</v>
      </c>
      <c r="N66" s="50" t="n">
        <v>34.6517</v>
      </c>
      <c r="O66" s="50" t="n">
        <v>35.3392</v>
      </c>
      <c r="P66" s="50" t="n">
        <v>767.396</v>
      </c>
      <c r="Q66" s="50" t="n">
        <v>1.934</v>
      </c>
      <c r="R66" s="50" t="n">
        <f aca="false">P66/3600</f>
        <v>0.213165555555556</v>
      </c>
      <c r="S66" s="48"/>
      <c r="T66" s="50" t="n">
        <v>171.844</v>
      </c>
      <c r="U66" s="50" t="n">
        <v>28.6553</v>
      </c>
      <c r="V66" s="50" t="n">
        <v>34.6476</v>
      </c>
      <c r="W66" s="50" t="n">
        <v>35.3348</v>
      </c>
      <c r="X66" s="50" t="n">
        <v>813.104</v>
      </c>
      <c r="Y66" s="50" t="n">
        <v>1.996</v>
      </c>
      <c r="Z66" s="50" t="n">
        <f aca="false">X66/3600</f>
        <v>0.225862222222222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7</v>
      </c>
      <c r="C67" s="42" t="n">
        <v>22</v>
      </c>
      <c r="D67" s="52" t="n">
        <f aca="false">L67</f>
        <v>1275.1944</v>
      </c>
      <c r="E67" s="52" t="n">
        <f aca="false">N67</f>
        <v>41.6055</v>
      </c>
      <c r="F67" s="52" t="n">
        <f aca="false">L67</f>
        <v>1275.1944</v>
      </c>
      <c r="G67" s="52" t="n">
        <f aca="false">O67</f>
        <v>42.6829</v>
      </c>
      <c r="H67" s="52" t="n">
        <f aca="false">T67</f>
        <v>1274.2056</v>
      </c>
      <c r="I67" s="52" t="n">
        <f aca="false">V67</f>
        <v>41.6018</v>
      </c>
      <c r="J67" s="52" t="n">
        <f aca="false">T67</f>
        <v>1274.2056</v>
      </c>
      <c r="K67" s="52" t="n">
        <f aca="false">W67</f>
        <v>42.6768</v>
      </c>
      <c r="L67" s="51" t="n">
        <v>1275.1944</v>
      </c>
      <c r="M67" s="51" t="n">
        <v>39.4092</v>
      </c>
      <c r="N67" s="51" t="n">
        <v>41.6055</v>
      </c>
      <c r="O67" s="51" t="n">
        <v>42.6829</v>
      </c>
      <c r="P67" s="51" t="n">
        <v>736.305</v>
      </c>
      <c r="Q67" s="73" t="n">
        <v>2.277</v>
      </c>
      <c r="R67" s="51" t="n">
        <f aca="false">P67/3600</f>
        <v>0.204529166666667</v>
      </c>
      <c r="S67" s="53"/>
      <c r="T67" s="51" t="n">
        <v>1274.2056</v>
      </c>
      <c r="U67" s="51" t="n">
        <v>39.4137</v>
      </c>
      <c r="V67" s="51" t="n">
        <v>41.6018</v>
      </c>
      <c r="W67" s="51" t="n">
        <v>42.6768</v>
      </c>
      <c r="X67" s="51" t="n">
        <v>764.869</v>
      </c>
      <c r="Y67" s="73" t="n">
        <v>2.418</v>
      </c>
      <c r="Z67" s="51" t="n">
        <f aca="false">X67/3600</f>
        <v>0.2124636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30.0704</v>
      </c>
      <c r="E68" s="43" t="n">
        <f aca="false">N68</f>
        <v>38.9436</v>
      </c>
      <c r="F68" s="43" t="n">
        <f aca="false">L68</f>
        <v>630.0704</v>
      </c>
      <c r="G68" s="43" t="n">
        <f aca="false">O68</f>
        <v>40.1485</v>
      </c>
      <c r="H68" s="43" t="n">
        <f aca="false">T68</f>
        <v>630.1008</v>
      </c>
      <c r="I68" s="43" t="n">
        <f aca="false">V68</f>
        <v>38.9414</v>
      </c>
      <c r="J68" s="43" t="n">
        <f aca="false">T68</f>
        <v>630.1008</v>
      </c>
      <c r="K68" s="43" t="n">
        <f aca="false">W68</f>
        <v>40.1394</v>
      </c>
      <c r="L68" s="44" t="n">
        <v>630.0704</v>
      </c>
      <c r="M68" s="44" t="n">
        <v>35.6847</v>
      </c>
      <c r="N68" s="44" t="n">
        <v>38.9436</v>
      </c>
      <c r="O68" s="44" t="n">
        <v>40.1485</v>
      </c>
      <c r="P68" s="44" t="n">
        <v>644.749</v>
      </c>
      <c r="Q68" s="73" t="n">
        <v>1.903</v>
      </c>
      <c r="R68" s="44" t="n">
        <f aca="false">P68/3600</f>
        <v>0.179096944444444</v>
      </c>
      <c r="S68" s="45"/>
      <c r="T68" s="44" t="n">
        <v>630.1008</v>
      </c>
      <c r="U68" s="44" t="n">
        <v>35.6903</v>
      </c>
      <c r="V68" s="44" t="n">
        <v>38.9414</v>
      </c>
      <c r="W68" s="44" t="n">
        <v>40.1394</v>
      </c>
      <c r="X68" s="44" t="n">
        <v>643.61</v>
      </c>
      <c r="Y68" s="73" t="n">
        <v>1.918</v>
      </c>
      <c r="Z68" s="44" t="n">
        <f aca="false">X68/3600</f>
        <v>0.178780555555556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04.2808</v>
      </c>
      <c r="E69" s="43" t="n">
        <f aca="false">N69</f>
        <v>36.7359</v>
      </c>
      <c r="F69" s="43" t="n">
        <f aca="false">L69</f>
        <v>304.2808</v>
      </c>
      <c r="G69" s="43" t="n">
        <f aca="false">O69</f>
        <v>37.8935</v>
      </c>
      <c r="H69" s="43" t="n">
        <f aca="false">T69</f>
        <v>304.8088</v>
      </c>
      <c r="I69" s="43" t="n">
        <f aca="false">V69</f>
        <v>36.7254</v>
      </c>
      <c r="J69" s="43" t="n">
        <f aca="false">T69</f>
        <v>304.8088</v>
      </c>
      <c r="K69" s="43" t="n">
        <f aca="false">W69</f>
        <v>37.8891</v>
      </c>
      <c r="L69" s="44" t="n">
        <v>304.2808</v>
      </c>
      <c r="M69" s="44" t="n">
        <v>32.2569</v>
      </c>
      <c r="N69" s="44" t="n">
        <v>36.7359</v>
      </c>
      <c r="O69" s="44" t="n">
        <v>37.8935</v>
      </c>
      <c r="P69" s="44" t="n">
        <v>573.254</v>
      </c>
      <c r="Q69" s="73" t="n">
        <v>1.622</v>
      </c>
      <c r="R69" s="44" t="n">
        <f aca="false">P69/3600</f>
        <v>0.159237222222222</v>
      </c>
      <c r="S69" s="45"/>
      <c r="T69" s="44" t="n">
        <v>304.8088</v>
      </c>
      <c r="U69" s="44" t="n">
        <v>32.2491</v>
      </c>
      <c r="V69" s="44" t="n">
        <v>36.7254</v>
      </c>
      <c r="W69" s="44" t="n">
        <v>37.8891</v>
      </c>
      <c r="X69" s="44" t="n">
        <v>596.545</v>
      </c>
      <c r="Y69" s="73" t="n">
        <v>1.669</v>
      </c>
      <c r="Z69" s="44" t="n">
        <f aca="false">X69/3600</f>
        <v>0.165706944444444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6.2464</v>
      </c>
      <c r="E70" s="57" t="n">
        <f aca="false">N70</f>
        <v>34.7593</v>
      </c>
      <c r="F70" s="57" t="n">
        <f aca="false">L70</f>
        <v>146.2464</v>
      </c>
      <c r="G70" s="57" t="n">
        <f aca="false">O70</f>
        <v>35.7274</v>
      </c>
      <c r="H70" s="57" t="n">
        <f aca="false">T70</f>
        <v>146.8648</v>
      </c>
      <c r="I70" s="57" t="n">
        <f aca="false">V70</f>
        <v>34.7553</v>
      </c>
      <c r="J70" s="57" t="n">
        <f aca="false">T70</f>
        <v>146.8648</v>
      </c>
      <c r="K70" s="57" t="n">
        <f aca="false">W70</f>
        <v>35.7106</v>
      </c>
      <c r="L70" s="50" t="n">
        <v>146.2464</v>
      </c>
      <c r="M70" s="50" t="n">
        <v>29.4548</v>
      </c>
      <c r="N70" s="50" t="n">
        <v>34.7593</v>
      </c>
      <c r="O70" s="50" t="n">
        <v>35.7274</v>
      </c>
      <c r="P70" s="50" t="n">
        <v>525.705</v>
      </c>
      <c r="Q70" s="50" t="n">
        <v>1.419</v>
      </c>
      <c r="R70" s="50" t="n">
        <f aca="false">P70/3600</f>
        <v>0.146029166666667</v>
      </c>
      <c r="S70" s="48"/>
      <c r="T70" s="50" t="n">
        <v>146.8648</v>
      </c>
      <c r="U70" s="50" t="n">
        <v>29.4491</v>
      </c>
      <c r="V70" s="50" t="n">
        <v>34.7553</v>
      </c>
      <c r="W70" s="50" t="n">
        <v>35.7106</v>
      </c>
      <c r="X70" s="50" t="n">
        <v>548.091</v>
      </c>
      <c r="Y70" s="50" t="n">
        <v>1.45</v>
      </c>
      <c r="Z70" s="50" t="n">
        <f aca="false">X70/3600</f>
        <v>0.1522475</v>
      </c>
      <c r="AA70" s="48"/>
      <c r="AB70" s="48"/>
      <c r="AC70" s="48"/>
    </row>
    <row r="71" customFormat="false" ht="11.25" hidden="false" customHeight="false" outlineLevel="0" collapsed="false">
      <c r="A71" s="74" t="s">
        <v>52</v>
      </c>
      <c r="B71" s="74" t="s">
        <v>53</v>
      </c>
      <c r="C71" s="74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</row>
    <row r="72" customFormat="false" ht="11.25" hidden="false" customHeight="false" outlineLevel="0" collapsed="false">
      <c r="A72" s="79" t="s">
        <v>54</v>
      </c>
      <c r="B72" s="79"/>
      <c r="C72" s="7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</row>
    <row r="73" customFormat="false" ht="11.25" hidden="false" customHeight="false" outlineLevel="0" collapsed="false">
      <c r="A73" s="79"/>
      <c r="B73" s="79"/>
      <c r="C73" s="7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</row>
    <row r="74" customFormat="false" ht="12" hidden="false" customHeight="false" outlineLevel="0" collapsed="false">
      <c r="A74" s="79"/>
      <c r="B74" s="83"/>
      <c r="C74" s="83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</row>
    <row r="75" customFormat="false" ht="11.25" hidden="false" customHeight="false" outlineLevel="0" collapsed="false">
      <c r="A75" s="79"/>
      <c r="B75" s="74" t="s">
        <v>55</v>
      </c>
      <c r="C75" s="74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76"/>
      <c r="M75" s="76"/>
      <c r="N75" s="76"/>
      <c r="O75" s="76"/>
      <c r="P75" s="76"/>
      <c r="Q75" s="76"/>
      <c r="R75" s="76"/>
      <c r="S75" s="77"/>
      <c r="T75" s="76"/>
      <c r="U75" s="76"/>
      <c r="V75" s="76"/>
      <c r="W75" s="76"/>
      <c r="X75" s="76"/>
      <c r="Y75" s="76"/>
      <c r="Z75" s="76"/>
      <c r="AA75" s="78"/>
      <c r="AB75" s="78"/>
      <c r="AC75" s="78"/>
    </row>
    <row r="76" customFormat="false" ht="11.25" hidden="false" customHeight="false" outlineLevel="0" collapsed="false">
      <c r="A76" s="79"/>
      <c r="B76" s="79"/>
      <c r="C76" s="79" t="n">
        <v>27</v>
      </c>
      <c r="D76" s="87" t="n">
        <f aca="false">L76</f>
        <v>0</v>
      </c>
      <c r="E76" s="87" t="n">
        <f aca="false">N76</f>
        <v>0</v>
      </c>
      <c r="F76" s="87" t="n">
        <f aca="false">L76</f>
        <v>0</v>
      </c>
      <c r="G76" s="87" t="n">
        <f aca="false">O76</f>
        <v>0</v>
      </c>
      <c r="H76" s="87" t="n">
        <f aca="false">T76</f>
        <v>0</v>
      </c>
      <c r="I76" s="87" t="n">
        <f aca="false">V76</f>
        <v>0</v>
      </c>
      <c r="J76" s="87" t="n">
        <f aca="false">T76</f>
        <v>0</v>
      </c>
      <c r="K76" s="87" t="n">
        <f aca="false">W76</f>
        <v>0</v>
      </c>
      <c r="L76" s="81"/>
      <c r="M76" s="81"/>
      <c r="N76" s="81"/>
      <c r="O76" s="81"/>
      <c r="P76" s="81"/>
      <c r="Q76" s="81"/>
      <c r="R76" s="81"/>
      <c r="S76" s="82"/>
      <c r="T76" s="81"/>
      <c r="U76" s="81"/>
      <c r="V76" s="81"/>
      <c r="W76" s="81"/>
      <c r="X76" s="81"/>
      <c r="Y76" s="81"/>
      <c r="Z76" s="81"/>
      <c r="AA76" s="82"/>
      <c r="AB76" s="82"/>
      <c r="AC76" s="82"/>
    </row>
    <row r="77" customFormat="false" ht="11.25" hidden="false" customHeight="false" outlineLevel="0" collapsed="false">
      <c r="A77" s="79"/>
      <c r="B77" s="79"/>
      <c r="C77" s="79" t="n">
        <v>32</v>
      </c>
      <c r="D77" s="87" t="n">
        <f aca="false">L77</f>
        <v>0</v>
      </c>
      <c r="E77" s="87" t="n">
        <f aca="false">N77</f>
        <v>0</v>
      </c>
      <c r="F77" s="87" t="n">
        <f aca="false">L77</f>
        <v>0</v>
      </c>
      <c r="G77" s="87" t="n">
        <f aca="false">O77</f>
        <v>0</v>
      </c>
      <c r="H77" s="87" t="n">
        <f aca="false">T77</f>
        <v>0</v>
      </c>
      <c r="I77" s="87" t="n">
        <f aca="false">V77</f>
        <v>0</v>
      </c>
      <c r="J77" s="87" t="n">
        <f aca="false">T77</f>
        <v>0</v>
      </c>
      <c r="K77" s="87" t="n">
        <f aca="false">W77</f>
        <v>0</v>
      </c>
      <c r="L77" s="81"/>
      <c r="M77" s="81"/>
      <c r="N77" s="81"/>
      <c r="O77" s="81"/>
      <c r="P77" s="81"/>
      <c r="Q77" s="81"/>
      <c r="R77" s="81"/>
      <c r="S77" s="82"/>
      <c r="T77" s="81"/>
      <c r="U77" s="81"/>
      <c r="V77" s="81"/>
      <c r="W77" s="81"/>
      <c r="X77" s="81"/>
      <c r="Y77" s="81"/>
      <c r="Z77" s="81"/>
      <c r="AA77" s="82"/>
      <c r="AB77" s="82"/>
      <c r="AC77" s="82"/>
    </row>
    <row r="78" customFormat="false" ht="12" hidden="false" customHeight="false" outlineLevel="0" collapsed="false">
      <c r="A78" s="79"/>
      <c r="B78" s="83"/>
      <c r="C78" s="83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5"/>
      <c r="M78" s="85"/>
      <c r="N78" s="85"/>
      <c r="O78" s="85"/>
      <c r="P78" s="85"/>
      <c r="Q78" s="85"/>
      <c r="R78" s="85"/>
      <c r="S78" s="83"/>
      <c r="T78" s="85"/>
      <c r="U78" s="85"/>
      <c r="V78" s="85"/>
      <c r="W78" s="85"/>
      <c r="X78" s="85"/>
      <c r="Y78" s="85"/>
      <c r="Z78" s="85"/>
      <c r="AA78" s="83"/>
      <c r="AB78" s="83"/>
      <c r="AC78" s="83"/>
    </row>
    <row r="79" customFormat="false" ht="11.25" hidden="false" customHeight="false" outlineLevel="0" collapsed="false">
      <c r="A79" s="79"/>
      <c r="B79" s="74" t="s">
        <v>56</v>
      </c>
      <c r="C79" s="74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76"/>
      <c r="M79" s="76"/>
      <c r="N79" s="76"/>
      <c r="O79" s="76"/>
      <c r="P79" s="76"/>
      <c r="Q79" s="76"/>
      <c r="R79" s="76"/>
      <c r="S79" s="77"/>
      <c r="T79" s="76"/>
      <c r="U79" s="76"/>
      <c r="V79" s="76"/>
      <c r="W79" s="76"/>
      <c r="X79" s="76"/>
      <c r="Y79" s="76"/>
      <c r="Z79" s="76"/>
      <c r="AA79" s="78"/>
      <c r="AB79" s="78"/>
      <c r="AC79" s="78"/>
    </row>
    <row r="80" customFormat="false" ht="11.25" hidden="false" customHeight="false" outlineLevel="0" collapsed="false">
      <c r="A80" s="79"/>
      <c r="B80" s="79"/>
      <c r="C80" s="79" t="n">
        <v>27</v>
      </c>
      <c r="D80" s="87" t="n">
        <f aca="false">L80</f>
        <v>0</v>
      </c>
      <c r="E80" s="87" t="n">
        <f aca="false">N80</f>
        <v>0</v>
      </c>
      <c r="F80" s="87" t="n">
        <f aca="false">L80</f>
        <v>0</v>
      </c>
      <c r="G80" s="87" t="n">
        <f aca="false">O80</f>
        <v>0</v>
      </c>
      <c r="H80" s="87" t="n">
        <f aca="false">T80</f>
        <v>0</v>
      </c>
      <c r="I80" s="87" t="n">
        <f aca="false">V80</f>
        <v>0</v>
      </c>
      <c r="J80" s="87" t="n">
        <f aca="false">T80</f>
        <v>0</v>
      </c>
      <c r="K80" s="87" t="n">
        <f aca="false">W80</f>
        <v>0</v>
      </c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2"/>
      <c r="AB80" s="82"/>
      <c r="AC80" s="82"/>
    </row>
    <row r="81" customFormat="false" ht="11.25" hidden="false" customHeight="false" outlineLevel="0" collapsed="false">
      <c r="A81" s="79"/>
      <c r="B81" s="79"/>
      <c r="C81" s="79" t="n">
        <v>32</v>
      </c>
      <c r="D81" s="87" t="n">
        <f aca="false">L81</f>
        <v>0</v>
      </c>
      <c r="E81" s="87" t="n">
        <f aca="false">N81</f>
        <v>0</v>
      </c>
      <c r="F81" s="87" t="n">
        <f aca="false">L81</f>
        <v>0</v>
      </c>
      <c r="G81" s="87" t="n">
        <f aca="false">O81</f>
        <v>0</v>
      </c>
      <c r="H81" s="87" t="n">
        <f aca="false">T81</f>
        <v>0</v>
      </c>
      <c r="I81" s="87" t="n">
        <f aca="false">V81</f>
        <v>0</v>
      </c>
      <c r="J81" s="87" t="n">
        <f aca="false">T81</f>
        <v>0</v>
      </c>
      <c r="K81" s="87" t="n">
        <f aca="false">W81</f>
        <v>0</v>
      </c>
      <c r="L81" s="81"/>
      <c r="M81" s="81"/>
      <c r="N81" s="81"/>
      <c r="O81" s="81"/>
      <c r="P81" s="81"/>
      <c r="Q81" s="81"/>
      <c r="R81" s="81"/>
      <c r="S81" s="82"/>
      <c r="T81" s="81"/>
      <c r="U81" s="81"/>
      <c r="V81" s="81"/>
      <c r="W81" s="81"/>
      <c r="X81" s="81"/>
      <c r="Y81" s="81"/>
      <c r="Z81" s="81"/>
      <c r="AA81" s="82"/>
      <c r="AB81" s="82"/>
      <c r="AC81" s="82"/>
    </row>
    <row r="82" customFormat="false" ht="12" hidden="false" customHeight="false" outlineLevel="0" collapsed="false">
      <c r="A82" s="83"/>
      <c r="B82" s="83"/>
      <c r="C82" s="83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5"/>
      <c r="M82" s="85"/>
      <c r="N82" s="85"/>
      <c r="O82" s="85"/>
      <c r="P82" s="85"/>
      <c r="Q82" s="85"/>
      <c r="R82" s="85"/>
      <c r="S82" s="83"/>
      <c r="T82" s="85"/>
      <c r="U82" s="85"/>
      <c r="V82" s="85"/>
      <c r="W82" s="85"/>
      <c r="X82" s="85"/>
      <c r="Y82" s="85"/>
      <c r="Z82" s="85"/>
      <c r="AA82" s="83"/>
      <c r="AB82" s="83"/>
      <c r="AC82" s="83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8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66" t="s">
        <v>57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)</f>
        <v>#VALUE!</v>
      </c>
      <c r="AB88" s="71" t="e">
        <f aca="false">AVERAGE(AB3,AB7,AB11,AB15,AB19,AB23,AB27,AB31,AB35,AB39,AB43,AB47,AB51,AB55,AB63,AB59,AB67)</f>
        <v>#VALUE!</v>
      </c>
      <c r="AC88" s="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8</v>
      </c>
      <c r="P89" s="62"/>
      <c r="Q89" s="62" t="n">
        <f aca="false">GEOMEAN(Q3:Q70)</f>
        <v>14.6310928498247</v>
      </c>
      <c r="R89" s="62" t="n">
        <f aca="false">GEOMEAN(R3:R70)</f>
        <v>1.5225533829938</v>
      </c>
      <c r="S89" s="62"/>
      <c r="T89" s="62"/>
      <c r="U89" s="62"/>
      <c r="V89" s="62"/>
      <c r="W89" s="62"/>
      <c r="X89" s="62"/>
      <c r="Y89" s="62" t="n">
        <f aca="false">GEOMEAN(Y3:Y70)</f>
        <v>14.8983674986849</v>
      </c>
      <c r="Z89" s="62" t="n">
        <f aca="false">GEOMEAN(Z3:Z70)</f>
        <v>1.567442715876</v>
      </c>
    </row>
    <row r="90" customFormat="false" ht="11.25" hidden="false" customHeight="false" outlineLevel="0" collapsed="false">
      <c r="B90" s="31" t="s">
        <v>59</v>
      </c>
      <c r="X90" s="72"/>
      <c r="Y90" s="72" t="n">
        <f aca="false">Y89/Q89</f>
        <v>1.01826757929866</v>
      </c>
      <c r="Z90" s="72" t="n">
        <f aca="false">Z89/R89</f>
        <v>1.02948292873248</v>
      </c>
    </row>
    <row r="91" customFormat="false" ht="11.25" hidden="false" customHeight="false" outlineLevel="0" collapsed="false">
      <c r="B91" s="31" t="s">
        <v>60</v>
      </c>
      <c r="P91" s="61"/>
      <c r="Q91" s="61" t="n">
        <f aca="false">SUM(Q3:Q70)/3600</f>
        <v>0.495821388888889</v>
      </c>
      <c r="R91" s="61" t="n">
        <f aca="false">SUM(R3:R70)</f>
        <v>188.223521111111</v>
      </c>
      <c r="X91" s="61"/>
      <c r="Y91" s="61" t="n">
        <f aca="false">SUM(Y3:Y70)/3600</f>
        <v>0.503755277777778</v>
      </c>
      <c r="Z91" s="61" t="n">
        <f aca="false">SUM(Z3:Z70)</f>
        <v>193.0787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2" activeCellId="0" sqref="Y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9</v>
      </c>
      <c r="E1" s="35" t="s">
        <v>19</v>
      </c>
      <c r="F1" s="36" t="s">
        <v>19</v>
      </c>
      <c r="G1" s="35" t="s">
        <v>19</v>
      </c>
      <c r="H1" s="35" t="s">
        <v>20</v>
      </c>
      <c r="I1" s="35" t="s">
        <v>20</v>
      </c>
      <c r="J1" s="35" t="s">
        <v>20</v>
      </c>
      <c r="K1" s="35" t="s">
        <v>20</v>
      </c>
      <c r="L1" s="37" t="s">
        <v>21</v>
      </c>
      <c r="M1" s="37"/>
      <c r="N1" s="37"/>
      <c r="O1" s="37"/>
      <c r="P1" s="37"/>
      <c r="Q1" s="37"/>
      <c r="R1" s="37"/>
      <c r="S1" s="37"/>
      <c r="T1" s="37" t="s">
        <v>22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3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4</v>
      </c>
      <c r="M2" s="40" t="s">
        <v>25</v>
      </c>
      <c r="N2" s="40" t="s">
        <v>26</v>
      </c>
      <c r="O2" s="40" t="s">
        <v>27</v>
      </c>
      <c r="P2" s="40" t="s">
        <v>28</v>
      </c>
      <c r="Q2" s="40" t="s">
        <v>29</v>
      </c>
      <c r="R2" s="40" t="s">
        <v>30</v>
      </c>
      <c r="S2" s="41"/>
      <c r="T2" s="40" t="s">
        <v>24</v>
      </c>
      <c r="U2" s="40" t="s">
        <v>25</v>
      </c>
      <c r="V2" s="40" t="s">
        <v>26</v>
      </c>
      <c r="W2" s="40" t="s">
        <v>27</v>
      </c>
      <c r="X2" s="40" t="s">
        <v>31</v>
      </c>
      <c r="Y2" s="40" t="s">
        <v>29</v>
      </c>
      <c r="Z2" s="40" t="s">
        <v>30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32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33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34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5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6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7</v>
      </c>
      <c r="C19" s="42" t="n">
        <v>22</v>
      </c>
      <c r="D19" s="43" t="n">
        <f aca="false">L19</f>
        <v>5737.3504</v>
      </c>
      <c r="E19" s="43" t="n">
        <f aca="false">N19</f>
        <v>43.1705</v>
      </c>
      <c r="F19" s="43" t="n">
        <f aca="false">L19</f>
        <v>5737.3504</v>
      </c>
      <c r="G19" s="43" t="n">
        <f aca="false">O19</f>
        <v>44.6587</v>
      </c>
      <c r="H19" s="43" t="n">
        <f aca="false">T19</f>
        <v>5731.328</v>
      </c>
      <c r="I19" s="43" t="n">
        <f aca="false">V19</f>
        <v>43.171</v>
      </c>
      <c r="J19" s="43" t="n">
        <f aca="false">T19</f>
        <v>5731.328</v>
      </c>
      <c r="K19" s="43" t="n">
        <f aca="false">W19</f>
        <v>44.6619</v>
      </c>
      <c r="L19" s="44" t="n">
        <v>5737.3504</v>
      </c>
      <c r="M19" s="44" t="n">
        <v>41.5651</v>
      </c>
      <c r="N19" s="44" t="n">
        <v>43.1705</v>
      </c>
      <c r="O19" s="44" t="n">
        <v>44.6587</v>
      </c>
      <c r="P19" s="44" t="n">
        <v>13491.184</v>
      </c>
      <c r="Q19" s="73" t="n">
        <v>29.203</v>
      </c>
      <c r="R19" s="44" t="n">
        <f aca="false">P19/3600</f>
        <v>3.74755111111111</v>
      </c>
      <c r="S19" s="45"/>
      <c r="T19" s="44" t="n">
        <v>5731.328</v>
      </c>
      <c r="U19" s="44" t="n">
        <v>41.567</v>
      </c>
      <c r="V19" s="44" t="n">
        <v>43.171</v>
      </c>
      <c r="W19" s="44" t="n">
        <v>44.6619</v>
      </c>
      <c r="X19" s="44" t="n">
        <v>14047.153</v>
      </c>
      <c r="Y19" s="73" t="n">
        <v>30.123</v>
      </c>
      <c r="Z19" s="44" t="n">
        <f aca="false">X19/3600</f>
        <v>3.9019869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8</v>
      </c>
      <c r="B20" s="47"/>
      <c r="C20" s="47" t="n">
        <v>27</v>
      </c>
      <c r="D20" s="43" t="n">
        <f aca="false">L20</f>
        <v>2654.0552</v>
      </c>
      <c r="E20" s="43" t="n">
        <f aca="false">N20</f>
        <v>41.6393</v>
      </c>
      <c r="F20" s="43" t="n">
        <f aca="false">L20</f>
        <v>2654.0552</v>
      </c>
      <c r="G20" s="43" t="n">
        <f aca="false">O20</f>
        <v>42.8268</v>
      </c>
      <c r="H20" s="43" t="n">
        <f aca="false">T20</f>
        <v>2652.1816</v>
      </c>
      <c r="I20" s="43" t="n">
        <f aca="false">V20</f>
        <v>41.6445</v>
      </c>
      <c r="J20" s="43" t="n">
        <f aca="false">T20</f>
        <v>2652.1816</v>
      </c>
      <c r="K20" s="43" t="n">
        <f aca="false">W20</f>
        <v>42.8205</v>
      </c>
      <c r="L20" s="44" t="n">
        <v>2654.0552</v>
      </c>
      <c r="M20" s="44" t="n">
        <v>39.5063</v>
      </c>
      <c r="N20" s="44" t="n">
        <v>41.6393</v>
      </c>
      <c r="O20" s="44" t="n">
        <v>42.8268</v>
      </c>
      <c r="P20" s="44" t="n">
        <v>12376.921</v>
      </c>
      <c r="Q20" s="73" t="n">
        <v>25.396</v>
      </c>
      <c r="R20" s="44" t="n">
        <f aca="false">P20/3600</f>
        <v>3.43803361111111</v>
      </c>
      <c r="S20" s="45"/>
      <c r="T20" s="44" t="n">
        <v>2652.1816</v>
      </c>
      <c r="U20" s="44" t="n">
        <v>39.5105</v>
      </c>
      <c r="V20" s="44" t="n">
        <v>41.6445</v>
      </c>
      <c r="W20" s="44" t="n">
        <v>42.8205</v>
      </c>
      <c r="X20" s="44" t="n">
        <v>12890.645</v>
      </c>
      <c r="Y20" s="73" t="n">
        <v>26.41</v>
      </c>
      <c r="Z20" s="44" t="n">
        <f aca="false">X20/3600</f>
        <v>3.58073472222222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266.8376</v>
      </c>
      <c r="E21" s="43" t="n">
        <f aca="false">N21</f>
        <v>40.2917</v>
      </c>
      <c r="F21" s="43" t="n">
        <f aca="false">L21</f>
        <v>1266.8376</v>
      </c>
      <c r="G21" s="43" t="n">
        <f aca="false">O21</f>
        <v>41.4378</v>
      </c>
      <c r="H21" s="43" t="n">
        <f aca="false">T21</f>
        <v>1268.0896</v>
      </c>
      <c r="I21" s="43" t="n">
        <f aca="false">V21</f>
        <v>40.289</v>
      </c>
      <c r="J21" s="43" t="n">
        <f aca="false">T21</f>
        <v>1268.0896</v>
      </c>
      <c r="K21" s="43" t="n">
        <f aca="false">W21</f>
        <v>41.4243</v>
      </c>
      <c r="L21" s="44" t="n">
        <v>1266.8376</v>
      </c>
      <c r="M21" s="44" t="n">
        <v>37.017</v>
      </c>
      <c r="N21" s="44" t="n">
        <v>40.2917</v>
      </c>
      <c r="O21" s="44" t="n">
        <v>41.4378</v>
      </c>
      <c r="P21" s="44" t="n">
        <v>11623.003</v>
      </c>
      <c r="Q21" s="73" t="n">
        <v>23.056</v>
      </c>
      <c r="R21" s="44" t="n">
        <f aca="false">P21/3600</f>
        <v>3.22861194444444</v>
      </c>
      <c r="S21" s="45"/>
      <c r="T21" s="44" t="n">
        <v>1268.0896</v>
      </c>
      <c r="U21" s="44" t="n">
        <v>37.0224</v>
      </c>
      <c r="V21" s="44" t="n">
        <v>40.289</v>
      </c>
      <c r="W21" s="44" t="n">
        <v>41.4243</v>
      </c>
      <c r="X21" s="44" t="n">
        <v>11651.582</v>
      </c>
      <c r="Y21" s="73" t="n">
        <v>22.994</v>
      </c>
      <c r="Z21" s="44" t="n">
        <f aca="false">X21/3600</f>
        <v>3.23655055555556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614.1912</v>
      </c>
      <c r="E22" s="49" t="n">
        <f aca="false">N22</f>
        <v>39.1448</v>
      </c>
      <c r="F22" s="49" t="n">
        <f aca="false">L22</f>
        <v>614.1912</v>
      </c>
      <c r="G22" s="49" t="n">
        <f aca="false">O22</f>
        <v>40.4833</v>
      </c>
      <c r="H22" s="49" t="n">
        <f aca="false">T22</f>
        <v>615.1944</v>
      </c>
      <c r="I22" s="49" t="n">
        <f aca="false">V22</f>
        <v>39.1696</v>
      </c>
      <c r="J22" s="49" t="n">
        <f aca="false">T22</f>
        <v>615.1944</v>
      </c>
      <c r="K22" s="49" t="n">
        <f aca="false">W22</f>
        <v>40.5006</v>
      </c>
      <c r="L22" s="50" t="n">
        <v>614.1912</v>
      </c>
      <c r="M22" s="50" t="n">
        <v>34.4797</v>
      </c>
      <c r="N22" s="50" t="n">
        <v>39.1448</v>
      </c>
      <c r="O22" s="50" t="n">
        <v>40.4833</v>
      </c>
      <c r="P22" s="50" t="n">
        <v>11130.978</v>
      </c>
      <c r="Q22" s="50" t="n">
        <v>21.574</v>
      </c>
      <c r="R22" s="50" t="n">
        <f aca="false">P22/3600</f>
        <v>3.09193833333333</v>
      </c>
      <c r="S22" s="48"/>
      <c r="T22" s="50" t="n">
        <v>615.1944</v>
      </c>
      <c r="U22" s="50" t="n">
        <v>34.4826</v>
      </c>
      <c r="V22" s="50" t="n">
        <v>39.1696</v>
      </c>
      <c r="W22" s="50" t="n">
        <v>40.5006</v>
      </c>
      <c r="X22" s="50" t="n">
        <v>11583.847</v>
      </c>
      <c r="Y22" s="50" t="n">
        <v>22.058</v>
      </c>
      <c r="Z22" s="50" t="n">
        <f aca="false">X22/3600</f>
        <v>3.21773527777778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9</v>
      </c>
      <c r="C23" s="42" t="n">
        <v>22</v>
      </c>
      <c r="D23" s="52" t="n">
        <f aca="false">L23</f>
        <v>8624.4848</v>
      </c>
      <c r="E23" s="52" t="n">
        <f aca="false">N23</f>
        <v>41.9039</v>
      </c>
      <c r="F23" s="52" t="n">
        <f aca="false">L23</f>
        <v>8624.4848</v>
      </c>
      <c r="G23" s="52" t="n">
        <f aca="false">O23</f>
        <v>43.0024</v>
      </c>
      <c r="H23" s="52" t="n">
        <f aca="false">T23</f>
        <v>8612.4544</v>
      </c>
      <c r="I23" s="52" t="n">
        <f aca="false">V23</f>
        <v>41.9039</v>
      </c>
      <c r="J23" s="52" t="n">
        <f aca="false">T23</f>
        <v>8612.4544</v>
      </c>
      <c r="K23" s="52" t="n">
        <f aca="false">W23</f>
        <v>43.001</v>
      </c>
      <c r="L23" s="51" t="n">
        <v>8624.4848</v>
      </c>
      <c r="M23" s="51" t="n">
        <v>39.7722</v>
      </c>
      <c r="N23" s="51" t="n">
        <v>41.9039</v>
      </c>
      <c r="O23" s="51" t="n">
        <v>43.0024</v>
      </c>
      <c r="P23" s="51" t="n">
        <v>13243.003</v>
      </c>
      <c r="Q23" s="73" t="n">
        <v>31.792</v>
      </c>
      <c r="R23" s="51" t="n">
        <f aca="false">P23/3600</f>
        <v>3.67861194444444</v>
      </c>
      <c r="S23" s="53"/>
      <c r="T23" s="51" t="n">
        <v>8612.4544</v>
      </c>
      <c r="U23" s="51" t="n">
        <v>39.7724</v>
      </c>
      <c r="V23" s="51" t="n">
        <v>41.9039</v>
      </c>
      <c r="W23" s="51" t="n">
        <v>43.001</v>
      </c>
      <c r="X23" s="51" t="n">
        <v>13269.523</v>
      </c>
      <c r="Y23" s="73" t="n">
        <v>31.73</v>
      </c>
      <c r="Z23" s="51" t="n">
        <f aca="false">X23/3600</f>
        <v>3.68597861111111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494.112</v>
      </c>
      <c r="E24" s="43" t="n">
        <f aca="false">N24</f>
        <v>39.8649</v>
      </c>
      <c r="F24" s="43" t="n">
        <f aca="false">L24</f>
        <v>3494.112</v>
      </c>
      <c r="G24" s="43" t="n">
        <f aca="false">O24</f>
        <v>40.8248</v>
      </c>
      <c r="H24" s="43" t="n">
        <f aca="false">T24</f>
        <v>3490.0696</v>
      </c>
      <c r="I24" s="43" t="n">
        <f aca="false">V24</f>
        <v>39.8692</v>
      </c>
      <c r="J24" s="43" t="n">
        <f aca="false">T24</f>
        <v>3490.0696</v>
      </c>
      <c r="K24" s="43" t="n">
        <f aca="false">W24</f>
        <v>40.832</v>
      </c>
      <c r="L24" s="44" t="n">
        <v>3494.112</v>
      </c>
      <c r="M24" s="44" t="n">
        <v>36.8572</v>
      </c>
      <c r="N24" s="44" t="n">
        <v>39.8649</v>
      </c>
      <c r="O24" s="44" t="n">
        <v>40.8248</v>
      </c>
      <c r="P24" s="44" t="n">
        <v>11944.176</v>
      </c>
      <c r="Q24" s="73" t="n">
        <v>25.818</v>
      </c>
      <c r="R24" s="44" t="n">
        <f aca="false">P24/3600</f>
        <v>3.31782666666667</v>
      </c>
      <c r="S24" s="45"/>
      <c r="T24" s="44" t="n">
        <v>3490.0696</v>
      </c>
      <c r="U24" s="44" t="n">
        <v>36.8608</v>
      </c>
      <c r="V24" s="44" t="n">
        <v>39.8692</v>
      </c>
      <c r="W24" s="44" t="n">
        <v>40.832</v>
      </c>
      <c r="X24" s="44" t="n">
        <v>12413.331</v>
      </c>
      <c r="Y24" s="73" t="n">
        <v>26.941</v>
      </c>
      <c r="Z24" s="44" t="n">
        <f aca="false">X24/3600</f>
        <v>3.4481475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75.7576</v>
      </c>
      <c r="E25" s="43" t="n">
        <f aca="false">N25</f>
        <v>38.0406</v>
      </c>
      <c r="F25" s="43" t="n">
        <f aca="false">L25</f>
        <v>1475.7576</v>
      </c>
      <c r="G25" s="43" t="n">
        <f aca="false">O25</f>
        <v>39.2767</v>
      </c>
      <c r="H25" s="43" t="n">
        <f aca="false">T25</f>
        <v>1476.2344</v>
      </c>
      <c r="I25" s="43" t="n">
        <f aca="false">V25</f>
        <v>38.0477</v>
      </c>
      <c r="J25" s="43" t="n">
        <f aca="false">T25</f>
        <v>1476.2344</v>
      </c>
      <c r="K25" s="43" t="n">
        <f aca="false">W25</f>
        <v>39.2828</v>
      </c>
      <c r="L25" s="44" t="n">
        <v>1475.7576</v>
      </c>
      <c r="M25" s="44" t="n">
        <v>34.0822</v>
      </c>
      <c r="N25" s="44" t="n">
        <v>38.0406</v>
      </c>
      <c r="O25" s="44" t="n">
        <v>39.2767</v>
      </c>
      <c r="P25" s="44" t="n">
        <v>11189.712</v>
      </c>
      <c r="Q25" s="73" t="n">
        <v>22.432</v>
      </c>
      <c r="R25" s="44" t="n">
        <f aca="false">P25/3600</f>
        <v>3.10825333333333</v>
      </c>
      <c r="S25" s="45"/>
      <c r="T25" s="44" t="n">
        <v>1476.2344</v>
      </c>
      <c r="U25" s="44" t="n">
        <v>34.0877</v>
      </c>
      <c r="V25" s="44" t="n">
        <v>38.0477</v>
      </c>
      <c r="W25" s="44" t="n">
        <v>39.2828</v>
      </c>
      <c r="X25" s="44" t="n">
        <v>11187.076</v>
      </c>
      <c r="Y25" s="73" t="n">
        <v>22.51</v>
      </c>
      <c r="Z25" s="44" t="n">
        <f aca="false">X25/3600</f>
        <v>3.10752111111111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629.1296</v>
      </c>
      <c r="E26" s="49" t="n">
        <f aca="false">N26</f>
        <v>36.5242</v>
      </c>
      <c r="F26" s="49" t="n">
        <f aca="false">L26</f>
        <v>629.1296</v>
      </c>
      <c r="G26" s="49" t="n">
        <f aca="false">O26</f>
        <v>38.266</v>
      </c>
      <c r="H26" s="49" t="n">
        <f aca="false">T26</f>
        <v>630.0592</v>
      </c>
      <c r="I26" s="49" t="n">
        <f aca="false">V26</f>
        <v>36.5412</v>
      </c>
      <c r="J26" s="49" t="n">
        <f aca="false">T26</f>
        <v>630.0592</v>
      </c>
      <c r="K26" s="49" t="n">
        <f aca="false">W26</f>
        <v>38.2776</v>
      </c>
      <c r="L26" s="50" t="n">
        <v>629.1296</v>
      </c>
      <c r="M26" s="50" t="n">
        <v>31.513</v>
      </c>
      <c r="N26" s="50" t="n">
        <v>36.5242</v>
      </c>
      <c r="O26" s="50" t="n">
        <v>38.266</v>
      </c>
      <c r="P26" s="50" t="n">
        <v>10680.558</v>
      </c>
      <c r="Q26" s="50" t="n">
        <v>20.436</v>
      </c>
      <c r="R26" s="50" t="n">
        <f aca="false">P26/3600</f>
        <v>2.96682166666667</v>
      </c>
      <c r="S26" s="48"/>
      <c r="T26" s="50" t="n">
        <v>630.0592</v>
      </c>
      <c r="U26" s="50" t="n">
        <v>31.5145</v>
      </c>
      <c r="V26" s="50" t="n">
        <v>36.5412</v>
      </c>
      <c r="W26" s="50" t="n">
        <v>38.2776</v>
      </c>
      <c r="X26" s="50" t="n">
        <v>11130.993</v>
      </c>
      <c r="Y26" s="50" t="n">
        <v>21.013</v>
      </c>
      <c r="Z26" s="50" t="n">
        <f aca="false">X26/3600</f>
        <v>3.0919425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40</v>
      </c>
      <c r="C27" s="42" t="n">
        <v>22</v>
      </c>
      <c r="D27" s="52" t="n">
        <f aca="false">L27</f>
        <v>20350.8128</v>
      </c>
      <c r="E27" s="52" t="n">
        <f aca="false">N27</f>
        <v>40.0095</v>
      </c>
      <c r="F27" s="52" t="n">
        <f aca="false">L27</f>
        <v>20350.8128</v>
      </c>
      <c r="G27" s="52" t="n">
        <f aca="false">O27</f>
        <v>43.1591</v>
      </c>
      <c r="H27" s="52" t="n">
        <f aca="false">T27</f>
        <v>20318.8856</v>
      </c>
      <c r="I27" s="52" t="n">
        <f aca="false">V27</f>
        <v>40.0088</v>
      </c>
      <c r="J27" s="52" t="n">
        <f aca="false">T27</f>
        <v>20318.8856</v>
      </c>
      <c r="K27" s="52" t="n">
        <f aca="false">W27</f>
        <v>43.1636</v>
      </c>
      <c r="L27" s="51" t="n">
        <v>20350.8128</v>
      </c>
      <c r="M27" s="51" t="n">
        <v>38.5763</v>
      </c>
      <c r="N27" s="51" t="n">
        <v>40.0095</v>
      </c>
      <c r="O27" s="51" t="n">
        <v>43.1591</v>
      </c>
      <c r="P27" s="51" t="n">
        <v>27140.99</v>
      </c>
      <c r="Q27" s="73" t="n">
        <v>59.623</v>
      </c>
      <c r="R27" s="51" t="n">
        <f aca="false">P27/3600</f>
        <v>7.53916388888889</v>
      </c>
      <c r="S27" s="53"/>
      <c r="T27" s="51" t="n">
        <v>20318.8856</v>
      </c>
      <c r="U27" s="51" t="n">
        <v>38.5769</v>
      </c>
      <c r="V27" s="51" t="n">
        <v>40.0088</v>
      </c>
      <c r="W27" s="51" t="n">
        <v>43.1636</v>
      </c>
      <c r="X27" s="51" t="n">
        <v>28179.92</v>
      </c>
      <c r="Y27" s="73" t="n">
        <v>61.386</v>
      </c>
      <c r="Z27" s="51" t="n">
        <f aca="false">X27/3600</f>
        <v>7.8277555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556.168</v>
      </c>
      <c r="E28" s="43" t="n">
        <f aca="false">N28</f>
        <v>38.8288</v>
      </c>
      <c r="F28" s="43" t="n">
        <f aca="false">L28</f>
        <v>6556.168</v>
      </c>
      <c r="G28" s="43" t="n">
        <f aca="false">O28</f>
        <v>41.2917</v>
      </c>
      <c r="H28" s="43" t="n">
        <f aca="false">T28</f>
        <v>6540.212</v>
      </c>
      <c r="I28" s="43" t="n">
        <f aca="false">V28</f>
        <v>38.8293</v>
      </c>
      <c r="J28" s="43" t="n">
        <f aca="false">T28</f>
        <v>6540.212</v>
      </c>
      <c r="K28" s="43" t="n">
        <f aca="false">W28</f>
        <v>41.2838</v>
      </c>
      <c r="L28" s="44" t="n">
        <v>6556.168</v>
      </c>
      <c r="M28" s="44" t="n">
        <v>36.5802</v>
      </c>
      <c r="N28" s="44" t="n">
        <v>38.8288</v>
      </c>
      <c r="O28" s="44" t="n">
        <v>41.2917</v>
      </c>
      <c r="P28" s="44" t="n">
        <v>23653.65</v>
      </c>
      <c r="Q28" s="73" t="n">
        <v>47.907</v>
      </c>
      <c r="R28" s="44" t="n">
        <f aca="false">P28/3600</f>
        <v>6.57045833333333</v>
      </c>
      <c r="S28" s="45"/>
      <c r="T28" s="44" t="n">
        <v>6540.212</v>
      </c>
      <c r="U28" s="44" t="n">
        <v>36.5821</v>
      </c>
      <c r="V28" s="44" t="n">
        <v>38.8293</v>
      </c>
      <c r="W28" s="44" t="n">
        <v>41.2838</v>
      </c>
      <c r="X28" s="44" t="n">
        <v>24536.128</v>
      </c>
      <c r="Y28" s="73" t="n">
        <v>49.015</v>
      </c>
      <c r="Z28" s="44" t="n">
        <f aca="false">X28/3600</f>
        <v>6.81559111111111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947.1664</v>
      </c>
      <c r="E29" s="43" t="n">
        <f aca="false">N29</f>
        <v>37.8352</v>
      </c>
      <c r="F29" s="43" t="n">
        <f aca="false">L29</f>
        <v>2947.1664</v>
      </c>
      <c r="G29" s="43" t="n">
        <f aca="false">O29</f>
        <v>39.5293</v>
      </c>
      <c r="H29" s="43" t="n">
        <f aca="false">T29</f>
        <v>2938.4184</v>
      </c>
      <c r="I29" s="43" t="n">
        <f aca="false">V29</f>
        <v>37.8359</v>
      </c>
      <c r="J29" s="43" t="n">
        <f aca="false">T29</f>
        <v>2938.4184</v>
      </c>
      <c r="K29" s="43" t="n">
        <f aca="false">W29</f>
        <v>39.524</v>
      </c>
      <c r="L29" s="44" t="n">
        <v>2947.1664</v>
      </c>
      <c r="M29" s="44" t="n">
        <v>34.423</v>
      </c>
      <c r="N29" s="44" t="n">
        <v>37.8352</v>
      </c>
      <c r="O29" s="44" t="n">
        <v>39.5293</v>
      </c>
      <c r="P29" s="44" t="n">
        <v>22028.283</v>
      </c>
      <c r="Q29" s="73" t="n">
        <v>42.884</v>
      </c>
      <c r="R29" s="44" t="n">
        <f aca="false">P29/3600</f>
        <v>6.1189675</v>
      </c>
      <c r="S29" s="45"/>
      <c r="T29" s="44" t="n">
        <v>2938.4184</v>
      </c>
      <c r="U29" s="44" t="n">
        <v>34.4278</v>
      </c>
      <c r="V29" s="44" t="n">
        <v>37.8359</v>
      </c>
      <c r="W29" s="44" t="n">
        <v>39.524</v>
      </c>
      <c r="X29" s="44" t="n">
        <v>22930.199</v>
      </c>
      <c r="Y29" s="73" t="n">
        <v>44.194</v>
      </c>
      <c r="Z29" s="44" t="n">
        <f aca="false">X29/3600</f>
        <v>6.36949972222222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22.8768</v>
      </c>
      <c r="E30" s="49" t="n">
        <f aca="false">N30</f>
        <v>36.749</v>
      </c>
      <c r="F30" s="49" t="n">
        <f aca="false">L30</f>
        <v>1422.8768</v>
      </c>
      <c r="G30" s="49" t="n">
        <f aca="false">O30</f>
        <v>37.7848</v>
      </c>
      <c r="H30" s="49" t="n">
        <f aca="false">T30</f>
        <v>1421.6816</v>
      </c>
      <c r="I30" s="49" t="n">
        <f aca="false">V30</f>
        <v>36.7253</v>
      </c>
      <c r="J30" s="49" t="n">
        <f aca="false">T30</f>
        <v>1421.6816</v>
      </c>
      <c r="K30" s="49" t="n">
        <f aca="false">W30</f>
        <v>37.7921</v>
      </c>
      <c r="L30" s="50" t="n">
        <v>1422.8768</v>
      </c>
      <c r="M30" s="50" t="n">
        <v>32.1361</v>
      </c>
      <c r="N30" s="50" t="n">
        <v>36.749</v>
      </c>
      <c r="O30" s="50" t="n">
        <v>37.7848</v>
      </c>
      <c r="P30" s="50" t="n">
        <v>21108.599</v>
      </c>
      <c r="Q30" s="50" t="n">
        <v>39.67</v>
      </c>
      <c r="R30" s="50" t="n">
        <f aca="false">P30/3600</f>
        <v>5.86349972222222</v>
      </c>
      <c r="S30" s="48"/>
      <c r="T30" s="50" t="n">
        <v>1421.6816</v>
      </c>
      <c r="U30" s="50" t="n">
        <v>32.1427</v>
      </c>
      <c r="V30" s="50" t="n">
        <v>36.7253</v>
      </c>
      <c r="W30" s="50" t="n">
        <v>37.7921</v>
      </c>
      <c r="X30" s="50" t="n">
        <v>21152.467</v>
      </c>
      <c r="Y30" s="50" t="n">
        <v>39.109</v>
      </c>
      <c r="Z30" s="50" t="n">
        <f aca="false">X30/3600</f>
        <v>5.87568527777778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41</v>
      </c>
      <c r="C31" s="42" t="n">
        <v>22</v>
      </c>
      <c r="D31" s="54" t="n">
        <f aca="false">L31</f>
        <v>21029.372</v>
      </c>
      <c r="E31" s="54" t="n">
        <f aca="false">N31</f>
        <v>43.5241</v>
      </c>
      <c r="F31" s="54" t="n">
        <f aca="false">L31</f>
        <v>21029.372</v>
      </c>
      <c r="G31" s="54" t="n">
        <f aca="false">O31</f>
        <v>44.7028</v>
      </c>
      <c r="H31" s="54" t="n">
        <f aca="false">T31</f>
        <v>20996.616</v>
      </c>
      <c r="I31" s="54" t="n">
        <f aca="false">V31</f>
        <v>43.5218</v>
      </c>
      <c r="J31" s="54" t="n">
        <f aca="false">T31</f>
        <v>20996.616</v>
      </c>
      <c r="K31" s="54" t="n">
        <f aca="false">W31</f>
        <v>44.6989</v>
      </c>
      <c r="L31" s="51" t="n">
        <v>21029.372</v>
      </c>
      <c r="M31" s="51" t="n">
        <v>39.2933</v>
      </c>
      <c r="N31" s="51" t="n">
        <v>43.5241</v>
      </c>
      <c r="O31" s="51" t="n">
        <v>44.7028</v>
      </c>
      <c r="P31" s="51" t="n">
        <v>30241.433</v>
      </c>
      <c r="Q31" s="73" t="n">
        <v>66.69</v>
      </c>
      <c r="R31" s="51" t="n">
        <f aca="false">P31/3600</f>
        <v>8.40039805555556</v>
      </c>
      <c r="S31" s="53"/>
      <c r="T31" s="51" t="n">
        <v>20996.616</v>
      </c>
      <c r="U31" s="51" t="n">
        <v>39.2945</v>
      </c>
      <c r="V31" s="51" t="n">
        <v>43.5218</v>
      </c>
      <c r="W31" s="51" t="n">
        <v>44.6989</v>
      </c>
      <c r="X31" s="51" t="n">
        <v>31422.573</v>
      </c>
      <c r="Y31" s="73" t="n">
        <v>69.622</v>
      </c>
      <c r="Z31" s="51" t="n">
        <f aca="false">X31/3600</f>
        <v>8.7284925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7565.0152</v>
      </c>
      <c r="E32" s="55" t="n">
        <f aca="false">N32</f>
        <v>42.1137</v>
      </c>
      <c r="F32" s="55" t="n">
        <f aca="false">L32</f>
        <v>7565.0152</v>
      </c>
      <c r="G32" s="55" t="n">
        <f aca="false">O32</f>
        <v>42.5958</v>
      </c>
      <c r="H32" s="55" t="n">
        <f aca="false">T32</f>
        <v>7548.6648</v>
      </c>
      <c r="I32" s="55" t="n">
        <f aca="false">V32</f>
        <v>42.1103</v>
      </c>
      <c r="J32" s="55" t="n">
        <f aca="false">T32</f>
        <v>7548.6648</v>
      </c>
      <c r="K32" s="55" t="n">
        <f aca="false">W32</f>
        <v>42.5925</v>
      </c>
      <c r="L32" s="44" t="n">
        <v>7565.0152</v>
      </c>
      <c r="M32" s="44" t="n">
        <v>37.3811</v>
      </c>
      <c r="N32" s="44" t="n">
        <v>42.1137</v>
      </c>
      <c r="O32" s="44" t="n">
        <v>42.5958</v>
      </c>
      <c r="P32" s="44" t="n">
        <v>26825.432</v>
      </c>
      <c r="Q32" s="73" t="n">
        <v>56.035</v>
      </c>
      <c r="R32" s="44" t="n">
        <f aca="false">P32/3600</f>
        <v>7.45150888888889</v>
      </c>
      <c r="S32" s="45"/>
      <c r="T32" s="44" t="n">
        <v>7548.6648</v>
      </c>
      <c r="U32" s="44" t="n">
        <v>37.3823</v>
      </c>
      <c r="V32" s="44" t="n">
        <v>42.1103</v>
      </c>
      <c r="W32" s="44" t="n">
        <v>42.5925</v>
      </c>
      <c r="X32" s="44" t="n">
        <v>26831.491</v>
      </c>
      <c r="Y32" s="73" t="n">
        <v>55.27</v>
      </c>
      <c r="Z32" s="44" t="n">
        <f aca="false">X32/3600</f>
        <v>7.45319194444445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482.4528</v>
      </c>
      <c r="E33" s="55" t="n">
        <f aca="false">N33</f>
        <v>40.6075</v>
      </c>
      <c r="F33" s="55" t="n">
        <f aca="false">L33</f>
        <v>3482.4528</v>
      </c>
      <c r="G33" s="55" t="n">
        <f aca="false">O33</f>
        <v>40.4224</v>
      </c>
      <c r="H33" s="55" t="n">
        <f aca="false">T33</f>
        <v>3479.8776</v>
      </c>
      <c r="I33" s="55" t="n">
        <f aca="false">V33</f>
        <v>40.6118</v>
      </c>
      <c r="J33" s="55" t="n">
        <f aca="false">T33</f>
        <v>3479.8776</v>
      </c>
      <c r="K33" s="55" t="n">
        <f aca="false">W33</f>
        <v>40.4334</v>
      </c>
      <c r="L33" s="44" t="n">
        <v>3482.4528</v>
      </c>
      <c r="M33" s="44" t="n">
        <v>35.3853</v>
      </c>
      <c r="N33" s="44" t="n">
        <v>40.6075</v>
      </c>
      <c r="O33" s="44" t="n">
        <v>40.4224</v>
      </c>
      <c r="P33" s="44" t="n">
        <v>24949.576</v>
      </c>
      <c r="Q33" s="73" t="n">
        <v>49.654</v>
      </c>
      <c r="R33" s="44" t="n">
        <f aca="false">P33/3600</f>
        <v>6.93043777777778</v>
      </c>
      <c r="S33" s="45"/>
      <c r="T33" s="44" t="n">
        <v>3479.8776</v>
      </c>
      <c r="U33" s="44" t="n">
        <v>35.3921</v>
      </c>
      <c r="V33" s="44" t="n">
        <v>40.6118</v>
      </c>
      <c r="W33" s="44" t="n">
        <v>40.4334</v>
      </c>
      <c r="X33" s="44" t="n">
        <v>24970.183</v>
      </c>
      <c r="Y33" s="73" t="n">
        <v>49.842</v>
      </c>
      <c r="Z33" s="44" t="n">
        <f aca="false">X33/3600</f>
        <v>6.93616194444445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726.1152</v>
      </c>
      <c r="E34" s="56" t="n">
        <f aca="false">N34</f>
        <v>39.1326</v>
      </c>
      <c r="F34" s="56" t="n">
        <f aca="false">L34</f>
        <v>1726.1152</v>
      </c>
      <c r="G34" s="56" t="n">
        <f aca="false">O34</f>
        <v>38.3144</v>
      </c>
      <c r="H34" s="56" t="n">
        <f aca="false">T34</f>
        <v>1724.1944</v>
      </c>
      <c r="I34" s="56" t="n">
        <f aca="false">V34</f>
        <v>39.129</v>
      </c>
      <c r="J34" s="56" t="n">
        <f aca="false">T34</f>
        <v>1724.1944</v>
      </c>
      <c r="K34" s="56" t="n">
        <f aca="false">W34</f>
        <v>38.3219</v>
      </c>
      <c r="L34" s="50" t="n">
        <v>1726.1152</v>
      </c>
      <c r="M34" s="50" t="n">
        <v>33.2417</v>
      </c>
      <c r="N34" s="50" t="n">
        <v>39.1326</v>
      </c>
      <c r="O34" s="50" t="n">
        <v>38.3144</v>
      </c>
      <c r="P34" s="50" t="n">
        <v>23731.12</v>
      </c>
      <c r="Q34" s="50" t="n">
        <v>46.113</v>
      </c>
      <c r="R34" s="50" t="n">
        <f aca="false">P34/3600</f>
        <v>6.59197777777778</v>
      </c>
      <c r="S34" s="48"/>
      <c r="T34" s="50" t="n">
        <v>1724.1944</v>
      </c>
      <c r="U34" s="50" t="n">
        <v>33.2503</v>
      </c>
      <c r="V34" s="50" t="n">
        <v>39.129</v>
      </c>
      <c r="W34" s="50" t="n">
        <v>38.3219</v>
      </c>
      <c r="X34" s="50" t="n">
        <v>24693.408</v>
      </c>
      <c r="Y34" s="50" t="n">
        <v>47.112</v>
      </c>
      <c r="Z34" s="50" t="n">
        <f aca="false">X34/3600</f>
        <v>6.85928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42</v>
      </c>
      <c r="C35" s="42" t="n">
        <v>22</v>
      </c>
      <c r="D35" s="54" t="n">
        <f aca="false">L35</f>
        <v>47639.0016</v>
      </c>
      <c r="E35" s="54" t="n">
        <f aca="false">N35</f>
        <v>41.8515</v>
      </c>
      <c r="F35" s="54" t="n">
        <f aca="false">L35</f>
        <v>47639.0016</v>
      </c>
      <c r="G35" s="54" t="n">
        <f aca="false">O35</f>
        <v>43.9379</v>
      </c>
      <c r="H35" s="54" t="n">
        <f aca="false">T35</f>
        <v>47635.728</v>
      </c>
      <c r="I35" s="54" t="n">
        <f aca="false">V35</f>
        <v>41.8536</v>
      </c>
      <c r="J35" s="54" t="n">
        <f aca="false">T35</f>
        <v>47635.728</v>
      </c>
      <c r="K35" s="54" t="n">
        <f aca="false">W35</f>
        <v>43.9392</v>
      </c>
      <c r="L35" s="51" t="n">
        <v>47639.0016</v>
      </c>
      <c r="M35" s="51" t="n">
        <v>37.8175</v>
      </c>
      <c r="N35" s="51" t="n">
        <v>41.8515</v>
      </c>
      <c r="O35" s="51" t="n">
        <v>43.9379</v>
      </c>
      <c r="P35" s="51" t="n">
        <v>36356.363</v>
      </c>
      <c r="Q35" s="73" t="n">
        <v>90.09</v>
      </c>
      <c r="R35" s="51" t="n">
        <f aca="false">P35/3600</f>
        <v>10.0989897222222</v>
      </c>
      <c r="S35" s="53"/>
      <c r="T35" s="51" t="n">
        <v>47635.728</v>
      </c>
      <c r="U35" s="51" t="n">
        <v>37.8188</v>
      </c>
      <c r="V35" s="51" t="n">
        <v>41.8536</v>
      </c>
      <c r="W35" s="51" t="n">
        <v>43.9392</v>
      </c>
      <c r="X35" s="51" t="n">
        <v>37873.762</v>
      </c>
      <c r="Y35" s="73" t="n">
        <v>95.955</v>
      </c>
      <c r="Z35" s="51" t="n">
        <f aca="false">X35/3600</f>
        <v>10.5204894444444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078.5768</v>
      </c>
      <c r="E36" s="55" t="n">
        <f aca="false">N36</f>
        <v>40.3849</v>
      </c>
      <c r="F36" s="55" t="n">
        <f aca="false">L36</f>
        <v>8078.5768</v>
      </c>
      <c r="G36" s="55" t="n">
        <f aca="false">O36</f>
        <v>42.7321</v>
      </c>
      <c r="H36" s="55" t="n">
        <f aca="false">T36</f>
        <v>8076.2136</v>
      </c>
      <c r="I36" s="55" t="n">
        <f aca="false">V36</f>
        <v>40.3818</v>
      </c>
      <c r="J36" s="55" t="n">
        <f aca="false">T36</f>
        <v>8076.2136</v>
      </c>
      <c r="K36" s="55" t="n">
        <f aca="false">W36</f>
        <v>42.7447</v>
      </c>
      <c r="L36" s="44" t="n">
        <v>8078.5768</v>
      </c>
      <c r="M36" s="44" t="n">
        <v>35.2462</v>
      </c>
      <c r="N36" s="44" t="n">
        <v>40.3849</v>
      </c>
      <c r="O36" s="44" t="n">
        <v>42.7321</v>
      </c>
      <c r="P36" s="44" t="n">
        <v>28940.656</v>
      </c>
      <c r="Q36" s="73" t="n">
        <v>60.169</v>
      </c>
      <c r="R36" s="44" t="n">
        <f aca="false">P36/3600</f>
        <v>8.03907111111111</v>
      </c>
      <c r="S36" s="45"/>
      <c r="T36" s="44" t="n">
        <v>8076.2136</v>
      </c>
      <c r="U36" s="44" t="n">
        <v>35.2475</v>
      </c>
      <c r="V36" s="44" t="n">
        <v>40.3818</v>
      </c>
      <c r="W36" s="44" t="n">
        <v>42.7447</v>
      </c>
      <c r="X36" s="44" t="n">
        <v>29004.132</v>
      </c>
      <c r="Y36" s="73" t="n">
        <v>60.559</v>
      </c>
      <c r="Z36" s="44" t="n">
        <f aca="false">X36/3600</f>
        <v>8.05670333333333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04.0968</v>
      </c>
      <c r="E37" s="55" t="n">
        <f aca="false">N37</f>
        <v>38.9774</v>
      </c>
      <c r="F37" s="55" t="n">
        <f aca="false">L37</f>
        <v>2304.0968</v>
      </c>
      <c r="G37" s="55" t="n">
        <f aca="false">O37</f>
        <v>41.5891</v>
      </c>
      <c r="H37" s="55" t="n">
        <f aca="false">T37</f>
        <v>2304.9312</v>
      </c>
      <c r="I37" s="55" t="n">
        <f aca="false">V37</f>
        <v>38.9722</v>
      </c>
      <c r="J37" s="55" t="n">
        <f aca="false">T37</f>
        <v>2304.9312</v>
      </c>
      <c r="K37" s="55" t="n">
        <f aca="false">W37</f>
        <v>41.5903</v>
      </c>
      <c r="L37" s="44" t="n">
        <v>2304.0968</v>
      </c>
      <c r="M37" s="44" t="n">
        <v>33.3993</v>
      </c>
      <c r="N37" s="44" t="n">
        <v>38.9774</v>
      </c>
      <c r="O37" s="44" t="n">
        <v>41.5891</v>
      </c>
      <c r="P37" s="44" t="n">
        <v>26865.337</v>
      </c>
      <c r="Q37" s="73" t="n">
        <v>51.09</v>
      </c>
      <c r="R37" s="44" t="n">
        <f aca="false">P37/3600</f>
        <v>7.46259361111111</v>
      </c>
      <c r="S37" s="45"/>
      <c r="T37" s="44" t="n">
        <v>2304.9312</v>
      </c>
      <c r="U37" s="44" t="n">
        <v>33.4012</v>
      </c>
      <c r="V37" s="44" t="n">
        <v>38.9722</v>
      </c>
      <c r="W37" s="44" t="n">
        <v>41.5903</v>
      </c>
      <c r="X37" s="44" t="n">
        <v>27924.314</v>
      </c>
      <c r="Y37" s="73" t="n">
        <v>52.665</v>
      </c>
      <c r="Z37" s="44" t="n">
        <f aca="false">X37/3600</f>
        <v>7.75675388888889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897.2176</v>
      </c>
      <c r="E38" s="56" t="n">
        <f aca="false">N38</f>
        <v>37.7115</v>
      </c>
      <c r="F38" s="56" t="n">
        <f aca="false">L38</f>
        <v>897.2176</v>
      </c>
      <c r="G38" s="56" t="n">
        <f aca="false">O38</f>
        <v>40.5299</v>
      </c>
      <c r="H38" s="56" t="n">
        <f aca="false">T38</f>
        <v>899.2104</v>
      </c>
      <c r="I38" s="56" t="n">
        <f aca="false">V38</f>
        <v>37.7454</v>
      </c>
      <c r="J38" s="56" t="n">
        <f aca="false">T38</f>
        <v>899.2104</v>
      </c>
      <c r="K38" s="56" t="n">
        <f aca="false">W38</f>
        <v>40.5826</v>
      </c>
      <c r="L38" s="50" t="n">
        <v>897.2176</v>
      </c>
      <c r="M38" s="50" t="n">
        <v>31.2047</v>
      </c>
      <c r="N38" s="50" t="n">
        <v>37.7115</v>
      </c>
      <c r="O38" s="50" t="n">
        <v>40.5299</v>
      </c>
      <c r="P38" s="50" t="n">
        <v>25841.304</v>
      </c>
      <c r="Q38" s="50" t="n">
        <v>47.704</v>
      </c>
      <c r="R38" s="50" t="n">
        <f aca="false">P38/3600</f>
        <v>7.17814</v>
      </c>
      <c r="S38" s="48"/>
      <c r="T38" s="50" t="n">
        <v>899.2104</v>
      </c>
      <c r="U38" s="50" t="n">
        <v>31.1986</v>
      </c>
      <c r="V38" s="50" t="n">
        <v>37.7454</v>
      </c>
      <c r="W38" s="50" t="n">
        <v>40.5826</v>
      </c>
      <c r="X38" s="50" t="n">
        <v>26924.321</v>
      </c>
      <c r="Y38" s="50" t="n">
        <v>48.952</v>
      </c>
      <c r="Z38" s="50" t="n">
        <f aca="false">X38/3600</f>
        <v>7.47897805555556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43</v>
      </c>
      <c r="C39" s="42" t="n">
        <v>22</v>
      </c>
      <c r="D39" s="54" t="n">
        <f aca="false">L39</f>
        <v>4182.5576</v>
      </c>
      <c r="E39" s="54" t="n">
        <f aca="false">N39</f>
        <v>42.329</v>
      </c>
      <c r="F39" s="54" t="n">
        <f aca="false">L39</f>
        <v>4182.5576</v>
      </c>
      <c r="G39" s="54" t="n">
        <f aca="false">O39</f>
        <v>42.8219</v>
      </c>
      <c r="H39" s="54" t="n">
        <f aca="false">T39</f>
        <v>4173.9656</v>
      </c>
      <c r="I39" s="54" t="n">
        <f aca="false">V39</f>
        <v>42.3216</v>
      </c>
      <c r="J39" s="54" t="n">
        <f aca="false">T39</f>
        <v>4173.9656</v>
      </c>
      <c r="K39" s="54" t="n">
        <f aca="false">W39</f>
        <v>42.8049</v>
      </c>
      <c r="L39" s="51" t="n">
        <v>4182.5576</v>
      </c>
      <c r="M39" s="51" t="n">
        <v>39.9137</v>
      </c>
      <c r="N39" s="51" t="n">
        <v>42.329</v>
      </c>
      <c r="O39" s="51" t="n">
        <v>42.8219</v>
      </c>
      <c r="P39" s="51" t="n">
        <v>5562.517</v>
      </c>
      <c r="Q39" s="73" t="n">
        <v>12.417</v>
      </c>
      <c r="R39" s="51" t="n">
        <f aca="false">P39/3600</f>
        <v>1.54514361111111</v>
      </c>
      <c r="S39" s="53"/>
      <c r="T39" s="51" t="n">
        <v>4173.9656</v>
      </c>
      <c r="U39" s="51" t="n">
        <v>39.9134</v>
      </c>
      <c r="V39" s="51" t="n">
        <v>42.3216</v>
      </c>
      <c r="W39" s="51" t="n">
        <v>42.8049</v>
      </c>
      <c r="X39" s="51" t="n">
        <v>5767.532</v>
      </c>
      <c r="Y39" s="73" t="n">
        <v>12.636</v>
      </c>
      <c r="Z39" s="51" t="n">
        <f aca="false">X39/3600</f>
        <v>1.602092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4</v>
      </c>
      <c r="B40" s="47"/>
      <c r="C40" s="47" t="n">
        <v>27</v>
      </c>
      <c r="D40" s="55" t="n">
        <f aca="false">L40</f>
        <v>1966.9152</v>
      </c>
      <c r="E40" s="55" t="n">
        <f aca="false">N40</f>
        <v>39.8347</v>
      </c>
      <c r="F40" s="55" t="n">
        <f aca="false">L40</f>
        <v>1966.9152</v>
      </c>
      <c r="G40" s="55" t="n">
        <f aca="false">O40</f>
        <v>39.9706</v>
      </c>
      <c r="H40" s="55" t="n">
        <f aca="false">T40</f>
        <v>1965.036</v>
      </c>
      <c r="I40" s="55" t="n">
        <f aca="false">V40</f>
        <v>39.8315</v>
      </c>
      <c r="J40" s="55" t="n">
        <f aca="false">T40</f>
        <v>1965.036</v>
      </c>
      <c r="K40" s="55" t="n">
        <f aca="false">W40</f>
        <v>39.9861</v>
      </c>
      <c r="L40" s="44" t="n">
        <v>1966.9152</v>
      </c>
      <c r="M40" s="44" t="n">
        <v>36.6684</v>
      </c>
      <c r="N40" s="44" t="n">
        <v>39.8347</v>
      </c>
      <c r="O40" s="44" t="n">
        <v>39.9706</v>
      </c>
      <c r="P40" s="44" t="n">
        <v>4982.773</v>
      </c>
      <c r="Q40" s="73" t="n">
        <v>10.608</v>
      </c>
      <c r="R40" s="44" t="n">
        <f aca="false">P40/3600</f>
        <v>1.38410361111111</v>
      </c>
      <c r="S40" s="45"/>
      <c r="T40" s="44" t="n">
        <v>1965.036</v>
      </c>
      <c r="U40" s="44" t="n">
        <v>36.6744</v>
      </c>
      <c r="V40" s="44" t="n">
        <v>39.8315</v>
      </c>
      <c r="W40" s="44" t="n">
        <v>39.9861</v>
      </c>
      <c r="X40" s="44" t="n">
        <v>4987.515</v>
      </c>
      <c r="Y40" s="73" t="n">
        <v>10.654</v>
      </c>
      <c r="Z40" s="44" t="n">
        <f aca="false">X40/3600</f>
        <v>1.38542083333333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931.9192</v>
      </c>
      <c r="E41" s="55" t="n">
        <f aca="false">N41</f>
        <v>37.6103</v>
      </c>
      <c r="F41" s="55" t="n">
        <f aca="false">L41</f>
        <v>931.9192</v>
      </c>
      <c r="G41" s="55" t="n">
        <f aca="false">O41</f>
        <v>37.4162</v>
      </c>
      <c r="H41" s="55" t="n">
        <f aca="false">T41</f>
        <v>931.3584</v>
      </c>
      <c r="I41" s="55" t="n">
        <f aca="false">V41</f>
        <v>37.6088</v>
      </c>
      <c r="J41" s="55" t="n">
        <f aca="false">T41</f>
        <v>931.3584</v>
      </c>
      <c r="K41" s="55" t="n">
        <f aca="false">W41</f>
        <v>37.4635</v>
      </c>
      <c r="L41" s="44" t="n">
        <v>931.9192</v>
      </c>
      <c r="M41" s="44" t="n">
        <v>33.8388</v>
      </c>
      <c r="N41" s="44" t="n">
        <v>37.6103</v>
      </c>
      <c r="O41" s="44" t="n">
        <v>37.4162</v>
      </c>
      <c r="P41" s="44" t="n">
        <v>4595.705</v>
      </c>
      <c r="Q41" s="73" t="n">
        <v>9.157</v>
      </c>
      <c r="R41" s="44" t="n">
        <f aca="false">P41/3600</f>
        <v>1.27658472222222</v>
      </c>
      <c r="S41" s="45"/>
      <c r="T41" s="44" t="n">
        <v>931.3584</v>
      </c>
      <c r="U41" s="44" t="n">
        <v>33.8478</v>
      </c>
      <c r="V41" s="44" t="n">
        <v>37.6088</v>
      </c>
      <c r="W41" s="44" t="n">
        <v>37.4635</v>
      </c>
      <c r="X41" s="44" t="n">
        <v>4788.724</v>
      </c>
      <c r="Y41" s="73" t="n">
        <v>9.5</v>
      </c>
      <c r="Z41" s="44" t="n">
        <f aca="false">X41/3600</f>
        <v>1.33020111111111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57.2264</v>
      </c>
      <c r="E42" s="56" t="n">
        <f aca="false">N42</f>
        <v>35.5954</v>
      </c>
      <c r="F42" s="56" t="n">
        <f aca="false">L42</f>
        <v>457.2264</v>
      </c>
      <c r="G42" s="56" t="n">
        <f aca="false">O42</f>
        <v>35.0751</v>
      </c>
      <c r="H42" s="56" t="n">
        <f aca="false">T42</f>
        <v>457.9304</v>
      </c>
      <c r="I42" s="56" t="n">
        <f aca="false">V42</f>
        <v>35.5835</v>
      </c>
      <c r="J42" s="56" t="n">
        <f aca="false">T42</f>
        <v>457.9304</v>
      </c>
      <c r="K42" s="56" t="n">
        <f aca="false">W42</f>
        <v>35.0726</v>
      </c>
      <c r="L42" s="50" t="n">
        <v>457.2264</v>
      </c>
      <c r="M42" s="50" t="n">
        <v>31.3468</v>
      </c>
      <c r="N42" s="50" t="n">
        <v>35.5954</v>
      </c>
      <c r="O42" s="50" t="n">
        <v>35.0751</v>
      </c>
      <c r="P42" s="50" t="n">
        <v>4329.038</v>
      </c>
      <c r="Q42" s="50" t="n">
        <v>8.314</v>
      </c>
      <c r="R42" s="50" t="n">
        <f aca="false">P42/3600</f>
        <v>1.20251055555556</v>
      </c>
      <c r="S42" s="48"/>
      <c r="T42" s="50" t="n">
        <v>457.9304</v>
      </c>
      <c r="U42" s="50" t="n">
        <v>31.3546</v>
      </c>
      <c r="V42" s="50" t="n">
        <v>35.5835</v>
      </c>
      <c r="W42" s="50" t="n">
        <v>35.0726</v>
      </c>
      <c r="X42" s="50" t="n">
        <v>4500.841</v>
      </c>
      <c r="Y42" s="50" t="n">
        <v>8.533</v>
      </c>
      <c r="Z42" s="50" t="n">
        <f aca="false">X42/3600</f>
        <v>1.25023361111111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5</v>
      </c>
      <c r="C43" s="42" t="n">
        <v>22</v>
      </c>
      <c r="D43" s="54" t="n">
        <f aca="false">L43</f>
        <v>4505.4336</v>
      </c>
      <c r="E43" s="54" t="n">
        <f aca="false">N43</f>
        <v>42.9435</v>
      </c>
      <c r="F43" s="54" t="n">
        <f aca="false">L43</f>
        <v>4505.4336</v>
      </c>
      <c r="G43" s="54" t="n">
        <f aca="false">O43</f>
        <v>44.2576</v>
      </c>
      <c r="H43" s="54" t="n">
        <f aca="false">T43</f>
        <v>4503.6912</v>
      </c>
      <c r="I43" s="54" t="n">
        <f aca="false">V43</f>
        <v>42.9376</v>
      </c>
      <c r="J43" s="54" t="n">
        <f aca="false">T43</f>
        <v>4503.6912</v>
      </c>
      <c r="K43" s="54" t="n">
        <f aca="false">W43</f>
        <v>44.2471</v>
      </c>
      <c r="L43" s="51" t="n">
        <v>4505.4336</v>
      </c>
      <c r="M43" s="51" t="n">
        <v>39.9848</v>
      </c>
      <c r="N43" s="51" t="n">
        <v>42.9435</v>
      </c>
      <c r="O43" s="51" t="n">
        <v>44.2576</v>
      </c>
      <c r="P43" s="51" t="n">
        <v>6278.886</v>
      </c>
      <c r="Q43" s="73" t="n">
        <v>14.523</v>
      </c>
      <c r="R43" s="51" t="n">
        <f aca="false">P43/3600</f>
        <v>1.744135</v>
      </c>
      <c r="S43" s="53"/>
      <c r="T43" s="51" t="n">
        <v>4503.6912</v>
      </c>
      <c r="U43" s="51" t="n">
        <v>39.9874</v>
      </c>
      <c r="V43" s="51" t="n">
        <v>42.9376</v>
      </c>
      <c r="W43" s="51" t="n">
        <v>44.2471</v>
      </c>
      <c r="X43" s="51" t="n">
        <v>6522.652</v>
      </c>
      <c r="Y43" s="73" t="n">
        <v>14.991</v>
      </c>
      <c r="Z43" s="51" t="n">
        <f aca="false">X43/3600</f>
        <v>1.81184777777778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2027.264</v>
      </c>
      <c r="E44" s="55" t="n">
        <f aca="false">N44</f>
        <v>40.8937</v>
      </c>
      <c r="F44" s="55" t="n">
        <f aca="false">L44</f>
        <v>2027.264</v>
      </c>
      <c r="G44" s="55" t="n">
        <f aca="false">O44</f>
        <v>41.9259</v>
      </c>
      <c r="H44" s="55" t="n">
        <f aca="false">T44</f>
        <v>2025.3752</v>
      </c>
      <c r="I44" s="55" t="n">
        <f aca="false">V44</f>
        <v>40.8939</v>
      </c>
      <c r="J44" s="55" t="n">
        <f aca="false">T44</f>
        <v>2025.3752</v>
      </c>
      <c r="K44" s="55" t="n">
        <f aca="false">W44</f>
        <v>41.9251</v>
      </c>
      <c r="L44" s="44" t="n">
        <v>2027.264</v>
      </c>
      <c r="M44" s="44" t="n">
        <v>37.0997</v>
      </c>
      <c r="N44" s="44" t="n">
        <v>40.8937</v>
      </c>
      <c r="O44" s="44" t="n">
        <v>41.9259</v>
      </c>
      <c r="P44" s="44" t="n">
        <v>5688.128</v>
      </c>
      <c r="Q44" s="73" t="n">
        <v>12.183</v>
      </c>
      <c r="R44" s="44" t="n">
        <f aca="false">P44/3600</f>
        <v>1.58003555555556</v>
      </c>
      <c r="S44" s="45"/>
      <c r="T44" s="44" t="n">
        <v>2025.3752</v>
      </c>
      <c r="U44" s="44" t="n">
        <v>37.1037</v>
      </c>
      <c r="V44" s="44" t="n">
        <v>40.8939</v>
      </c>
      <c r="W44" s="44" t="n">
        <v>41.9251</v>
      </c>
      <c r="X44" s="44" t="n">
        <v>5703.994</v>
      </c>
      <c r="Y44" s="73" t="n">
        <v>12.417</v>
      </c>
      <c r="Z44" s="44" t="n">
        <f aca="false">X44/3600</f>
        <v>1.58444277777778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77.532</v>
      </c>
      <c r="E45" s="55" t="n">
        <f aca="false">N45</f>
        <v>38.9347</v>
      </c>
      <c r="F45" s="55" t="n">
        <f aca="false">L45</f>
        <v>977.532</v>
      </c>
      <c r="G45" s="55" t="n">
        <f aca="false">O45</f>
        <v>39.7736</v>
      </c>
      <c r="H45" s="55" t="n">
        <f aca="false">T45</f>
        <v>976.8952</v>
      </c>
      <c r="I45" s="55" t="n">
        <f aca="false">V45</f>
        <v>38.9386</v>
      </c>
      <c r="J45" s="55" t="n">
        <f aca="false">T45</f>
        <v>976.8952</v>
      </c>
      <c r="K45" s="55" t="n">
        <f aca="false">W45</f>
        <v>39.7918</v>
      </c>
      <c r="L45" s="44" t="n">
        <v>977.532</v>
      </c>
      <c r="M45" s="44" t="n">
        <v>34.1473</v>
      </c>
      <c r="N45" s="44" t="n">
        <v>38.9347</v>
      </c>
      <c r="O45" s="44" t="n">
        <v>39.7736</v>
      </c>
      <c r="P45" s="44" t="n">
        <v>5317.05</v>
      </c>
      <c r="Q45" s="73" t="n">
        <v>10.764</v>
      </c>
      <c r="R45" s="44" t="n">
        <f aca="false">P45/3600</f>
        <v>1.47695833333333</v>
      </c>
      <c r="S45" s="45"/>
      <c r="T45" s="44" t="n">
        <v>976.8952</v>
      </c>
      <c r="U45" s="44" t="n">
        <v>34.1561</v>
      </c>
      <c r="V45" s="44" t="n">
        <v>38.9386</v>
      </c>
      <c r="W45" s="44" t="n">
        <v>39.7918</v>
      </c>
      <c r="X45" s="44" t="n">
        <v>5533.048</v>
      </c>
      <c r="Y45" s="73" t="n">
        <v>11.076</v>
      </c>
      <c r="Z45" s="44" t="n">
        <f aca="false">X45/3600</f>
        <v>1.53695777777778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88.5176</v>
      </c>
      <c r="E46" s="56" t="n">
        <f aca="false">N46</f>
        <v>37.0638</v>
      </c>
      <c r="F46" s="56" t="n">
        <f aca="false">L46</f>
        <v>488.5176</v>
      </c>
      <c r="G46" s="56" t="n">
        <f aca="false">O46</f>
        <v>37.6968</v>
      </c>
      <c r="H46" s="56" t="n">
        <f aca="false">T46</f>
        <v>490.2304</v>
      </c>
      <c r="I46" s="56" t="n">
        <f aca="false">V46</f>
        <v>37.1162</v>
      </c>
      <c r="J46" s="56" t="n">
        <f aca="false">T46</f>
        <v>490.2304</v>
      </c>
      <c r="K46" s="56" t="n">
        <f aca="false">W46</f>
        <v>37.7436</v>
      </c>
      <c r="L46" s="50" t="n">
        <v>488.5176</v>
      </c>
      <c r="M46" s="50" t="n">
        <v>31.272</v>
      </c>
      <c r="N46" s="50" t="n">
        <v>37.0638</v>
      </c>
      <c r="O46" s="50" t="n">
        <v>37.6968</v>
      </c>
      <c r="P46" s="50" t="n">
        <v>5077.356</v>
      </c>
      <c r="Q46" s="50" t="n">
        <v>9.75</v>
      </c>
      <c r="R46" s="50" t="n">
        <f aca="false">P46/3600</f>
        <v>1.41037666666667</v>
      </c>
      <c r="S46" s="48"/>
      <c r="T46" s="50" t="n">
        <v>490.2304</v>
      </c>
      <c r="U46" s="50" t="n">
        <v>31.2787</v>
      </c>
      <c r="V46" s="50" t="n">
        <v>37.1162</v>
      </c>
      <c r="W46" s="50" t="n">
        <v>37.7436</v>
      </c>
      <c r="X46" s="50" t="n">
        <v>5293.666</v>
      </c>
      <c r="Y46" s="50" t="n">
        <v>10.14</v>
      </c>
      <c r="Z46" s="50" t="n">
        <f aca="false">X46/3600</f>
        <v>1.47046277777778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6</v>
      </c>
      <c r="C47" s="42" t="n">
        <v>22</v>
      </c>
      <c r="D47" s="54" t="n">
        <f aca="false">L47</f>
        <v>8863.6216</v>
      </c>
      <c r="E47" s="54" t="n">
        <f aca="false">N47</f>
        <v>40.7596</v>
      </c>
      <c r="F47" s="54" t="n">
        <f aca="false">L47</f>
        <v>8863.6216</v>
      </c>
      <c r="G47" s="54" t="n">
        <f aca="false">O47</f>
        <v>41.634</v>
      </c>
      <c r="H47" s="54" t="n">
        <f aca="false">T47</f>
        <v>8857.2168</v>
      </c>
      <c r="I47" s="54" t="n">
        <f aca="false">V47</f>
        <v>40.7516</v>
      </c>
      <c r="J47" s="54" t="n">
        <f aca="false">T47</f>
        <v>8857.2168</v>
      </c>
      <c r="K47" s="54" t="n">
        <f aca="false">W47</f>
        <v>41.6359</v>
      </c>
      <c r="L47" s="51" t="n">
        <v>8863.6216</v>
      </c>
      <c r="M47" s="51" t="n">
        <v>38.0684</v>
      </c>
      <c r="N47" s="51" t="n">
        <v>40.7596</v>
      </c>
      <c r="O47" s="51" t="n">
        <v>41.634</v>
      </c>
      <c r="P47" s="51" t="n">
        <v>6174.522</v>
      </c>
      <c r="Q47" s="73" t="n">
        <v>15.974</v>
      </c>
      <c r="R47" s="51" t="n">
        <f aca="false">P47/3600</f>
        <v>1.715145</v>
      </c>
      <c r="S47" s="53"/>
      <c r="T47" s="51" t="n">
        <v>8857.2168</v>
      </c>
      <c r="U47" s="51" t="n">
        <v>38.0692</v>
      </c>
      <c r="V47" s="51" t="n">
        <v>40.7516</v>
      </c>
      <c r="W47" s="51" t="n">
        <v>41.6359</v>
      </c>
      <c r="X47" s="51" t="n">
        <v>6425.573</v>
      </c>
      <c r="Y47" s="73" t="n">
        <v>16.411</v>
      </c>
      <c r="Z47" s="51" t="n">
        <f aca="false">X47/3600</f>
        <v>1.78488138888889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788.2544</v>
      </c>
      <c r="E48" s="55" t="n">
        <f aca="false">N48</f>
        <v>38.1926</v>
      </c>
      <c r="F48" s="55" t="n">
        <f aca="false">L48</f>
        <v>3788.2544</v>
      </c>
      <c r="G48" s="55" t="n">
        <f aca="false">O48</f>
        <v>39.0338</v>
      </c>
      <c r="H48" s="55" t="n">
        <f aca="false">T48</f>
        <v>3785.44</v>
      </c>
      <c r="I48" s="55" t="n">
        <f aca="false">V48</f>
        <v>38.1795</v>
      </c>
      <c r="J48" s="55" t="n">
        <f aca="false">T48</f>
        <v>3785.44</v>
      </c>
      <c r="K48" s="55" t="n">
        <f aca="false">W48</f>
        <v>39.0359</v>
      </c>
      <c r="L48" s="44" t="n">
        <v>3788.2544</v>
      </c>
      <c r="M48" s="44" t="n">
        <v>34.2328</v>
      </c>
      <c r="N48" s="44" t="n">
        <v>38.1926</v>
      </c>
      <c r="O48" s="44" t="n">
        <v>39.0338</v>
      </c>
      <c r="P48" s="44" t="n">
        <v>5313.759</v>
      </c>
      <c r="Q48" s="73" t="n">
        <v>12.464</v>
      </c>
      <c r="R48" s="44" t="n">
        <f aca="false">P48/3600</f>
        <v>1.47604416666667</v>
      </c>
      <c r="S48" s="45"/>
      <c r="T48" s="44" t="n">
        <v>3785.44</v>
      </c>
      <c r="U48" s="44" t="n">
        <v>34.2341</v>
      </c>
      <c r="V48" s="44" t="n">
        <v>38.1795</v>
      </c>
      <c r="W48" s="44" t="n">
        <v>39.0359</v>
      </c>
      <c r="X48" s="44" t="n">
        <v>5539.959</v>
      </c>
      <c r="Y48" s="73" t="n">
        <v>12.948</v>
      </c>
      <c r="Z48" s="44" t="n">
        <f aca="false">X48/3600</f>
        <v>1.5388775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46.2656</v>
      </c>
      <c r="E49" s="55" t="n">
        <f aca="false">N49</f>
        <v>35.9912</v>
      </c>
      <c r="F49" s="55" t="n">
        <f aca="false">L49</f>
        <v>1646.2656</v>
      </c>
      <c r="G49" s="55" t="n">
        <f aca="false">O49</f>
        <v>36.7821</v>
      </c>
      <c r="H49" s="55" t="n">
        <f aca="false">T49</f>
        <v>1646.0256</v>
      </c>
      <c r="I49" s="55" t="n">
        <f aca="false">V49</f>
        <v>35.9788</v>
      </c>
      <c r="J49" s="55" t="n">
        <f aca="false">T49</f>
        <v>1646.0256</v>
      </c>
      <c r="K49" s="55" t="n">
        <f aca="false">W49</f>
        <v>36.7851</v>
      </c>
      <c r="L49" s="44" t="n">
        <v>1646.2656</v>
      </c>
      <c r="M49" s="44" t="n">
        <v>30.8385</v>
      </c>
      <c r="N49" s="44" t="n">
        <v>35.9912</v>
      </c>
      <c r="O49" s="44" t="n">
        <v>36.7821</v>
      </c>
      <c r="P49" s="44" t="n">
        <v>4816.633</v>
      </c>
      <c r="Q49" s="73" t="n">
        <v>10.67</v>
      </c>
      <c r="R49" s="44" t="n">
        <f aca="false">P49/3600</f>
        <v>1.33795361111111</v>
      </c>
      <c r="S49" s="45"/>
      <c r="T49" s="44" t="n">
        <v>1646.0256</v>
      </c>
      <c r="U49" s="44" t="n">
        <v>30.8406</v>
      </c>
      <c r="V49" s="44" t="n">
        <v>35.9788</v>
      </c>
      <c r="W49" s="44" t="n">
        <v>36.7851</v>
      </c>
      <c r="X49" s="44" t="n">
        <v>4841.656</v>
      </c>
      <c r="Y49" s="73" t="n">
        <v>10.701</v>
      </c>
      <c r="Z49" s="44" t="n">
        <f aca="false">X49/3600</f>
        <v>1.34490444444444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8.0448</v>
      </c>
      <c r="E50" s="56" t="n">
        <f aca="false">N50</f>
        <v>34.0396</v>
      </c>
      <c r="F50" s="56" t="n">
        <f aca="false">L50</f>
        <v>688.0448</v>
      </c>
      <c r="G50" s="56" t="n">
        <f aca="false">O50</f>
        <v>34.7956</v>
      </c>
      <c r="H50" s="56" t="n">
        <f aca="false">T50</f>
        <v>688.48</v>
      </c>
      <c r="I50" s="56" t="n">
        <f aca="false">V50</f>
        <v>34.0309</v>
      </c>
      <c r="J50" s="56" t="n">
        <f aca="false">T50</f>
        <v>688.48</v>
      </c>
      <c r="K50" s="56" t="n">
        <f aca="false">W50</f>
        <v>34.8014</v>
      </c>
      <c r="L50" s="50" t="n">
        <v>688.0448</v>
      </c>
      <c r="M50" s="50" t="n">
        <v>27.6192</v>
      </c>
      <c r="N50" s="50" t="n">
        <v>34.0396</v>
      </c>
      <c r="O50" s="50" t="n">
        <v>34.7956</v>
      </c>
      <c r="P50" s="50" t="n">
        <v>4489.781</v>
      </c>
      <c r="Q50" s="50" t="n">
        <v>9.172</v>
      </c>
      <c r="R50" s="50" t="n">
        <f aca="false">P50/3600</f>
        <v>1.24716138888889</v>
      </c>
      <c r="S50" s="48"/>
      <c r="T50" s="50" t="n">
        <v>688.48</v>
      </c>
      <c r="U50" s="50" t="n">
        <v>27.6285</v>
      </c>
      <c r="V50" s="50" t="n">
        <v>34.0309</v>
      </c>
      <c r="W50" s="50" t="n">
        <v>34.8014</v>
      </c>
      <c r="X50" s="50" t="n">
        <v>4675.718</v>
      </c>
      <c r="Y50" s="50" t="n">
        <v>9.516</v>
      </c>
      <c r="Z50" s="50" t="n">
        <f aca="false">X50/3600</f>
        <v>1.29881055555556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7</v>
      </c>
      <c r="C51" s="42" t="n">
        <v>22</v>
      </c>
      <c r="D51" s="54" t="n">
        <f aca="false">L51</f>
        <v>5931.5584</v>
      </c>
      <c r="E51" s="54" t="n">
        <f aca="false">N51</f>
        <v>41.3764</v>
      </c>
      <c r="F51" s="54" t="n">
        <f aca="false">L51</f>
        <v>5931.5584</v>
      </c>
      <c r="G51" s="54" t="n">
        <f aca="false">O51</f>
        <v>42.6895</v>
      </c>
      <c r="H51" s="54" t="n">
        <f aca="false">T51</f>
        <v>5925.8168</v>
      </c>
      <c r="I51" s="54" t="n">
        <f aca="false">V51</f>
        <v>41.3827</v>
      </c>
      <c r="J51" s="54" t="n">
        <f aca="false">T51</f>
        <v>5925.8168</v>
      </c>
      <c r="K51" s="54" t="n">
        <f aca="false">W51</f>
        <v>42.6981</v>
      </c>
      <c r="L51" s="51" t="n">
        <v>5931.5584</v>
      </c>
      <c r="M51" s="51" t="n">
        <v>39.6288</v>
      </c>
      <c r="N51" s="51" t="n">
        <v>41.3764</v>
      </c>
      <c r="O51" s="51" t="n">
        <v>42.6895</v>
      </c>
      <c r="P51" s="51" t="n">
        <v>4103.992</v>
      </c>
      <c r="Q51" s="73" t="n">
        <v>9.906</v>
      </c>
      <c r="R51" s="51" t="n">
        <f aca="false">P51/3600</f>
        <v>1.13999777777778</v>
      </c>
      <c r="S51" s="53"/>
      <c r="T51" s="51" t="n">
        <v>5925.8168</v>
      </c>
      <c r="U51" s="51" t="n">
        <v>39.629</v>
      </c>
      <c r="V51" s="51" t="n">
        <v>41.3827</v>
      </c>
      <c r="W51" s="51" t="n">
        <v>42.6981</v>
      </c>
      <c r="X51" s="51" t="n">
        <v>4116.582</v>
      </c>
      <c r="Y51" s="73" t="n">
        <v>9.874</v>
      </c>
      <c r="Z51" s="51" t="n">
        <f aca="false">X51/3600</f>
        <v>1.143495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428.0168</v>
      </c>
      <c r="E52" s="55" t="n">
        <f aca="false">N52</f>
        <v>38.7654</v>
      </c>
      <c r="F52" s="55" t="n">
        <f aca="false">L52</f>
        <v>2428.0168</v>
      </c>
      <c r="G52" s="55" t="n">
        <f aca="false">O52</f>
        <v>40.3124</v>
      </c>
      <c r="H52" s="55" t="n">
        <f aca="false">T52</f>
        <v>2424.6168</v>
      </c>
      <c r="I52" s="55" t="n">
        <f aca="false">V52</f>
        <v>38.7637</v>
      </c>
      <c r="J52" s="55" t="n">
        <f aca="false">T52</f>
        <v>2424.6168</v>
      </c>
      <c r="K52" s="55" t="n">
        <f aca="false">W52</f>
        <v>40.3142</v>
      </c>
      <c r="L52" s="44" t="n">
        <v>2428.0168</v>
      </c>
      <c r="M52" s="44" t="n">
        <v>36.0456</v>
      </c>
      <c r="N52" s="44" t="n">
        <v>38.7654</v>
      </c>
      <c r="O52" s="44" t="n">
        <v>40.3124</v>
      </c>
      <c r="P52" s="44" t="n">
        <v>3577.71</v>
      </c>
      <c r="Q52" s="73" t="n">
        <v>8.143</v>
      </c>
      <c r="R52" s="44" t="n">
        <f aca="false">P52/3600</f>
        <v>0.993808333333333</v>
      </c>
      <c r="S52" s="45"/>
      <c r="T52" s="44" t="n">
        <v>2424.6168</v>
      </c>
      <c r="U52" s="44" t="n">
        <v>36.0485</v>
      </c>
      <c r="V52" s="44" t="n">
        <v>38.7637</v>
      </c>
      <c r="W52" s="44" t="n">
        <v>40.3142</v>
      </c>
      <c r="X52" s="44" t="n">
        <v>3714.007</v>
      </c>
      <c r="Y52" s="73" t="n">
        <v>8.33</v>
      </c>
      <c r="Z52" s="44" t="n">
        <f aca="false">X52/3600</f>
        <v>1.03166861111111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87.416</v>
      </c>
      <c r="E53" s="55" t="n">
        <f aca="false">N53</f>
        <v>36.6022</v>
      </c>
      <c r="F53" s="55" t="n">
        <f aca="false">L53</f>
        <v>1087.416</v>
      </c>
      <c r="G53" s="55" t="n">
        <f aca="false">O53</f>
        <v>38.2188</v>
      </c>
      <c r="H53" s="55" t="n">
        <f aca="false">T53</f>
        <v>1086.4024</v>
      </c>
      <c r="I53" s="55" t="n">
        <f aca="false">V53</f>
        <v>36.6124</v>
      </c>
      <c r="J53" s="55" t="n">
        <f aca="false">T53</f>
        <v>1086.4024</v>
      </c>
      <c r="K53" s="55" t="n">
        <f aca="false">W53</f>
        <v>38.2353</v>
      </c>
      <c r="L53" s="44" t="n">
        <v>1087.416</v>
      </c>
      <c r="M53" s="44" t="n">
        <v>32.9172</v>
      </c>
      <c r="N53" s="44" t="n">
        <v>36.6022</v>
      </c>
      <c r="O53" s="44" t="n">
        <v>38.2188</v>
      </c>
      <c r="P53" s="44" t="n">
        <v>3218.878</v>
      </c>
      <c r="Q53" s="73" t="n">
        <v>6.801</v>
      </c>
      <c r="R53" s="44" t="n">
        <f aca="false">P53/3600</f>
        <v>0.894132777777778</v>
      </c>
      <c r="S53" s="45"/>
      <c r="T53" s="44" t="n">
        <v>1086.4024</v>
      </c>
      <c r="U53" s="44" t="n">
        <v>32.9257</v>
      </c>
      <c r="V53" s="44" t="n">
        <v>36.6124</v>
      </c>
      <c r="W53" s="44" t="n">
        <v>38.2353</v>
      </c>
      <c r="X53" s="44" t="n">
        <v>3354.505</v>
      </c>
      <c r="Y53" s="73" t="n">
        <v>6.973</v>
      </c>
      <c r="Z53" s="44" t="n">
        <f aca="false">X53/3600</f>
        <v>0.931806944444445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84.268</v>
      </c>
      <c r="E54" s="56" t="n">
        <f aca="false">N54</f>
        <v>34.738</v>
      </c>
      <c r="F54" s="56" t="n">
        <f aca="false">L54</f>
        <v>484.268</v>
      </c>
      <c r="G54" s="56" t="n">
        <f aca="false">O54</f>
        <v>36.2737</v>
      </c>
      <c r="H54" s="56" t="n">
        <f aca="false">T54</f>
        <v>485.0152</v>
      </c>
      <c r="I54" s="56" t="n">
        <f aca="false">V54</f>
        <v>34.7469</v>
      </c>
      <c r="J54" s="56" t="n">
        <f aca="false">T54</f>
        <v>485.0152</v>
      </c>
      <c r="K54" s="56" t="n">
        <f aca="false">W54</f>
        <v>36.2666</v>
      </c>
      <c r="L54" s="50" t="n">
        <v>484.268</v>
      </c>
      <c r="M54" s="50" t="n">
        <v>30.0666</v>
      </c>
      <c r="N54" s="50" t="n">
        <v>34.738</v>
      </c>
      <c r="O54" s="50" t="n">
        <v>36.2737</v>
      </c>
      <c r="P54" s="50" t="n">
        <v>2984.191</v>
      </c>
      <c r="Q54" s="50" t="n">
        <v>6.084</v>
      </c>
      <c r="R54" s="50" t="n">
        <f aca="false">P54/3600</f>
        <v>0.828941944444444</v>
      </c>
      <c r="S54" s="48"/>
      <c r="T54" s="50" t="n">
        <v>485.0152</v>
      </c>
      <c r="U54" s="50" t="n">
        <v>30.0728</v>
      </c>
      <c r="V54" s="50" t="n">
        <v>34.7469</v>
      </c>
      <c r="W54" s="50" t="n">
        <v>36.2666</v>
      </c>
      <c r="X54" s="50" t="n">
        <v>3101.769</v>
      </c>
      <c r="Y54" s="50" t="n">
        <v>6.162</v>
      </c>
      <c r="Z54" s="50" t="n">
        <f aca="false">X54/3600</f>
        <v>0.8616025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8</v>
      </c>
      <c r="C55" s="42" t="n">
        <v>22</v>
      </c>
      <c r="D55" s="54" t="n">
        <f aca="false">L55</f>
        <v>1858.896</v>
      </c>
      <c r="E55" s="54" t="n">
        <f aca="false">N55</f>
        <v>43.423</v>
      </c>
      <c r="F55" s="54" t="n">
        <f aca="false">L55</f>
        <v>1858.896</v>
      </c>
      <c r="G55" s="54" t="n">
        <f aca="false">O55</f>
        <v>42.8321</v>
      </c>
      <c r="H55" s="54" t="n">
        <f aca="false">T55</f>
        <v>1854.84</v>
      </c>
      <c r="I55" s="54" t="n">
        <f aca="false">V55</f>
        <v>43.4208</v>
      </c>
      <c r="J55" s="54" t="n">
        <f aca="false">T55</f>
        <v>1854.84</v>
      </c>
      <c r="K55" s="54" t="n">
        <f aca="false">W55</f>
        <v>42.8395</v>
      </c>
      <c r="L55" s="51" t="n">
        <v>1858.896</v>
      </c>
      <c r="M55" s="51" t="n">
        <v>40.6638</v>
      </c>
      <c r="N55" s="51" t="n">
        <v>43.423</v>
      </c>
      <c r="O55" s="51" t="n">
        <v>42.8321</v>
      </c>
      <c r="P55" s="51" t="n">
        <v>1428.666</v>
      </c>
      <c r="Q55" s="73" t="n">
        <v>3.588</v>
      </c>
      <c r="R55" s="51" t="n">
        <f aca="false">P55/3600</f>
        <v>0.396851666666667</v>
      </c>
      <c r="S55" s="53"/>
      <c r="T55" s="51" t="n">
        <v>1854.84</v>
      </c>
      <c r="U55" s="51" t="n">
        <v>40.6644</v>
      </c>
      <c r="V55" s="51" t="n">
        <v>43.4208</v>
      </c>
      <c r="W55" s="51" t="n">
        <v>42.8395</v>
      </c>
      <c r="X55" s="51" t="n">
        <v>1472.798</v>
      </c>
      <c r="Y55" s="73" t="n">
        <v>3.712</v>
      </c>
      <c r="Z55" s="51" t="n">
        <f aca="false">X55/3600</f>
        <v>0.409110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9</v>
      </c>
      <c r="B56" s="47"/>
      <c r="C56" s="47" t="n">
        <v>27</v>
      </c>
      <c r="D56" s="55" t="n">
        <f aca="false">L56</f>
        <v>927.8904</v>
      </c>
      <c r="E56" s="55" t="n">
        <f aca="false">N56</f>
        <v>40.8316</v>
      </c>
      <c r="F56" s="55" t="n">
        <f aca="false">L56</f>
        <v>927.8904</v>
      </c>
      <c r="G56" s="55" t="n">
        <f aca="false">O56</f>
        <v>39.7288</v>
      </c>
      <c r="H56" s="55" t="n">
        <f aca="false">T56</f>
        <v>927.1992</v>
      </c>
      <c r="I56" s="55" t="n">
        <f aca="false">V56</f>
        <v>40.8088</v>
      </c>
      <c r="J56" s="55" t="n">
        <f aca="false">T56</f>
        <v>927.1992</v>
      </c>
      <c r="K56" s="55" t="n">
        <f aca="false">W56</f>
        <v>39.7139</v>
      </c>
      <c r="L56" s="44" t="n">
        <v>927.8904</v>
      </c>
      <c r="M56" s="44" t="n">
        <v>36.8048</v>
      </c>
      <c r="N56" s="44" t="n">
        <v>40.8316</v>
      </c>
      <c r="O56" s="44" t="n">
        <v>39.7288</v>
      </c>
      <c r="P56" s="44" t="n">
        <v>1293.195</v>
      </c>
      <c r="Q56" s="73" t="n">
        <v>3.073</v>
      </c>
      <c r="R56" s="44" t="n">
        <f aca="false">P56/3600</f>
        <v>0.359220833333333</v>
      </c>
      <c r="S56" s="45"/>
      <c r="T56" s="44" t="n">
        <v>927.1992</v>
      </c>
      <c r="U56" s="44" t="n">
        <v>36.815</v>
      </c>
      <c r="V56" s="44" t="n">
        <v>40.8088</v>
      </c>
      <c r="W56" s="44" t="n">
        <v>39.7139</v>
      </c>
      <c r="X56" s="44" t="n">
        <v>1297.735</v>
      </c>
      <c r="Y56" s="73" t="n">
        <v>3.088</v>
      </c>
      <c r="Z56" s="44" t="n">
        <f aca="false">X56/3600</f>
        <v>0.3604819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50.4576</v>
      </c>
      <c r="E57" s="55" t="n">
        <f aca="false">N57</f>
        <v>38.4528</v>
      </c>
      <c r="F57" s="55" t="n">
        <f aca="false">L57</f>
        <v>450.4576</v>
      </c>
      <c r="G57" s="55" t="n">
        <f aca="false">O57</f>
        <v>36.9961</v>
      </c>
      <c r="H57" s="55" t="n">
        <f aca="false">T57</f>
        <v>450.1424</v>
      </c>
      <c r="I57" s="55" t="n">
        <f aca="false">V57</f>
        <v>38.4732</v>
      </c>
      <c r="J57" s="55" t="n">
        <f aca="false">T57</f>
        <v>450.1424</v>
      </c>
      <c r="K57" s="55" t="n">
        <f aca="false">W57</f>
        <v>36.9753</v>
      </c>
      <c r="L57" s="44" t="n">
        <v>450.4576</v>
      </c>
      <c r="M57" s="44" t="n">
        <v>33.3585</v>
      </c>
      <c r="N57" s="44" t="n">
        <v>38.4528</v>
      </c>
      <c r="O57" s="44" t="n">
        <v>36.9961</v>
      </c>
      <c r="P57" s="44" t="n">
        <v>1190.032</v>
      </c>
      <c r="Q57" s="73" t="n">
        <v>2.667</v>
      </c>
      <c r="R57" s="44" t="n">
        <f aca="false">P57/3600</f>
        <v>0.330564444444444</v>
      </c>
      <c r="S57" s="45"/>
      <c r="T57" s="44" t="n">
        <v>450.1424</v>
      </c>
      <c r="U57" s="44" t="n">
        <v>33.3657</v>
      </c>
      <c r="V57" s="44" t="n">
        <v>38.4732</v>
      </c>
      <c r="W57" s="44" t="n">
        <v>36.9753</v>
      </c>
      <c r="X57" s="44" t="n">
        <v>1229.952</v>
      </c>
      <c r="Y57" s="73" t="n">
        <v>2.761</v>
      </c>
      <c r="Z57" s="44" t="n">
        <f aca="false">X57/3600</f>
        <v>0.3416533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21.7424</v>
      </c>
      <c r="E58" s="56" t="n">
        <f aca="false">N58</f>
        <v>36.3765</v>
      </c>
      <c r="F58" s="56" t="n">
        <f aca="false">L58</f>
        <v>221.7424</v>
      </c>
      <c r="G58" s="56" t="n">
        <f aca="false">O58</f>
        <v>34.569</v>
      </c>
      <c r="H58" s="56" t="n">
        <f aca="false">T58</f>
        <v>221.76</v>
      </c>
      <c r="I58" s="56" t="n">
        <f aca="false">V58</f>
        <v>36.3817</v>
      </c>
      <c r="J58" s="56" t="n">
        <f aca="false">T58</f>
        <v>221.76</v>
      </c>
      <c r="K58" s="56" t="n">
        <f aca="false">W58</f>
        <v>34.5426</v>
      </c>
      <c r="L58" s="50" t="n">
        <v>221.7424</v>
      </c>
      <c r="M58" s="50" t="n">
        <v>30.447</v>
      </c>
      <c r="N58" s="50" t="n">
        <v>36.3765</v>
      </c>
      <c r="O58" s="50" t="n">
        <v>34.569</v>
      </c>
      <c r="P58" s="50" t="n">
        <v>1120.955</v>
      </c>
      <c r="Q58" s="50" t="n">
        <v>2.402</v>
      </c>
      <c r="R58" s="50" t="n">
        <f aca="false">P58/3600</f>
        <v>0.311376388888889</v>
      </c>
      <c r="S58" s="48"/>
      <c r="T58" s="50" t="n">
        <v>221.76</v>
      </c>
      <c r="U58" s="50" t="n">
        <v>30.4492</v>
      </c>
      <c r="V58" s="50" t="n">
        <v>36.3817</v>
      </c>
      <c r="W58" s="50" t="n">
        <v>34.5426</v>
      </c>
      <c r="X58" s="50" t="n">
        <v>1158.38</v>
      </c>
      <c r="Y58" s="50" t="n">
        <v>2.496</v>
      </c>
      <c r="Z58" s="50" t="n">
        <f aca="false">X58/3600</f>
        <v>0.321772222222222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50</v>
      </c>
      <c r="C59" s="42" t="n">
        <v>22</v>
      </c>
      <c r="D59" s="52" t="n">
        <f aca="false">L59</f>
        <v>2384.0256</v>
      </c>
      <c r="E59" s="52" t="n">
        <f aca="false">N59</f>
        <v>42.421</v>
      </c>
      <c r="F59" s="52" t="n">
        <f aca="false">L59</f>
        <v>2384.0256</v>
      </c>
      <c r="G59" s="52" t="n">
        <f aca="false">O59</f>
        <v>43.2973</v>
      </c>
      <c r="H59" s="52" t="n">
        <f aca="false">T59</f>
        <v>2380.6544</v>
      </c>
      <c r="I59" s="52" t="n">
        <f aca="false">V59</f>
        <v>42.4279</v>
      </c>
      <c r="J59" s="52" t="n">
        <f aca="false">T59</f>
        <v>2380.6544</v>
      </c>
      <c r="K59" s="52" t="n">
        <f aca="false">W59</f>
        <v>43.3035</v>
      </c>
      <c r="L59" s="51" t="n">
        <v>2384.0256</v>
      </c>
      <c r="M59" s="51" t="n">
        <v>37.9408</v>
      </c>
      <c r="N59" s="51" t="n">
        <v>42.421</v>
      </c>
      <c r="O59" s="51" t="n">
        <v>43.2973</v>
      </c>
      <c r="P59" s="51" t="n">
        <v>1729.325</v>
      </c>
      <c r="Q59" s="73" t="n">
        <v>4.586</v>
      </c>
      <c r="R59" s="51" t="n">
        <f aca="false">P59/3600</f>
        <v>0.480368055555556</v>
      </c>
      <c r="S59" s="53"/>
      <c r="T59" s="51" t="n">
        <v>2380.6544</v>
      </c>
      <c r="U59" s="51" t="n">
        <v>37.9417</v>
      </c>
      <c r="V59" s="51" t="n">
        <v>42.4279</v>
      </c>
      <c r="W59" s="51" t="n">
        <v>43.3035</v>
      </c>
      <c r="X59" s="51" t="n">
        <v>1785.267</v>
      </c>
      <c r="Y59" s="73" t="n">
        <v>4.82</v>
      </c>
      <c r="Z59" s="51" t="n">
        <f aca="false">X59/3600</f>
        <v>0.4959075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48.3608</v>
      </c>
      <c r="E60" s="43" t="n">
        <f aca="false">N60</f>
        <v>40.5943</v>
      </c>
      <c r="F60" s="43" t="n">
        <f aca="false">L60</f>
        <v>848.3608</v>
      </c>
      <c r="G60" s="43" t="n">
        <f aca="false">O60</f>
        <v>41.4002</v>
      </c>
      <c r="H60" s="43" t="n">
        <f aca="false">T60</f>
        <v>848.1032</v>
      </c>
      <c r="I60" s="43" t="n">
        <f aca="false">V60</f>
        <v>40.5949</v>
      </c>
      <c r="J60" s="43" t="n">
        <f aca="false">T60</f>
        <v>848.1032</v>
      </c>
      <c r="K60" s="43" t="n">
        <f aca="false">W60</f>
        <v>41.4294</v>
      </c>
      <c r="L60" s="44" t="n">
        <v>848.3608</v>
      </c>
      <c r="M60" s="44" t="n">
        <v>34.0065</v>
      </c>
      <c r="N60" s="44" t="n">
        <v>40.5943</v>
      </c>
      <c r="O60" s="44" t="n">
        <v>41.4002</v>
      </c>
      <c r="P60" s="44" t="n">
        <v>1463.875</v>
      </c>
      <c r="Q60" s="73" t="n">
        <v>3.4</v>
      </c>
      <c r="R60" s="44" t="n">
        <f aca="false">P60/3600</f>
        <v>0.406631944444444</v>
      </c>
      <c r="S60" s="45"/>
      <c r="T60" s="44" t="n">
        <v>848.1032</v>
      </c>
      <c r="U60" s="44" t="n">
        <v>34.0067</v>
      </c>
      <c r="V60" s="44" t="n">
        <v>40.5949</v>
      </c>
      <c r="W60" s="44" t="n">
        <v>41.4294</v>
      </c>
      <c r="X60" s="44" t="n">
        <v>1508.101</v>
      </c>
      <c r="Y60" s="73" t="n">
        <v>3.556</v>
      </c>
      <c r="Z60" s="44" t="n">
        <f aca="false">X60/3600</f>
        <v>0.418916944444445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43.4704</v>
      </c>
      <c r="E61" s="43" t="n">
        <f aca="false">N61</f>
        <v>38.9904</v>
      </c>
      <c r="F61" s="43" t="n">
        <f aca="false">L61</f>
        <v>343.4704</v>
      </c>
      <c r="G61" s="43" t="n">
        <f aca="false">O61</f>
        <v>39.7596</v>
      </c>
      <c r="H61" s="43" t="n">
        <f aca="false">T61</f>
        <v>343.9032</v>
      </c>
      <c r="I61" s="43" t="n">
        <f aca="false">V61</f>
        <v>39.0081</v>
      </c>
      <c r="J61" s="43" t="n">
        <f aca="false">T61</f>
        <v>343.9032</v>
      </c>
      <c r="K61" s="43" t="n">
        <f aca="false">W61</f>
        <v>39.7722</v>
      </c>
      <c r="L61" s="44" t="n">
        <v>343.4704</v>
      </c>
      <c r="M61" s="44" t="n">
        <v>30.9576</v>
      </c>
      <c r="N61" s="44" t="n">
        <v>38.9904</v>
      </c>
      <c r="O61" s="44" t="n">
        <v>39.7596</v>
      </c>
      <c r="P61" s="44" t="n">
        <v>1336.189</v>
      </c>
      <c r="Q61" s="73" t="n">
        <v>2.87</v>
      </c>
      <c r="R61" s="44" t="n">
        <f aca="false">P61/3600</f>
        <v>0.371163611111111</v>
      </c>
      <c r="S61" s="45"/>
      <c r="T61" s="44" t="n">
        <v>343.9032</v>
      </c>
      <c r="U61" s="44" t="n">
        <v>30.9546</v>
      </c>
      <c r="V61" s="44" t="n">
        <v>39.0081</v>
      </c>
      <c r="W61" s="44" t="n">
        <v>39.7722</v>
      </c>
      <c r="X61" s="44" t="n">
        <v>1342.241</v>
      </c>
      <c r="Y61" s="73" t="n">
        <v>2.886</v>
      </c>
      <c r="Z61" s="44" t="n">
        <f aca="false">X61/3600</f>
        <v>0.372844722222222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2.3176</v>
      </c>
      <c r="E62" s="49" t="n">
        <f aca="false">N62</f>
        <v>37.6435</v>
      </c>
      <c r="F62" s="49" t="n">
        <f aca="false">L62</f>
        <v>142.3176</v>
      </c>
      <c r="G62" s="49" t="n">
        <f aca="false">O62</f>
        <v>38.337</v>
      </c>
      <c r="H62" s="49" t="n">
        <f aca="false">T62</f>
        <v>142.7416</v>
      </c>
      <c r="I62" s="49" t="n">
        <f aca="false">V62</f>
        <v>37.635</v>
      </c>
      <c r="J62" s="49" t="n">
        <f aca="false">T62</f>
        <v>142.7416</v>
      </c>
      <c r="K62" s="49" t="n">
        <f aca="false">W62</f>
        <v>38.3268</v>
      </c>
      <c r="L62" s="50" t="n">
        <v>142.3176</v>
      </c>
      <c r="M62" s="50" t="n">
        <v>27.9331</v>
      </c>
      <c r="N62" s="50" t="n">
        <v>37.6435</v>
      </c>
      <c r="O62" s="50" t="n">
        <v>38.337</v>
      </c>
      <c r="P62" s="50" t="n">
        <v>1265.209</v>
      </c>
      <c r="Q62" s="50" t="n">
        <v>2.574</v>
      </c>
      <c r="R62" s="50" t="n">
        <f aca="false">P62/3600</f>
        <v>0.351446944444444</v>
      </c>
      <c r="S62" s="48"/>
      <c r="T62" s="50" t="n">
        <v>142.7416</v>
      </c>
      <c r="U62" s="50" t="n">
        <v>27.934</v>
      </c>
      <c r="V62" s="50" t="n">
        <v>37.635</v>
      </c>
      <c r="W62" s="50" t="n">
        <v>38.3268</v>
      </c>
      <c r="X62" s="50" t="n">
        <v>1269.031</v>
      </c>
      <c r="Y62" s="50" t="n">
        <v>2.589</v>
      </c>
      <c r="Z62" s="50" t="n">
        <f aca="false">X62/3600</f>
        <v>0.352508611111111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51</v>
      </c>
      <c r="C63" s="42" t="n">
        <v>22</v>
      </c>
      <c r="D63" s="54" t="n">
        <f aca="false">L63</f>
        <v>2067.8344</v>
      </c>
      <c r="E63" s="54" t="n">
        <f aca="false">N63</f>
        <v>40.5087</v>
      </c>
      <c r="F63" s="54" t="n">
        <f aca="false">L63</f>
        <v>2067.8344</v>
      </c>
      <c r="G63" s="54" t="n">
        <f aca="false">O63</f>
        <v>41.2096</v>
      </c>
      <c r="H63" s="54" t="n">
        <f aca="false">T63</f>
        <v>2067.1296</v>
      </c>
      <c r="I63" s="54" t="n">
        <f aca="false">V63</f>
        <v>40.504</v>
      </c>
      <c r="J63" s="54" t="n">
        <f aca="false">T63</f>
        <v>2067.1296</v>
      </c>
      <c r="K63" s="54" t="n">
        <f aca="false">W63</f>
        <v>41.2133</v>
      </c>
      <c r="L63" s="51" t="n">
        <v>2067.8344</v>
      </c>
      <c r="M63" s="51" t="n">
        <v>37.8236</v>
      </c>
      <c r="N63" s="51" t="n">
        <v>40.5087</v>
      </c>
      <c r="O63" s="51" t="n">
        <v>41.2096</v>
      </c>
      <c r="P63" s="51" t="n">
        <v>1433.361</v>
      </c>
      <c r="Q63" s="73" t="n">
        <v>3.697</v>
      </c>
      <c r="R63" s="51" t="n">
        <f aca="false">P63/3600</f>
        <v>0.398155833333333</v>
      </c>
      <c r="S63" s="53"/>
      <c r="T63" s="51" t="n">
        <v>2067.1296</v>
      </c>
      <c r="U63" s="51" t="n">
        <v>37.8247</v>
      </c>
      <c r="V63" s="51" t="n">
        <v>40.504</v>
      </c>
      <c r="W63" s="51" t="n">
        <v>41.2133</v>
      </c>
      <c r="X63" s="51" t="n">
        <v>1435.717</v>
      </c>
      <c r="Y63" s="73" t="n">
        <v>3.712</v>
      </c>
      <c r="Z63" s="51" t="n">
        <f aca="false">X63/3600</f>
        <v>0.398810277777778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87.7016</v>
      </c>
      <c r="E64" s="55" t="n">
        <f aca="false">N64</f>
        <v>37.8717</v>
      </c>
      <c r="F64" s="55" t="n">
        <f aca="false">L64</f>
        <v>887.7016</v>
      </c>
      <c r="G64" s="55" t="n">
        <f aca="false">O64</f>
        <v>38.4905</v>
      </c>
      <c r="H64" s="55" t="n">
        <f aca="false">T64</f>
        <v>887.6896</v>
      </c>
      <c r="I64" s="55" t="n">
        <f aca="false">V64</f>
        <v>37.8533</v>
      </c>
      <c r="J64" s="55" t="n">
        <f aca="false">T64</f>
        <v>887.6896</v>
      </c>
      <c r="K64" s="55" t="n">
        <f aca="false">W64</f>
        <v>38.4948</v>
      </c>
      <c r="L64" s="44" t="n">
        <v>887.7016</v>
      </c>
      <c r="M64" s="44" t="n">
        <v>34.1044</v>
      </c>
      <c r="N64" s="44" t="n">
        <v>37.8717</v>
      </c>
      <c r="O64" s="44" t="n">
        <v>38.4905</v>
      </c>
      <c r="P64" s="44" t="n">
        <v>1238.688</v>
      </c>
      <c r="Q64" s="73" t="n">
        <v>2.948</v>
      </c>
      <c r="R64" s="44" t="n">
        <f aca="false">P64/3600</f>
        <v>0.34408</v>
      </c>
      <c r="S64" s="45"/>
      <c r="T64" s="44" t="n">
        <v>887.6896</v>
      </c>
      <c r="U64" s="44" t="n">
        <v>34.1004</v>
      </c>
      <c r="V64" s="44" t="n">
        <v>37.8533</v>
      </c>
      <c r="W64" s="44" t="n">
        <v>38.4948</v>
      </c>
      <c r="X64" s="44" t="n">
        <v>1273.664</v>
      </c>
      <c r="Y64" s="73" t="n">
        <v>2.995</v>
      </c>
      <c r="Z64" s="44" t="n">
        <f aca="false">X64/3600</f>
        <v>0.353795555555556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80.0024</v>
      </c>
      <c r="E65" s="55" t="n">
        <f aca="false">N65</f>
        <v>35.5296</v>
      </c>
      <c r="F65" s="55" t="n">
        <f aca="false">L65</f>
        <v>380.0024</v>
      </c>
      <c r="G65" s="55" t="n">
        <f aca="false">O65</f>
        <v>36.1951</v>
      </c>
      <c r="H65" s="55" t="n">
        <f aca="false">T65</f>
        <v>379.548</v>
      </c>
      <c r="I65" s="55" t="n">
        <f aca="false">V65</f>
        <v>35.5333</v>
      </c>
      <c r="J65" s="55" t="n">
        <f aca="false">T65</f>
        <v>379.548</v>
      </c>
      <c r="K65" s="55" t="n">
        <f aca="false">W65</f>
        <v>36.1805</v>
      </c>
      <c r="L65" s="44" t="n">
        <v>380.0024</v>
      </c>
      <c r="M65" s="44" t="n">
        <v>30.6893</v>
      </c>
      <c r="N65" s="44" t="n">
        <v>35.5296</v>
      </c>
      <c r="O65" s="44" t="n">
        <v>36.1951</v>
      </c>
      <c r="P65" s="44" t="n">
        <v>1117.32</v>
      </c>
      <c r="Q65" s="73" t="n">
        <v>2.402</v>
      </c>
      <c r="R65" s="44" t="n">
        <f aca="false">P65/3600</f>
        <v>0.310366666666667</v>
      </c>
      <c r="S65" s="45"/>
      <c r="T65" s="44" t="n">
        <v>379.548</v>
      </c>
      <c r="U65" s="44" t="n">
        <v>30.6944</v>
      </c>
      <c r="V65" s="44" t="n">
        <v>35.5333</v>
      </c>
      <c r="W65" s="44" t="n">
        <v>36.1805</v>
      </c>
      <c r="X65" s="44" t="n">
        <v>1151.391</v>
      </c>
      <c r="Y65" s="73" t="n">
        <v>2.48</v>
      </c>
      <c r="Z65" s="44" t="n">
        <f aca="false">X65/3600</f>
        <v>0.319830833333333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8.364</v>
      </c>
      <c r="E66" s="56" t="n">
        <f aca="false">N66</f>
        <v>33.4996</v>
      </c>
      <c r="F66" s="56" t="n">
        <f aca="false">L66</f>
        <v>158.364</v>
      </c>
      <c r="G66" s="56" t="n">
        <f aca="false">O66</f>
        <v>34.1161</v>
      </c>
      <c r="H66" s="56" t="n">
        <f aca="false">T66</f>
        <v>158.4928</v>
      </c>
      <c r="I66" s="56" t="n">
        <f aca="false">V66</f>
        <v>33.4617</v>
      </c>
      <c r="J66" s="56" t="n">
        <f aca="false">T66</f>
        <v>158.4928</v>
      </c>
      <c r="K66" s="56" t="n">
        <f aca="false">W66</f>
        <v>34.1241</v>
      </c>
      <c r="L66" s="50" t="n">
        <v>158.364</v>
      </c>
      <c r="M66" s="50" t="n">
        <v>27.6548</v>
      </c>
      <c r="N66" s="50" t="n">
        <v>33.4996</v>
      </c>
      <c r="O66" s="50" t="n">
        <v>34.1161</v>
      </c>
      <c r="P66" s="50" t="n">
        <v>1045.248</v>
      </c>
      <c r="Q66" s="50" t="n">
        <v>2.168</v>
      </c>
      <c r="R66" s="50" t="n">
        <f aca="false">P66/3600</f>
        <v>0.290346666666667</v>
      </c>
      <c r="S66" s="48"/>
      <c r="T66" s="50" t="n">
        <v>158.4928</v>
      </c>
      <c r="U66" s="50" t="n">
        <v>27.6612</v>
      </c>
      <c r="V66" s="50" t="n">
        <v>33.4617</v>
      </c>
      <c r="W66" s="50" t="n">
        <v>34.1241</v>
      </c>
      <c r="X66" s="50" t="n">
        <v>1044.359</v>
      </c>
      <c r="Y66" s="50" t="n">
        <v>2.059</v>
      </c>
      <c r="Z66" s="50" t="n">
        <f aca="false">X66/3600</f>
        <v>0.290099722222222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7</v>
      </c>
      <c r="C67" s="42" t="n">
        <v>22</v>
      </c>
      <c r="D67" s="52" t="n">
        <f aca="false">L67</f>
        <v>1423.3952</v>
      </c>
      <c r="E67" s="52" t="n">
        <f aca="false">N67</f>
        <v>41.2416</v>
      </c>
      <c r="F67" s="52" t="n">
        <f aca="false">L67</f>
        <v>1423.3952</v>
      </c>
      <c r="G67" s="52" t="n">
        <f aca="false">O67</f>
        <v>42.242</v>
      </c>
      <c r="H67" s="52" t="n">
        <f aca="false">T67</f>
        <v>1421.44</v>
      </c>
      <c r="I67" s="52" t="n">
        <f aca="false">V67</f>
        <v>41.2256</v>
      </c>
      <c r="J67" s="52" t="n">
        <f aca="false">T67</f>
        <v>1421.44</v>
      </c>
      <c r="K67" s="52" t="n">
        <f aca="false">W67</f>
        <v>42.2373</v>
      </c>
      <c r="L67" s="51" t="n">
        <v>1423.3952</v>
      </c>
      <c r="M67" s="51" t="n">
        <v>39.6841</v>
      </c>
      <c r="N67" s="51" t="n">
        <v>41.2416</v>
      </c>
      <c r="O67" s="51" t="n">
        <v>42.242</v>
      </c>
      <c r="P67" s="51" t="n">
        <v>969.619</v>
      </c>
      <c r="Q67" s="73" t="n">
        <v>2.542</v>
      </c>
      <c r="R67" s="51" t="n">
        <f aca="false">P67/3600</f>
        <v>0.269338611111111</v>
      </c>
      <c r="S67" s="53"/>
      <c r="T67" s="51" t="n">
        <v>1421.44</v>
      </c>
      <c r="U67" s="51" t="n">
        <v>39.6873</v>
      </c>
      <c r="V67" s="51" t="n">
        <v>41.2256</v>
      </c>
      <c r="W67" s="51" t="n">
        <v>42.2373</v>
      </c>
      <c r="X67" s="51" t="n">
        <v>968.699</v>
      </c>
      <c r="Y67" s="73" t="n">
        <v>2.574</v>
      </c>
      <c r="Z67" s="51" t="n">
        <f aca="false">X67/3600</f>
        <v>0.269083055555556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84.1096</v>
      </c>
      <c r="E68" s="43" t="n">
        <f aca="false">N68</f>
        <v>38.4072</v>
      </c>
      <c r="F68" s="43" t="n">
        <f aca="false">L68</f>
        <v>684.1096</v>
      </c>
      <c r="G68" s="43" t="n">
        <f aca="false">O68</f>
        <v>39.527</v>
      </c>
      <c r="H68" s="43" t="n">
        <f aca="false">T68</f>
        <v>683.976</v>
      </c>
      <c r="I68" s="43" t="n">
        <f aca="false">V68</f>
        <v>38.3846</v>
      </c>
      <c r="J68" s="43" t="n">
        <f aca="false">T68</f>
        <v>683.976</v>
      </c>
      <c r="K68" s="43" t="n">
        <f aca="false">W68</f>
        <v>39.516</v>
      </c>
      <c r="L68" s="44" t="n">
        <v>684.1096</v>
      </c>
      <c r="M68" s="44" t="n">
        <v>35.6628</v>
      </c>
      <c r="N68" s="44" t="n">
        <v>38.4072</v>
      </c>
      <c r="O68" s="44" t="n">
        <v>39.527</v>
      </c>
      <c r="P68" s="44" t="n">
        <v>855.911</v>
      </c>
      <c r="Q68" s="73" t="n">
        <v>2.09</v>
      </c>
      <c r="R68" s="44" t="n">
        <f aca="false">P68/3600</f>
        <v>0.237753055555556</v>
      </c>
      <c r="S68" s="45"/>
      <c r="T68" s="44" t="n">
        <v>683.976</v>
      </c>
      <c r="U68" s="44" t="n">
        <v>35.6655</v>
      </c>
      <c r="V68" s="44" t="n">
        <v>38.3846</v>
      </c>
      <c r="W68" s="44" t="n">
        <v>39.516</v>
      </c>
      <c r="X68" s="44" t="n">
        <v>882.368</v>
      </c>
      <c r="Y68" s="73" t="n">
        <v>2.199</v>
      </c>
      <c r="Z68" s="44" t="n">
        <f aca="false">X68/3600</f>
        <v>0.245102222222222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21.5432</v>
      </c>
      <c r="E69" s="43" t="n">
        <f aca="false">N69</f>
        <v>36.0708</v>
      </c>
      <c r="F69" s="43" t="n">
        <f aca="false">L69</f>
        <v>321.5432</v>
      </c>
      <c r="G69" s="43" t="n">
        <f aca="false">O69</f>
        <v>37.1429</v>
      </c>
      <c r="H69" s="43" t="n">
        <f aca="false">T69</f>
        <v>321.9728</v>
      </c>
      <c r="I69" s="43" t="n">
        <f aca="false">V69</f>
        <v>36.0742</v>
      </c>
      <c r="J69" s="43" t="n">
        <f aca="false">T69</f>
        <v>321.9728</v>
      </c>
      <c r="K69" s="43" t="n">
        <f aca="false">W69</f>
        <v>37.1667</v>
      </c>
      <c r="L69" s="44" t="n">
        <v>321.5432</v>
      </c>
      <c r="M69" s="44" t="n">
        <v>32.1223</v>
      </c>
      <c r="N69" s="44" t="n">
        <v>36.0708</v>
      </c>
      <c r="O69" s="44" t="n">
        <v>37.1429</v>
      </c>
      <c r="P69" s="44" t="n">
        <v>772.388</v>
      </c>
      <c r="Q69" s="73" t="n">
        <v>1.794</v>
      </c>
      <c r="R69" s="44" t="n">
        <f aca="false">P69/3600</f>
        <v>0.214552222222222</v>
      </c>
      <c r="S69" s="45"/>
      <c r="T69" s="44" t="n">
        <v>321.9728</v>
      </c>
      <c r="U69" s="44" t="n">
        <v>32.1275</v>
      </c>
      <c r="V69" s="44" t="n">
        <v>36.0742</v>
      </c>
      <c r="W69" s="44" t="n">
        <v>37.1667</v>
      </c>
      <c r="X69" s="44" t="n">
        <v>793.963</v>
      </c>
      <c r="Y69" s="73" t="n">
        <v>1.84</v>
      </c>
      <c r="Z69" s="44" t="n">
        <f aca="false">X69/3600</f>
        <v>0.2205452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50.3136</v>
      </c>
      <c r="E70" s="57" t="n">
        <f aca="false">N70</f>
        <v>33.952</v>
      </c>
      <c r="F70" s="57" t="n">
        <f aca="false">L70</f>
        <v>150.3136</v>
      </c>
      <c r="G70" s="57" t="n">
        <f aca="false">O70</f>
        <v>34.9315</v>
      </c>
      <c r="H70" s="57" t="n">
        <f aca="false">T70</f>
        <v>150.6144</v>
      </c>
      <c r="I70" s="57" t="n">
        <f aca="false">V70</f>
        <v>33.9608</v>
      </c>
      <c r="J70" s="57" t="n">
        <f aca="false">T70</f>
        <v>150.6144</v>
      </c>
      <c r="K70" s="57" t="n">
        <f aca="false">W70</f>
        <v>34.9342</v>
      </c>
      <c r="L70" s="50" t="n">
        <v>150.3136</v>
      </c>
      <c r="M70" s="50" t="n">
        <v>29.282</v>
      </c>
      <c r="N70" s="50" t="n">
        <v>33.952</v>
      </c>
      <c r="O70" s="50" t="n">
        <v>34.9315</v>
      </c>
      <c r="P70" s="50" t="n">
        <v>710.253</v>
      </c>
      <c r="Q70" s="50" t="n">
        <v>1.513</v>
      </c>
      <c r="R70" s="50" t="n">
        <f aca="false">P70/3600</f>
        <v>0.1972925</v>
      </c>
      <c r="S70" s="48"/>
      <c r="T70" s="50" t="n">
        <v>150.6144</v>
      </c>
      <c r="U70" s="50" t="n">
        <v>29.2857</v>
      </c>
      <c r="V70" s="50" t="n">
        <v>33.9608</v>
      </c>
      <c r="W70" s="50" t="n">
        <v>34.9342</v>
      </c>
      <c r="X70" s="50" t="n">
        <v>732.452</v>
      </c>
      <c r="Y70" s="50" t="n">
        <v>1.56</v>
      </c>
      <c r="Z70" s="50" t="n">
        <f aca="false">X70/3600</f>
        <v>0.203458888888889</v>
      </c>
      <c r="AA70" s="48"/>
      <c r="AB70" s="48"/>
      <c r="AC70" s="48"/>
    </row>
    <row r="71" customFormat="false" ht="11.25" hidden="false" customHeight="false" outlineLevel="0" collapsed="false">
      <c r="A71" s="42" t="s">
        <v>52</v>
      </c>
      <c r="B71" s="42" t="s">
        <v>53</v>
      </c>
      <c r="C71" s="42" t="n">
        <v>22</v>
      </c>
      <c r="D71" s="54" t="n">
        <f aca="false">L71</f>
        <v>2143.7488</v>
      </c>
      <c r="E71" s="54" t="n">
        <f aca="false">N71</f>
        <v>46.4391</v>
      </c>
      <c r="F71" s="54" t="n">
        <f aca="false">L71</f>
        <v>2143.7488</v>
      </c>
      <c r="G71" s="54" t="n">
        <f aca="false">O71</f>
        <v>47.4233</v>
      </c>
      <c r="H71" s="54" t="n">
        <f aca="false">T71</f>
        <v>2143.8736</v>
      </c>
      <c r="I71" s="54" t="n">
        <f aca="false">V71</f>
        <v>46.4318</v>
      </c>
      <c r="J71" s="54" t="n">
        <f aca="false">T71</f>
        <v>2143.8736</v>
      </c>
      <c r="K71" s="54" t="n">
        <f aca="false">W71</f>
        <v>47.4212</v>
      </c>
      <c r="L71" s="51" t="n">
        <v>2143.7488</v>
      </c>
      <c r="M71" s="51" t="n">
        <v>43.2226</v>
      </c>
      <c r="N71" s="51" t="n">
        <v>46.4391</v>
      </c>
      <c r="O71" s="51" t="n">
        <v>47.4233</v>
      </c>
      <c r="P71" s="51" t="n">
        <v>11441.34</v>
      </c>
      <c r="Q71" s="73" t="n">
        <v>22.042</v>
      </c>
      <c r="R71" s="51" t="n">
        <f aca="false">P71/3600</f>
        <v>3.17815</v>
      </c>
      <c r="S71" s="53"/>
      <c r="T71" s="51" t="n">
        <v>2143.8736</v>
      </c>
      <c r="U71" s="51" t="n">
        <v>43.2299</v>
      </c>
      <c r="V71" s="51" t="n">
        <v>46.4318</v>
      </c>
      <c r="W71" s="51" t="n">
        <v>47.4212</v>
      </c>
      <c r="X71" s="51" t="n">
        <v>11870.887</v>
      </c>
      <c r="Y71" s="73" t="n">
        <v>22.573</v>
      </c>
      <c r="Z71" s="51" t="n">
        <f aca="false">X71/3600</f>
        <v>3.29746861111111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4</v>
      </c>
      <c r="B72" s="47"/>
      <c r="C72" s="47" t="n">
        <v>27</v>
      </c>
      <c r="D72" s="55" t="n">
        <f aca="false">L72</f>
        <v>805.3008</v>
      </c>
      <c r="E72" s="55" t="n">
        <f aca="false">N72</f>
        <v>45.292</v>
      </c>
      <c r="F72" s="55" t="n">
        <f aca="false">L72</f>
        <v>805.3008</v>
      </c>
      <c r="G72" s="55" t="n">
        <f aca="false">O72</f>
        <v>45.9276</v>
      </c>
      <c r="H72" s="55" t="n">
        <f aca="false">T72</f>
        <v>804.0008</v>
      </c>
      <c r="I72" s="55" t="n">
        <f aca="false">V72</f>
        <v>45.2851</v>
      </c>
      <c r="J72" s="55" t="n">
        <f aca="false">T72</f>
        <v>804.0008</v>
      </c>
      <c r="K72" s="55" t="n">
        <f aca="false">W72</f>
        <v>45.9449</v>
      </c>
      <c r="L72" s="44" t="n">
        <v>805.3008</v>
      </c>
      <c r="M72" s="44" t="n">
        <v>40.923</v>
      </c>
      <c r="N72" s="44" t="n">
        <v>45.292</v>
      </c>
      <c r="O72" s="44" t="n">
        <v>45.9276</v>
      </c>
      <c r="P72" s="44" t="n">
        <v>10795.577</v>
      </c>
      <c r="Q72" s="73" t="n">
        <v>19.531</v>
      </c>
      <c r="R72" s="44" t="n">
        <f aca="false">P72/3600</f>
        <v>2.99877138888889</v>
      </c>
      <c r="S72" s="45"/>
      <c r="T72" s="44" t="n">
        <v>804.0008</v>
      </c>
      <c r="U72" s="44" t="n">
        <v>40.9278</v>
      </c>
      <c r="V72" s="44" t="n">
        <v>45.2851</v>
      </c>
      <c r="W72" s="44" t="n">
        <v>45.9449</v>
      </c>
      <c r="X72" s="44" t="n">
        <v>11253.625</v>
      </c>
      <c r="Y72" s="73" t="n">
        <v>20.077</v>
      </c>
      <c r="Z72" s="44" t="n">
        <f aca="false">X72/3600</f>
        <v>3.12600694444444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85.0952</v>
      </c>
      <c r="E73" s="55" t="n">
        <f aca="false">N73</f>
        <v>43.9274</v>
      </c>
      <c r="F73" s="55" t="n">
        <f aca="false">L73</f>
        <v>385.0952</v>
      </c>
      <c r="G73" s="55" t="n">
        <f aca="false">O73</f>
        <v>44.2877</v>
      </c>
      <c r="H73" s="55" t="n">
        <f aca="false">T73</f>
        <v>387.1784</v>
      </c>
      <c r="I73" s="55" t="n">
        <f aca="false">V73</f>
        <v>43.9508</v>
      </c>
      <c r="J73" s="55" t="n">
        <f aca="false">T73</f>
        <v>387.1784</v>
      </c>
      <c r="K73" s="55" t="n">
        <f aca="false">W73</f>
        <v>44.3337</v>
      </c>
      <c r="L73" s="44" t="n">
        <v>385.0952</v>
      </c>
      <c r="M73" s="44" t="n">
        <v>38.4199</v>
      </c>
      <c r="N73" s="44" t="n">
        <v>43.9274</v>
      </c>
      <c r="O73" s="44" t="n">
        <v>44.2877</v>
      </c>
      <c r="P73" s="44" t="n">
        <v>10531.859</v>
      </c>
      <c r="Q73" s="73" t="n">
        <v>18.033</v>
      </c>
      <c r="R73" s="44" t="n">
        <f aca="false">P73/3600</f>
        <v>2.92551638888889</v>
      </c>
      <c r="S73" s="45"/>
      <c r="T73" s="44" t="n">
        <v>387.1784</v>
      </c>
      <c r="U73" s="44" t="n">
        <v>38.4324</v>
      </c>
      <c r="V73" s="44" t="n">
        <v>43.9508</v>
      </c>
      <c r="W73" s="44" t="n">
        <v>44.3337</v>
      </c>
      <c r="X73" s="44" t="n">
        <v>10701.915</v>
      </c>
      <c r="Y73" s="73" t="n">
        <v>18.517</v>
      </c>
      <c r="Z73" s="44" t="n">
        <f aca="false">X73/3600</f>
        <v>2.97275416666667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204.8128</v>
      </c>
      <c r="E74" s="56" t="n">
        <f aca="false">N74</f>
        <v>42.5564</v>
      </c>
      <c r="F74" s="56" t="n">
        <f aca="false">L74</f>
        <v>204.8128</v>
      </c>
      <c r="G74" s="56" t="n">
        <f aca="false">O74</f>
        <v>42.6248</v>
      </c>
      <c r="H74" s="56" t="n">
        <f aca="false">T74</f>
        <v>206.212</v>
      </c>
      <c r="I74" s="56" t="n">
        <f aca="false">V74</f>
        <v>42.4851</v>
      </c>
      <c r="J74" s="56" t="n">
        <f aca="false">T74</f>
        <v>206.212</v>
      </c>
      <c r="K74" s="56" t="n">
        <f aca="false">W74</f>
        <v>42.6655</v>
      </c>
      <c r="L74" s="50" t="n">
        <v>204.8128</v>
      </c>
      <c r="M74" s="50" t="n">
        <v>35.714</v>
      </c>
      <c r="N74" s="50" t="n">
        <v>42.5564</v>
      </c>
      <c r="O74" s="50" t="n">
        <v>42.6248</v>
      </c>
      <c r="P74" s="50" t="n">
        <v>10298.919</v>
      </c>
      <c r="Q74" s="50" t="n">
        <v>17.316</v>
      </c>
      <c r="R74" s="50" t="n">
        <f aca="false">P74/3600</f>
        <v>2.86081083333333</v>
      </c>
      <c r="S74" s="48"/>
      <c r="T74" s="50" t="n">
        <v>206.212</v>
      </c>
      <c r="U74" s="50" t="n">
        <v>35.7119</v>
      </c>
      <c r="V74" s="50" t="n">
        <v>42.4851</v>
      </c>
      <c r="W74" s="50" t="n">
        <v>42.6655</v>
      </c>
      <c r="X74" s="50" t="n">
        <v>10784.111</v>
      </c>
      <c r="Y74" s="50" t="n">
        <v>17.44</v>
      </c>
      <c r="Z74" s="50" t="n">
        <f aca="false">X74/3600</f>
        <v>2.99558638888889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5</v>
      </c>
      <c r="C75" s="42" t="n">
        <v>22</v>
      </c>
      <c r="D75" s="52" t="n">
        <f aca="false">L75</f>
        <v>2845.312</v>
      </c>
      <c r="E75" s="52" t="n">
        <f aca="false">N75</f>
        <v>48.0347</v>
      </c>
      <c r="F75" s="52" t="n">
        <f aca="false">L75</f>
        <v>2845.312</v>
      </c>
      <c r="G75" s="52" t="n">
        <f aca="false">O75</f>
        <v>47.6645</v>
      </c>
      <c r="H75" s="52" t="n">
        <f aca="false">T75</f>
        <v>2846.8184</v>
      </c>
      <c r="I75" s="52" t="n">
        <f aca="false">V75</f>
        <v>48.0574</v>
      </c>
      <c r="J75" s="52" t="n">
        <f aca="false">T75</f>
        <v>2846.8184</v>
      </c>
      <c r="K75" s="52" t="n">
        <f aca="false">W75</f>
        <v>47.6641</v>
      </c>
      <c r="L75" s="51" t="n">
        <v>2845.312</v>
      </c>
      <c r="M75" s="51" t="n">
        <v>42.9906</v>
      </c>
      <c r="N75" s="51" t="n">
        <v>48.0347</v>
      </c>
      <c r="O75" s="51" t="n">
        <v>47.6645</v>
      </c>
      <c r="P75" s="51" t="n">
        <v>11583.145</v>
      </c>
      <c r="Q75" s="73" t="n">
        <v>22.323</v>
      </c>
      <c r="R75" s="51" t="n">
        <f aca="false">P75/3600</f>
        <v>3.21754027777778</v>
      </c>
      <c r="S75" s="53"/>
      <c r="T75" s="51" t="n">
        <v>2846.8184</v>
      </c>
      <c r="U75" s="51" t="n">
        <v>42.9974</v>
      </c>
      <c r="V75" s="51" t="n">
        <v>48.0574</v>
      </c>
      <c r="W75" s="51" t="n">
        <v>47.6641</v>
      </c>
      <c r="X75" s="51" t="n">
        <v>12036.481</v>
      </c>
      <c r="Y75" s="73" t="n">
        <v>22.51</v>
      </c>
      <c r="Z75" s="51" t="n">
        <f aca="false">X75/3600</f>
        <v>3.34346694444444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995.1592</v>
      </c>
      <c r="E76" s="43" t="n">
        <f aca="false">N76</f>
        <v>46.6475</v>
      </c>
      <c r="F76" s="43" t="n">
        <f aca="false">L76</f>
        <v>995.1592</v>
      </c>
      <c r="G76" s="43" t="n">
        <f aca="false">O76</f>
        <v>45.9372</v>
      </c>
      <c r="H76" s="43" t="n">
        <f aca="false">T76</f>
        <v>994.2272</v>
      </c>
      <c r="I76" s="43" t="n">
        <f aca="false">V76</f>
        <v>46.6622</v>
      </c>
      <c r="J76" s="43" t="n">
        <f aca="false">T76</f>
        <v>994.2272</v>
      </c>
      <c r="K76" s="43" t="n">
        <f aca="false">W76</f>
        <v>45.9509</v>
      </c>
      <c r="L76" s="44" t="n">
        <v>995.1592</v>
      </c>
      <c r="M76" s="44" t="n">
        <v>40.5826</v>
      </c>
      <c r="N76" s="44" t="n">
        <v>46.6475</v>
      </c>
      <c r="O76" s="44" t="n">
        <v>45.9372</v>
      </c>
      <c r="P76" s="44" t="n">
        <v>10919.831</v>
      </c>
      <c r="Q76" s="73" t="n">
        <v>19.188</v>
      </c>
      <c r="R76" s="44" t="n">
        <f aca="false">P76/3600</f>
        <v>3.03328638888889</v>
      </c>
      <c r="S76" s="45"/>
      <c r="T76" s="44" t="n">
        <v>994.2272</v>
      </c>
      <c r="U76" s="44" t="n">
        <v>40.5927</v>
      </c>
      <c r="V76" s="44" t="n">
        <v>46.6622</v>
      </c>
      <c r="W76" s="44" t="n">
        <v>45.9509</v>
      </c>
      <c r="X76" s="44" t="n">
        <v>10953.481</v>
      </c>
      <c r="Y76" s="73" t="n">
        <v>19.156</v>
      </c>
      <c r="Z76" s="44" t="n">
        <f aca="false">X76/3600</f>
        <v>3.04263361111111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68.9392</v>
      </c>
      <c r="E77" s="43" t="n">
        <f aca="false">N77</f>
        <v>45.4692</v>
      </c>
      <c r="F77" s="43" t="n">
        <f aca="false">L77</f>
        <v>468.9392</v>
      </c>
      <c r="G77" s="43" t="n">
        <f aca="false">O77</f>
        <v>44.1934</v>
      </c>
      <c r="H77" s="43" t="n">
        <f aca="false">T77</f>
        <v>469.5272</v>
      </c>
      <c r="I77" s="43" t="n">
        <f aca="false">V77</f>
        <v>45.3111</v>
      </c>
      <c r="J77" s="43" t="n">
        <f aca="false">T77</f>
        <v>469.5272</v>
      </c>
      <c r="K77" s="43" t="n">
        <f aca="false">W77</f>
        <v>44.102</v>
      </c>
      <c r="L77" s="44" t="n">
        <v>468.9392</v>
      </c>
      <c r="M77" s="44" t="n">
        <v>38.0014</v>
      </c>
      <c r="N77" s="44" t="n">
        <v>45.4692</v>
      </c>
      <c r="O77" s="44" t="n">
        <v>44.1934</v>
      </c>
      <c r="P77" s="44" t="n">
        <v>10561.826</v>
      </c>
      <c r="Q77" s="73" t="n">
        <v>17.83</v>
      </c>
      <c r="R77" s="44" t="n">
        <f aca="false">P77/3600</f>
        <v>2.93384055555556</v>
      </c>
      <c r="S77" s="45"/>
      <c r="T77" s="44" t="n">
        <v>469.5272</v>
      </c>
      <c r="U77" s="44" t="n">
        <v>38.0051</v>
      </c>
      <c r="V77" s="44" t="n">
        <v>45.3111</v>
      </c>
      <c r="W77" s="44" t="n">
        <v>44.102</v>
      </c>
      <c r="X77" s="44" t="n">
        <v>10985.274</v>
      </c>
      <c r="Y77" s="73" t="n">
        <v>17.971</v>
      </c>
      <c r="Z77" s="44" t="n">
        <f aca="false">X77/3600</f>
        <v>3.051465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48.8248</v>
      </c>
      <c r="E78" s="49" t="n">
        <f aca="false">N78</f>
        <v>44.308</v>
      </c>
      <c r="F78" s="49" t="n">
        <f aca="false">L78</f>
        <v>248.8248</v>
      </c>
      <c r="G78" s="49" t="n">
        <f aca="false">O78</f>
        <v>42.5298</v>
      </c>
      <c r="H78" s="49" t="n">
        <f aca="false">T78</f>
        <v>249.656</v>
      </c>
      <c r="I78" s="49" t="n">
        <f aca="false">V78</f>
        <v>44.2883</v>
      </c>
      <c r="J78" s="49" t="n">
        <f aca="false">T78</f>
        <v>249.656</v>
      </c>
      <c r="K78" s="49" t="n">
        <f aca="false">W78</f>
        <v>42.5871</v>
      </c>
      <c r="L78" s="50" t="n">
        <v>248.8248</v>
      </c>
      <c r="M78" s="50" t="n">
        <v>35.1343</v>
      </c>
      <c r="N78" s="50" t="n">
        <v>44.308</v>
      </c>
      <c r="O78" s="50" t="n">
        <v>42.5298</v>
      </c>
      <c r="P78" s="50" t="n">
        <v>10347.95</v>
      </c>
      <c r="Q78" s="50" t="n">
        <v>16.988</v>
      </c>
      <c r="R78" s="50" t="n">
        <f aca="false">P78/3600</f>
        <v>2.87443055555556</v>
      </c>
      <c r="S78" s="48"/>
      <c r="T78" s="50" t="n">
        <v>249.656</v>
      </c>
      <c r="U78" s="50" t="n">
        <v>35.1514</v>
      </c>
      <c r="V78" s="50" t="n">
        <v>44.2883</v>
      </c>
      <c r="W78" s="50" t="n">
        <v>42.5871</v>
      </c>
      <c r="X78" s="50" t="n">
        <v>10756.952</v>
      </c>
      <c r="Y78" s="50" t="n">
        <v>17.113</v>
      </c>
      <c r="Z78" s="50" t="n">
        <f aca="false">X78/3600</f>
        <v>2.98804222222222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6</v>
      </c>
      <c r="C79" s="42" t="n">
        <v>22</v>
      </c>
      <c r="D79" s="52" t="n">
        <f aca="false">L79</f>
        <v>2363.1752</v>
      </c>
      <c r="E79" s="52" t="n">
        <f aca="false">N79</f>
        <v>47.6952</v>
      </c>
      <c r="F79" s="52" t="n">
        <f aca="false">L79</f>
        <v>2363.1752</v>
      </c>
      <c r="G79" s="52" t="n">
        <f aca="false">O79</f>
        <v>47.8671</v>
      </c>
      <c r="H79" s="52" t="n">
        <f aca="false">T79</f>
        <v>2362.5296</v>
      </c>
      <c r="I79" s="52" t="n">
        <f aca="false">V79</f>
        <v>47.6896</v>
      </c>
      <c r="J79" s="52" t="n">
        <f aca="false">T79</f>
        <v>2362.5296</v>
      </c>
      <c r="K79" s="52" t="n">
        <f aca="false">W79</f>
        <v>47.8791</v>
      </c>
      <c r="L79" s="51" t="n">
        <v>2363.1752</v>
      </c>
      <c r="M79" s="51" t="n">
        <v>42.9836</v>
      </c>
      <c r="N79" s="51" t="n">
        <v>47.6952</v>
      </c>
      <c r="O79" s="51" t="n">
        <v>47.8671</v>
      </c>
      <c r="P79" s="51" t="n">
        <v>11430.498</v>
      </c>
      <c r="Q79" s="73" t="n">
        <v>21.294</v>
      </c>
      <c r="R79" s="51" t="n">
        <f aca="false">P79/3600</f>
        <v>3.17513833333333</v>
      </c>
      <c r="S79" s="53"/>
      <c r="T79" s="51" t="n">
        <v>2362.5296</v>
      </c>
      <c r="U79" s="51" t="n">
        <v>42.9828</v>
      </c>
      <c r="V79" s="51" t="n">
        <v>47.6896</v>
      </c>
      <c r="W79" s="51" t="n">
        <v>47.8791</v>
      </c>
      <c r="X79" s="51" t="n">
        <v>11481.105</v>
      </c>
      <c r="Y79" s="73" t="n">
        <v>21.231</v>
      </c>
      <c r="Z79" s="51" t="n">
        <f aca="false">X79/3600</f>
        <v>3.18919583333333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808.704</v>
      </c>
      <c r="E80" s="43" t="n">
        <f aca="false">N80</f>
        <v>46.1035</v>
      </c>
      <c r="F80" s="43" t="n">
        <f aca="false">L80</f>
        <v>808.704</v>
      </c>
      <c r="G80" s="43" t="n">
        <f aca="false">O80</f>
        <v>46.1604</v>
      </c>
      <c r="H80" s="43" t="n">
        <f aca="false">T80</f>
        <v>808.3872</v>
      </c>
      <c r="I80" s="43" t="n">
        <f aca="false">V80</f>
        <v>46.1125</v>
      </c>
      <c r="J80" s="43" t="n">
        <f aca="false">T80</f>
        <v>808.3872</v>
      </c>
      <c r="K80" s="43" t="n">
        <f aca="false">W80</f>
        <v>46.1782</v>
      </c>
      <c r="L80" s="44" t="n">
        <v>808.704</v>
      </c>
      <c r="M80" s="44" t="n">
        <v>40.5714</v>
      </c>
      <c r="N80" s="44" t="n">
        <v>46.1035</v>
      </c>
      <c r="O80" s="44" t="n">
        <v>46.1604</v>
      </c>
      <c r="P80" s="44" t="n">
        <v>10772.255</v>
      </c>
      <c r="Q80" s="73" t="n">
        <v>18.798</v>
      </c>
      <c r="R80" s="44" t="n">
        <f aca="false">P80/3600</f>
        <v>2.99229305555556</v>
      </c>
      <c r="S80" s="45"/>
      <c r="T80" s="44" t="n">
        <v>808.3872</v>
      </c>
      <c r="U80" s="44" t="n">
        <v>40.5718</v>
      </c>
      <c r="V80" s="44" t="n">
        <v>46.1125</v>
      </c>
      <c r="W80" s="44" t="n">
        <v>46.1782</v>
      </c>
      <c r="X80" s="44" t="n">
        <v>11201.459</v>
      </c>
      <c r="Y80" s="73" t="n">
        <v>18.844</v>
      </c>
      <c r="Z80" s="44" t="n">
        <f aca="false">X80/3600</f>
        <v>3.11151638888889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58.9968</v>
      </c>
      <c r="E81" s="43" t="n">
        <f aca="false">N81</f>
        <v>44.313</v>
      </c>
      <c r="F81" s="43" t="n">
        <f aca="false">L81</f>
        <v>358.9968</v>
      </c>
      <c r="G81" s="43" t="n">
        <f aca="false">O81</f>
        <v>44.2457</v>
      </c>
      <c r="H81" s="43" t="n">
        <f aca="false">T81</f>
        <v>359.5368</v>
      </c>
      <c r="I81" s="43" t="n">
        <f aca="false">V81</f>
        <v>44.326</v>
      </c>
      <c r="J81" s="43" t="n">
        <f aca="false">T81</f>
        <v>359.5368</v>
      </c>
      <c r="K81" s="43" t="n">
        <f aca="false">W81</f>
        <v>44.2667</v>
      </c>
      <c r="L81" s="44" t="n">
        <v>358.9968</v>
      </c>
      <c r="M81" s="44" t="n">
        <v>38.0397</v>
      </c>
      <c r="N81" s="44" t="n">
        <v>44.313</v>
      </c>
      <c r="O81" s="44" t="n">
        <v>44.2457</v>
      </c>
      <c r="P81" s="44" t="n">
        <v>10421.489</v>
      </c>
      <c r="Q81" s="73" t="n">
        <v>17.628</v>
      </c>
      <c r="R81" s="44" t="n">
        <f aca="false">P81/3600</f>
        <v>2.89485805555556</v>
      </c>
      <c r="S81" s="45"/>
      <c r="T81" s="44" t="n">
        <v>359.5368</v>
      </c>
      <c r="U81" s="44" t="n">
        <v>38.0426</v>
      </c>
      <c r="V81" s="44" t="n">
        <v>44.326</v>
      </c>
      <c r="W81" s="44" t="n">
        <v>44.2667</v>
      </c>
      <c r="X81" s="44" t="n">
        <v>10434.312</v>
      </c>
      <c r="Y81" s="73" t="n">
        <v>17.487</v>
      </c>
      <c r="Z81" s="44" t="n">
        <f aca="false">X81/3600</f>
        <v>2.89842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86.5264</v>
      </c>
      <c r="E82" s="57" t="n">
        <f aca="false">N82</f>
        <v>42.7859</v>
      </c>
      <c r="F82" s="57" t="n">
        <f aca="false">L82</f>
        <v>186.5264</v>
      </c>
      <c r="G82" s="57" t="n">
        <f aca="false">O82</f>
        <v>42.4857</v>
      </c>
      <c r="H82" s="57" t="n">
        <f aca="false">T82</f>
        <v>187.5352</v>
      </c>
      <c r="I82" s="57" t="n">
        <f aca="false">V82</f>
        <v>42.7601</v>
      </c>
      <c r="J82" s="57" t="n">
        <f aca="false">T82</f>
        <v>187.5352</v>
      </c>
      <c r="K82" s="57" t="n">
        <f aca="false">W82</f>
        <v>42.4189</v>
      </c>
      <c r="L82" s="50" t="n">
        <v>186.5264</v>
      </c>
      <c r="M82" s="50" t="n">
        <v>35.4341</v>
      </c>
      <c r="N82" s="50" t="n">
        <v>42.7859</v>
      </c>
      <c r="O82" s="50" t="n">
        <v>42.4857</v>
      </c>
      <c r="P82" s="50" t="n">
        <v>10170.874</v>
      </c>
      <c r="Q82" s="50" t="n">
        <v>16.816</v>
      </c>
      <c r="R82" s="50" t="n">
        <f aca="false">P82/3600</f>
        <v>2.82524277777778</v>
      </c>
      <c r="S82" s="48"/>
      <c r="T82" s="50" t="n">
        <v>187.5352</v>
      </c>
      <c r="U82" s="50" t="n">
        <v>35.4334</v>
      </c>
      <c r="V82" s="50" t="n">
        <v>42.7601</v>
      </c>
      <c r="W82" s="50" t="n">
        <v>42.4189</v>
      </c>
      <c r="X82" s="50" t="n">
        <v>10226.301</v>
      </c>
      <c r="Y82" s="50" t="n">
        <v>16.489</v>
      </c>
      <c r="Z82" s="50" t="n">
        <f aca="false">X82/3600</f>
        <v>2.84063916666667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7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8</v>
      </c>
      <c r="P89" s="62"/>
      <c r="Q89" s="62" t="n">
        <f aca="false">GEOMEAN(Q19:Q82)</f>
        <v>12.4561812620455</v>
      </c>
      <c r="R89" s="62" t="n">
        <f aca="false">GEOMEAN(R19:R82)</f>
        <v>1.66288745374948</v>
      </c>
      <c r="S89" s="62"/>
      <c r="T89" s="62"/>
      <c r="U89" s="62"/>
      <c r="V89" s="62"/>
      <c r="W89" s="62"/>
      <c r="X89" s="62"/>
      <c r="Y89" s="62" t="n">
        <f aca="false">GEOMEAN(Y19:Y82)</f>
        <v>12.690119784469</v>
      </c>
      <c r="Z89" s="62" t="n">
        <f aca="false">GEOMEAN(Z19:Z82)</f>
        <v>1.70594658106544</v>
      </c>
    </row>
    <row r="90" customFormat="false" ht="11.25" hidden="false" customHeight="false" outlineLevel="0" collapsed="false">
      <c r="B90" s="31" t="s">
        <v>59</v>
      </c>
      <c r="X90" s="72"/>
      <c r="Y90" s="72" t="n">
        <f aca="false">Y89/Q89</f>
        <v>1.01878091828483</v>
      </c>
      <c r="Z90" s="72" t="n">
        <f aca="false">Z89/R89</f>
        <v>1.02589419218894</v>
      </c>
    </row>
    <row r="91" customFormat="false" ht="11.25" hidden="false" customHeight="false" outlineLevel="0" collapsed="false">
      <c r="B91" s="31" t="s">
        <v>60</v>
      </c>
      <c r="P91" s="61"/>
      <c r="Q91" s="61" t="n">
        <f aca="false">SUM(Q19:Q82)/3600</f>
        <v>0.360101944444444</v>
      </c>
      <c r="R91" s="61" t="n">
        <f aca="false">SUM(R19:R82)</f>
        <v>177.255276111111</v>
      </c>
      <c r="X91" s="61"/>
      <c r="Y91" s="61" t="n">
        <f aca="false">SUM(Y19:Y82)/3600</f>
        <v>0.367515833333333</v>
      </c>
      <c r="Z91" s="61" t="n">
        <f aca="false">SUM(Z19:Z82)</f>
        <v>182.088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蝶野慶一</cp:lastModifiedBy>
  <cp:lastPrinted>2010-08-23T01:57:13Z</cp:lastPrinted>
  <dcterms:modified xsi:type="dcterms:W3CDTF">2011-07-06T00:46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