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  <sheet name="Low delay (P)" sheetId="6" state="visible" r:id="rId7"/>
    <sheet name="Low delay LC (P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81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erence: HM3.0rc2-r831</t>
  </si>
  <si>
    <t xml:space="preserve">Test: HM3.0-r822-sony-mlmc.case1.mc</t>
  </si>
  <si>
    <t xml:space="preserve">Platform: Intel Core i7 940 2.93GHz, 12GB, Windows Vista 64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);[RED]\(0.0\)"/>
    <numFmt numFmtId="167" formatCode="0.0_ "/>
    <numFmt numFmtId="168" formatCode="0%"/>
    <numFmt numFmtId="169" formatCode="0_);[RED]\(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10.4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83</f>
        <v>#VALUE!</v>
      </c>
      <c r="D4" s="11" t="e">
        <f aca="false">'Random access'!$AB83</f>
        <v>#VALUE!</v>
      </c>
      <c r="E4" s="12" t="e">
        <f aca="false">'Random access'!$AC83</f>
        <v>#VALUE!</v>
      </c>
      <c r="F4" s="11" t="e">
        <f aca="false">'Random access LC'!$AA83</f>
        <v>#VALUE!</v>
      </c>
      <c r="G4" s="11" t="e">
        <f aca="false">'Random access LC'!$AB83</f>
        <v>#VALUE!</v>
      </c>
      <c r="H4" s="12" t="e">
        <f aca="false">'Random access LC'!$AC83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84</f>
        <v>#VALUE!</v>
      </c>
      <c r="D5" s="15" t="e">
        <f aca="false">'Random access'!$AB84</f>
        <v>#VALUE!</v>
      </c>
      <c r="E5" s="16" t="e">
        <f aca="false">'Random access'!$AC84</f>
        <v>#VALUE!</v>
      </c>
      <c r="F5" s="15" t="e">
        <f aca="false">'Random access LC'!$AA84</f>
        <v>#VALUE!</v>
      </c>
      <c r="G5" s="15" t="e">
        <f aca="false">'Random access LC'!$AB84</f>
        <v>#VALUE!</v>
      </c>
      <c r="H5" s="16" t="e">
        <f aca="false">'Random access LC'!$AC84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85</f>
        <v>#VALUE!</v>
      </c>
      <c r="D6" s="15" t="e">
        <f aca="false">'Random access'!$AB85</f>
        <v>#VALUE!</v>
      </c>
      <c r="E6" s="16" t="e">
        <f aca="false">'Random access'!$AC85</f>
        <v>#VALUE!</v>
      </c>
      <c r="F6" s="15" t="e">
        <f aca="false">'Random access LC'!$AA85</f>
        <v>#VALUE!</v>
      </c>
      <c r="G6" s="15" t="e">
        <f aca="false">'Random access LC'!$AB85</f>
        <v>#VALUE!</v>
      </c>
      <c r="H6" s="16" t="e">
        <f aca="false">'Random access LC'!$AC85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86</f>
        <v>#VALUE!</v>
      </c>
      <c r="D7" s="15" t="e">
        <f aca="false">'Random access'!$AB86</f>
        <v>#VALUE!</v>
      </c>
      <c r="E7" s="16" t="e">
        <f aca="false">'Random access'!$AC86</f>
        <v>#VALUE!</v>
      </c>
      <c r="F7" s="15" t="e">
        <f aca="false">'Random access LC'!$AA86</f>
        <v>#VALUE!</v>
      </c>
      <c r="G7" s="15" t="e">
        <f aca="false">'Random access LC'!$AB86</f>
        <v>#VALUE!</v>
      </c>
      <c r="H7" s="16" t="e">
        <f aca="false">'Random access LC'!$AC86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8</f>
        <v>#VALUE!</v>
      </c>
      <c r="D9" s="22" t="e">
        <f aca="false">'Random access'!$AB88</f>
        <v>#VALUE!</v>
      </c>
      <c r="E9" s="23" t="e">
        <f aca="false">'Random access'!$AC88</f>
        <v>#VALUE!</v>
      </c>
      <c r="F9" s="21" t="e">
        <f aca="false">'Random access LC'!$AA88</f>
        <v>#VALUE!</v>
      </c>
      <c r="G9" s="22" t="e">
        <f aca="false">'Random access LC'!$AB88</f>
        <v>#VALUE!</v>
      </c>
      <c r="H9" s="23" t="e">
        <f aca="false">'Random access LC'!$AC88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90</f>
        <v>0.980865190424028</v>
      </c>
      <c r="D10" s="25"/>
      <c r="E10" s="25"/>
      <c r="F10" s="25" t="n">
        <f aca="false">'Random access LC'!$Z90</f>
        <v>0.975019829516143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90</f>
        <v>1.00105738667921</v>
      </c>
      <c r="D11" s="28"/>
      <c r="E11" s="28"/>
      <c r="F11" s="28" t="n">
        <f aca="false">'Random access LC'!$Y90</f>
        <v>0.986753661797117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C'!$AA76</f>
        <v>#VALUE!</v>
      </c>
      <c r="G16" s="15" t="e">
        <f aca="false">'Low delay LC'!$AB76</f>
        <v>#VALUE!</v>
      </c>
      <c r="H16" s="16" t="e">
        <f aca="false">'Low delay LC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C'!$AA77</f>
        <v>#VALUE!</v>
      </c>
      <c r="G17" s="15" t="e">
        <f aca="false">'Low delay LC'!$AB77</f>
        <v>#VALUE!</v>
      </c>
      <c r="H17" s="16" t="e">
        <f aca="false">'Low delay LC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C'!$AA78</f>
        <v>#VALUE!</v>
      </c>
      <c r="G18" s="15" t="e">
        <f aca="false">'Low delay LC'!$AB78</f>
        <v>#VALUE!</v>
      </c>
      <c r="H18" s="16" t="e">
        <f aca="false">'Low delay LC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C'!$AA79</f>
        <v>#VALUE!</v>
      </c>
      <c r="G19" s="32" t="e">
        <f aca="false">'Low delay LC'!$AB79</f>
        <v>#VALUE!</v>
      </c>
      <c r="H19" s="33" t="e">
        <f aca="false">'Low delay LC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C'!$AA80</f>
        <v>#VALUE!</v>
      </c>
      <c r="G20" s="22" t="e">
        <f aca="false">'Low delay LC'!$AB80</f>
        <v>#VALUE!</v>
      </c>
      <c r="H20" s="23" t="e">
        <f aca="false">'Low delay LC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977132901330683</v>
      </c>
      <c r="D21" s="25"/>
      <c r="E21" s="25"/>
      <c r="F21" s="25" t="n">
        <f aca="false">'Low delay LC'!$Z82</f>
        <v>0.979283282545729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.994573852386046</v>
      </c>
      <c r="D22" s="28"/>
      <c r="E22" s="28"/>
      <c r="F22" s="28" t="n">
        <f aca="false">'Low delay LC'!$Y82</f>
        <v>0.995178538327638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9" t="s">
        <v>15</v>
      </c>
      <c r="D24" s="29"/>
      <c r="E24" s="29"/>
      <c r="F24" s="29" t="s">
        <v>16</v>
      </c>
      <c r="G24" s="29"/>
      <c r="H24" s="29"/>
    </row>
    <row r="25" customFormat="false" ht="13.5" hidden="false" customHeight="false" outlineLevel="0" collapsed="false">
      <c r="B25" s="20"/>
      <c r="C25" s="5" t="s">
        <v>2</v>
      </c>
      <c r="D25" s="6" t="s">
        <v>3</v>
      </c>
      <c r="E25" s="7" t="s">
        <v>4</v>
      </c>
      <c r="F25" s="6" t="s">
        <v>2</v>
      </c>
      <c r="G25" s="6" t="s">
        <v>3</v>
      </c>
      <c r="H25" s="7" t="s">
        <v>4</v>
      </c>
    </row>
    <row r="26" customFormat="false" ht="12.75" hidden="false" customHeight="false" outlineLevel="0" collapsed="false">
      <c r="B26" s="10" t="s">
        <v>5</v>
      </c>
      <c r="C26" s="30"/>
      <c r="D26" s="30"/>
      <c r="E26" s="31"/>
      <c r="F26" s="30"/>
      <c r="G26" s="30"/>
      <c r="H26" s="31"/>
    </row>
    <row r="27" customFormat="false" ht="12.75" hidden="false" customHeight="false" outlineLevel="0" collapsed="false">
      <c r="B27" s="14" t="s">
        <v>6</v>
      </c>
      <c r="C27" s="15" t="e">
        <f aca="false">'Low delay (P)'!$AA76</f>
        <v>#VALUE!</v>
      </c>
      <c r="D27" s="15" t="e">
        <f aca="false">'Low delay (P)'!$AB76</f>
        <v>#VALUE!</v>
      </c>
      <c r="E27" s="16" t="e">
        <f aca="false">'Low delay (P)'!$AC76</f>
        <v>#VALUE!</v>
      </c>
      <c r="F27" s="15" t="e">
        <f aca="false">'Low delay LC (P)'!$AA76</f>
        <v>#VALUE!</v>
      </c>
      <c r="G27" s="15" t="e">
        <f aca="false">'Low delay LC (P)'!$AB76</f>
        <v>#VALUE!</v>
      </c>
      <c r="H27" s="16" t="e">
        <f aca="false">'Low delay LC (P)'!$AC76</f>
        <v>#VALUE!</v>
      </c>
    </row>
    <row r="28" customFormat="false" ht="12.75" hidden="false" customHeight="false" outlineLevel="0" collapsed="false">
      <c r="B28" s="14" t="s">
        <v>7</v>
      </c>
      <c r="C28" s="15" t="e">
        <f aca="false">'Low delay (P)'!$AA77</f>
        <v>#VALUE!</v>
      </c>
      <c r="D28" s="15" t="e">
        <f aca="false">'Low delay (P)'!$AB77</f>
        <v>#VALUE!</v>
      </c>
      <c r="E28" s="16" t="e">
        <f aca="false">'Low delay (P)'!$AC77</f>
        <v>#VALUE!</v>
      </c>
      <c r="F28" s="15" t="e">
        <f aca="false">'Low delay LC (P)'!$AA77</f>
        <v>#VALUE!</v>
      </c>
      <c r="G28" s="15" t="e">
        <f aca="false">'Low delay LC (P)'!$AB77</f>
        <v>#VALUE!</v>
      </c>
      <c r="H28" s="16" t="e">
        <f aca="false">'Low delay LC (P)'!$AC77</f>
        <v>#VALUE!</v>
      </c>
    </row>
    <row r="29" customFormat="false" ht="12.75" hidden="false" customHeight="false" outlineLevel="0" collapsed="false">
      <c r="B29" s="14" t="s">
        <v>8</v>
      </c>
      <c r="C29" s="15" t="e">
        <f aca="false">'Low delay (P)'!$AA78</f>
        <v>#VALUE!</v>
      </c>
      <c r="D29" s="15" t="e">
        <f aca="false">'Low delay (P)'!$AB78</f>
        <v>#VALUE!</v>
      </c>
      <c r="E29" s="16" t="e">
        <f aca="false">'Low delay (P)'!$AC78</f>
        <v>#VALUE!</v>
      </c>
      <c r="F29" s="15" t="e">
        <f aca="false">'Low delay LC (P)'!$AA78</f>
        <v>#VALUE!</v>
      </c>
      <c r="G29" s="15" t="e">
        <f aca="false">'Low delay LC (P)'!$AB78</f>
        <v>#VALUE!</v>
      </c>
      <c r="H29" s="16" t="e">
        <f aca="false">'Low delay LC (P)'!$AC78</f>
        <v>#VALUE!</v>
      </c>
    </row>
    <row r="30" customFormat="false" ht="12.75" hidden="false" customHeight="false" outlineLevel="0" collapsed="false">
      <c r="B30" s="17" t="s">
        <v>9</v>
      </c>
      <c r="C30" s="15" t="e">
        <f aca="false">'Low delay (P)'!$AA79</f>
        <v>#VALUE!</v>
      </c>
      <c r="D30" s="15" t="e">
        <f aca="false">'Low delay (P)'!$AB79</f>
        <v>#VALUE!</v>
      </c>
      <c r="E30" s="33" t="e">
        <f aca="false">'Low delay (P)'!$AC79</f>
        <v>#VALUE!</v>
      </c>
      <c r="F30" s="15" t="e">
        <f aca="false">'Low delay LC (P)'!$AA79</f>
        <v>#VALUE!</v>
      </c>
      <c r="G30" s="15" t="e">
        <f aca="false">'Low delay LC (P)'!$AB79</f>
        <v>#VALUE!</v>
      </c>
      <c r="H30" s="33" t="e">
        <f aca="false">'Low delay LC (P)'!$AC79</f>
        <v>#VALUE!</v>
      </c>
    </row>
    <row r="31" customFormat="false" ht="13.5" hidden="false" customHeight="false" outlineLevel="0" collapsed="false">
      <c r="B31" s="20" t="s">
        <v>10</v>
      </c>
      <c r="C31" s="21" t="e">
        <f aca="false">'Low delay (P)'!$AA80</f>
        <v>#VALUE!</v>
      </c>
      <c r="D31" s="22" t="e">
        <f aca="false">'Low delay (P)'!$AB80</f>
        <v>#VALUE!</v>
      </c>
      <c r="E31" s="23" t="e">
        <f aca="false">'Low delay (P)'!$AC80</f>
        <v>#VALUE!</v>
      </c>
      <c r="F31" s="21" t="e">
        <f aca="false">'Low delay LC (P)'!$AA80</f>
        <v>#VALUE!</v>
      </c>
      <c r="G31" s="22" t="e">
        <f aca="false">'Low delay LC (P)'!$AB80</f>
        <v>#VALUE!</v>
      </c>
      <c r="H31" s="23" t="e">
        <f aca="false">'Low delay LC (P)'!$AC80</f>
        <v>#VALUE!</v>
      </c>
    </row>
    <row r="32" customFormat="false" ht="12.75" hidden="false" customHeight="false" outlineLevel="0" collapsed="false">
      <c r="B32" s="24" t="s">
        <v>11</v>
      </c>
      <c r="C32" s="25" t="n">
        <f aca="false">'Low delay (P)'!$Z82</f>
        <v>0.980797469678996</v>
      </c>
      <c r="D32" s="25"/>
      <c r="E32" s="25"/>
      <c r="F32" s="25" t="n">
        <f aca="false">'Low delay LC (P)'!$Z82</f>
        <v>0.983563870349188</v>
      </c>
      <c r="G32" s="25"/>
      <c r="H32" s="25"/>
    </row>
    <row r="33" customFormat="false" ht="13.5" hidden="false" customHeight="false" outlineLevel="0" collapsed="false">
      <c r="B33" s="27" t="s">
        <v>12</v>
      </c>
      <c r="C33" s="28" t="n">
        <f aca="false">'Low delay (P)'!$Y82</f>
        <v>1.0008991244701</v>
      </c>
      <c r="D33" s="28"/>
      <c r="E33" s="28"/>
      <c r="F33" s="28" t="n">
        <f aca="false">'Low delay LC (P)'!$Y82</f>
        <v>1.00565126089783</v>
      </c>
      <c r="G33" s="28"/>
      <c r="H33" s="28"/>
    </row>
    <row r="35" customFormat="false" ht="12.75" hidden="false" customHeight="false" outlineLevel="0" collapsed="false">
      <c r="B35" s="0" t="s">
        <v>17</v>
      </c>
    </row>
    <row r="36" customFormat="false" ht="12.75" hidden="false" customHeight="false" outlineLevel="0" collapsed="false">
      <c r="B36" s="0" t="s">
        <v>18</v>
      </c>
    </row>
    <row r="38" customFormat="false" ht="12.75" hidden="false" customHeight="false" outlineLevel="0" collapsed="false">
      <c r="B38" s="0" t="s">
        <v>19</v>
      </c>
    </row>
  </sheetData>
  <mergeCells count="17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41"/>
    <col collapsed="false" customWidth="true" hidden="false" outlineLevel="0" max="13" min="13" style="34" width="6.56"/>
    <col collapsed="false" customWidth="true" hidden="false" outlineLevel="0" max="14" min="14" style="34" width="6.41"/>
    <col collapsed="false" customWidth="true" hidden="false" outlineLevel="0" max="15" min="15" style="34" width="6.56"/>
    <col collapsed="false" customWidth="true" hidden="false" outlineLevel="0" max="16" min="16" style="34" width="9.28"/>
    <col collapsed="false" customWidth="true" hidden="false" outlineLevel="0" max="18" min="17" style="34" width="9.41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5" min="25" style="34" width="9.28"/>
    <col collapsed="false" customWidth="true" hidden="false" outlineLevel="0" max="26" min="26" style="34" width="9.41"/>
    <col collapsed="false" customWidth="true" hidden="false" outlineLevel="0" max="29" min="27" style="34" width="9.56"/>
    <col collapsed="false" customWidth="false" hidden="false" outlineLevel="0" max="257" min="30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33</v>
      </c>
      <c r="AB2" s="44" t="s">
        <v>34</v>
      </c>
      <c r="AC2" s="44" t="s">
        <v>35</v>
      </c>
    </row>
    <row r="3" customFormat="false" ht="11.25" hidden="false" customHeight="false" outlineLevel="0" collapsed="false">
      <c r="A3" s="45" t="s">
        <v>5</v>
      </c>
      <c r="B3" s="45" t="s">
        <v>36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62.8064</v>
      </c>
      <c r="I3" s="46" t="n">
        <f aca="false">V3</f>
        <v>41.6234</v>
      </c>
      <c r="J3" s="46" t="n">
        <f aca="false">T3</f>
        <v>13262.8064</v>
      </c>
      <c r="K3" s="46" t="n">
        <f aca="false">W3</f>
        <v>44.3117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169.281</v>
      </c>
      <c r="Q3" s="48" t="n">
        <v>53.531</v>
      </c>
      <c r="R3" s="47" t="n">
        <f aca="false">P3/3600</f>
        <v>4.76924472222222</v>
      </c>
      <c r="S3" s="49"/>
      <c r="T3" s="47" t="n">
        <v>13262.8064</v>
      </c>
      <c r="U3" s="47" t="n">
        <v>41.8551</v>
      </c>
      <c r="V3" s="47" t="n">
        <v>41.6234</v>
      </c>
      <c r="W3" s="47" t="n">
        <v>44.3117</v>
      </c>
      <c r="X3" s="47" t="n">
        <v>16858.562</v>
      </c>
      <c r="Y3" s="48" t="n">
        <v>55.421</v>
      </c>
      <c r="Z3" s="47" t="n">
        <f aca="false">X3/3600</f>
        <v>4.682933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D3" s="34" t="str">
        <f aca="false">IF(AND(L3=T3,M3=U3,N3=V3,O3=W3),"","!")</f>
        <v>!</v>
      </c>
    </row>
    <row r="4" customFormat="false" ht="11.25" hidden="false" customHeight="false" outlineLevel="0" collapsed="false">
      <c r="A4" s="51" t="s">
        <v>37</v>
      </c>
      <c r="B4" s="51" t="s">
        <v>38</v>
      </c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1.6944</v>
      </c>
      <c r="I4" s="46" t="n">
        <f aca="false">V4</f>
        <v>39.9183</v>
      </c>
      <c r="J4" s="46" t="n">
        <f aca="false">T4</f>
        <v>5401.6944</v>
      </c>
      <c r="K4" s="46" t="n">
        <f aca="false">W4</f>
        <v>42.3233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4347.453</v>
      </c>
      <c r="Q4" s="48" t="n">
        <v>46.64</v>
      </c>
      <c r="R4" s="47" t="n">
        <f aca="false">P4/3600</f>
        <v>3.98540361111111</v>
      </c>
      <c r="S4" s="49"/>
      <c r="T4" s="47" t="n">
        <v>5401.6944</v>
      </c>
      <c r="U4" s="47" t="n">
        <v>39.3035</v>
      </c>
      <c r="V4" s="47" t="n">
        <v>39.9183</v>
      </c>
      <c r="W4" s="47" t="n">
        <v>42.3233</v>
      </c>
      <c r="X4" s="47" t="n">
        <v>14083.359</v>
      </c>
      <c r="Y4" s="48" t="n">
        <v>44.625</v>
      </c>
      <c r="Z4" s="47" t="n">
        <f aca="false">X4/3600</f>
        <v>3.91204416666667</v>
      </c>
      <c r="AA4" s="49"/>
      <c r="AB4" s="49"/>
      <c r="AC4" s="49"/>
      <c r="AD4" s="34" t="str">
        <f aca="false">IF(AND(L4=T4,M4=U4,N4=V4,O4=W4),"","!")</f>
        <v>!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0.5616</v>
      </c>
      <c r="I5" s="46" t="n">
        <f aca="false">V5</f>
        <v>38.4385</v>
      </c>
      <c r="J5" s="46" t="n">
        <f aca="false">T5</f>
        <v>2560.5616</v>
      </c>
      <c r="K5" s="46" t="n">
        <f aca="false">W5</f>
        <v>40.537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3520.046</v>
      </c>
      <c r="Q5" s="48" t="n">
        <v>39.734</v>
      </c>
      <c r="R5" s="47" t="n">
        <f aca="false">P5/3600</f>
        <v>3.75556833333333</v>
      </c>
      <c r="S5" s="49"/>
      <c r="T5" s="47" t="n">
        <v>2560.5616</v>
      </c>
      <c r="U5" s="47" t="n">
        <v>36.7358</v>
      </c>
      <c r="V5" s="47" t="n">
        <v>38.4385</v>
      </c>
      <c r="W5" s="47" t="n">
        <v>40.5371</v>
      </c>
      <c r="X5" s="47" t="n">
        <v>13806.156</v>
      </c>
      <c r="Y5" s="48" t="n">
        <v>41.781</v>
      </c>
      <c r="Z5" s="47" t="n">
        <f aca="false">X5/3600</f>
        <v>3.83504333333333</v>
      </c>
      <c r="AA5" s="49"/>
      <c r="AB5" s="49"/>
      <c r="AC5" s="49"/>
      <c r="AD5" s="34" t="str">
        <f aca="false">IF(AND(L5=T5,M5=U5,N5=V5,O5=W5),"","!")</f>
        <v>!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1.2512</v>
      </c>
      <c r="I6" s="53" t="n">
        <f aca="false">V6</f>
        <v>36.8309</v>
      </c>
      <c r="J6" s="53" t="n">
        <f aca="false">T6</f>
        <v>1301.2512</v>
      </c>
      <c r="K6" s="53" t="n">
        <f aca="false">W6</f>
        <v>38.7487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3629.156</v>
      </c>
      <c r="Q6" s="54" t="n">
        <v>38.312</v>
      </c>
      <c r="R6" s="54" t="n">
        <f aca="false">P6/3600</f>
        <v>3.78587666666667</v>
      </c>
      <c r="S6" s="52"/>
      <c r="T6" s="54" t="n">
        <v>1301.2512</v>
      </c>
      <c r="U6" s="54" t="n">
        <v>34.0804</v>
      </c>
      <c r="V6" s="54" t="n">
        <v>36.8309</v>
      </c>
      <c r="W6" s="54" t="n">
        <v>38.7487</v>
      </c>
      <c r="X6" s="54" t="n">
        <v>13273.718</v>
      </c>
      <c r="Y6" s="54" t="n">
        <v>37.843</v>
      </c>
      <c r="Z6" s="54" t="n">
        <f aca="false">X6/3600</f>
        <v>3.68714388888889</v>
      </c>
      <c r="AA6" s="52"/>
      <c r="AB6" s="52"/>
      <c r="AC6" s="52"/>
      <c r="AD6" s="34" t="str">
        <f aca="false">IF(AND(L6=T6,M6=U6,N6=V6,O6=W6),"","!")</f>
        <v>!</v>
      </c>
    </row>
    <row r="7" customFormat="false" ht="11.25" hidden="false" customHeight="false" outlineLevel="0" collapsed="false">
      <c r="A7" s="51"/>
      <c r="B7" s="51" t="s">
        <v>39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98.7952</v>
      </c>
      <c r="I7" s="46" t="n">
        <f aca="false">V7</f>
        <v>45.1658</v>
      </c>
      <c r="J7" s="46" t="n">
        <f aca="false">T7</f>
        <v>33598.7952</v>
      </c>
      <c r="K7" s="46" t="n">
        <f aca="false">W7</f>
        <v>44.7761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3032.39</v>
      </c>
      <c r="Q7" s="48" t="n">
        <v>76.718</v>
      </c>
      <c r="R7" s="47" t="n">
        <f aca="false">P7/3600</f>
        <v>6.39788611111111</v>
      </c>
      <c r="S7" s="49"/>
      <c r="T7" s="55" t="n">
        <v>33598.7952</v>
      </c>
      <c r="U7" s="55" t="n">
        <v>40.4597</v>
      </c>
      <c r="V7" s="55" t="n">
        <v>45.1658</v>
      </c>
      <c r="W7" s="55" t="n">
        <v>44.7761</v>
      </c>
      <c r="X7" s="47" t="n">
        <v>21737.734</v>
      </c>
      <c r="Y7" s="48" t="n">
        <v>72.765</v>
      </c>
      <c r="Z7" s="47" t="n">
        <f aca="false">X7/3600</f>
        <v>6.0382594444444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D7" s="34" t="str">
        <f aca="false">IF(AND(L7=T7,M7=U7,N7=V7,O7=W7),"","!")</f>
        <v>!</v>
      </c>
    </row>
    <row r="8" customFormat="false" ht="11.25" hidden="false" customHeight="false" outlineLevel="0" collapsed="false">
      <c r="A8" s="51"/>
      <c r="B8" s="51" t="s">
        <v>40</v>
      </c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6.2496</v>
      </c>
      <c r="I8" s="46" t="n">
        <f aca="false">V8</f>
        <v>43.1399</v>
      </c>
      <c r="J8" s="46" t="n">
        <f aca="false">T8</f>
        <v>16176.2496</v>
      </c>
      <c r="K8" s="46" t="n">
        <f aca="false">W8</f>
        <v>43.3105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8551.937</v>
      </c>
      <c r="Q8" s="48" t="n">
        <v>61.39</v>
      </c>
      <c r="R8" s="47" t="n">
        <f aca="false">P8/3600</f>
        <v>5.15331583333333</v>
      </c>
      <c r="S8" s="49"/>
      <c r="T8" s="47" t="n">
        <v>16176.2496</v>
      </c>
      <c r="U8" s="47" t="n">
        <v>37.4383</v>
      </c>
      <c r="V8" s="47" t="n">
        <v>43.1399</v>
      </c>
      <c r="W8" s="47" t="n">
        <v>43.3105</v>
      </c>
      <c r="X8" s="47" t="n">
        <v>18277.875</v>
      </c>
      <c r="Y8" s="48" t="n">
        <v>61.609</v>
      </c>
      <c r="Z8" s="47" t="n">
        <f aca="false">X8/3600</f>
        <v>5.0771875</v>
      </c>
      <c r="AA8" s="49"/>
      <c r="AB8" s="49"/>
      <c r="AC8" s="49"/>
      <c r="AD8" s="34" t="str">
        <f aca="false">IF(AND(L8=T8,M8=U8,N8=V8,O8=W8),"","!")</f>
        <v>!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5.7136</v>
      </c>
      <c r="I9" s="46" t="n">
        <f aca="false">V9</f>
        <v>41.1434</v>
      </c>
      <c r="J9" s="46" t="n">
        <f aca="false">T9</f>
        <v>8445.7136</v>
      </c>
      <c r="K9" s="46" t="n">
        <f aca="false">W9</f>
        <v>41.663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436.265</v>
      </c>
      <c r="Q9" s="48" t="n">
        <v>60.546</v>
      </c>
      <c r="R9" s="47" t="n">
        <f aca="false">P9/3600</f>
        <v>4.84340694444444</v>
      </c>
      <c r="S9" s="49"/>
      <c r="T9" s="47" t="n">
        <v>8445.7136</v>
      </c>
      <c r="U9" s="47" t="n">
        <v>34.459</v>
      </c>
      <c r="V9" s="47" t="n">
        <v>41.1434</v>
      </c>
      <c r="W9" s="47" t="n">
        <v>41.6637</v>
      </c>
      <c r="X9" s="47" t="n">
        <v>16260.343</v>
      </c>
      <c r="Y9" s="48" t="n">
        <v>53.765</v>
      </c>
      <c r="Z9" s="47" t="n">
        <f aca="false">X9/3600</f>
        <v>4.51676194444444</v>
      </c>
      <c r="AA9" s="49"/>
      <c r="AB9" s="49"/>
      <c r="AC9" s="49"/>
      <c r="AD9" s="34" t="str">
        <f aca="false">IF(AND(L9=T9,M9=U9,N9=V9,O9=W9),"","!")</f>
        <v>!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82.584</v>
      </c>
      <c r="I10" s="53" t="n">
        <f aca="false">V10</f>
        <v>39.0568</v>
      </c>
      <c r="J10" s="53" t="n">
        <f aca="false">T10</f>
        <v>4682.584</v>
      </c>
      <c r="K10" s="53" t="n">
        <f aca="false">W10</f>
        <v>39.8009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5631.453</v>
      </c>
      <c r="Q10" s="54" t="n">
        <v>50.609</v>
      </c>
      <c r="R10" s="54" t="n">
        <f aca="false">P10/3600</f>
        <v>4.34207027777778</v>
      </c>
      <c r="S10" s="52"/>
      <c r="T10" s="54" t="n">
        <v>4682.584</v>
      </c>
      <c r="U10" s="54" t="n">
        <v>31.6768</v>
      </c>
      <c r="V10" s="54" t="n">
        <v>39.0568</v>
      </c>
      <c r="W10" s="54" t="n">
        <v>39.8009</v>
      </c>
      <c r="X10" s="54" t="n">
        <v>15342.796</v>
      </c>
      <c r="Y10" s="54" t="n">
        <v>52.171</v>
      </c>
      <c r="Z10" s="54" t="n">
        <f aca="false">X10/3600</f>
        <v>4.26188777777778</v>
      </c>
      <c r="AA10" s="52"/>
      <c r="AB10" s="52"/>
      <c r="AC10" s="52"/>
      <c r="AD10" s="34" t="str">
        <f aca="false">IF(AND(L10=T10,M10=U10,N10=V10,O10=W10),"","!")</f>
        <v>!</v>
      </c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9.6976</v>
      </c>
      <c r="I11" s="46" t="n">
        <f aca="false">V11</f>
        <v>39.7119</v>
      </c>
      <c r="J11" s="46" t="n">
        <f aca="false">T11</f>
        <v>220619.6976</v>
      </c>
      <c r="K11" s="46" t="n">
        <f aca="false">W11</f>
        <v>38.06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706.234</v>
      </c>
      <c r="Q11" s="47" t="n">
        <v>201.234</v>
      </c>
      <c r="R11" s="47" t="n">
        <f aca="false">P11/3600</f>
        <v>18.5295094444444</v>
      </c>
      <c r="S11" s="49"/>
      <c r="T11" s="47" t="n">
        <v>220619.6976</v>
      </c>
      <c r="U11" s="47" t="n">
        <v>39.5937</v>
      </c>
      <c r="V11" s="47" t="n">
        <v>39.7119</v>
      </c>
      <c r="W11" s="47" t="n">
        <v>38.062</v>
      </c>
      <c r="X11" s="47" t="n">
        <v>66308.911</v>
      </c>
      <c r="Y11" s="47" t="n">
        <v>203.671</v>
      </c>
      <c r="Z11" s="47" t="n">
        <f aca="false">X11/3600</f>
        <v>18.4191419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D11" s="34" t="str">
        <f aca="false">IF(AND(L11=T11,M11=U11,N11=V11,O11=W11),"","!")</f>
        <v>!</v>
      </c>
    </row>
    <row r="12" customFormat="false" ht="11.25" hidden="false" customHeight="false" outlineLevel="0" collapsed="false">
      <c r="A12" s="51" t="s">
        <v>37</v>
      </c>
      <c r="B12" s="51" t="s">
        <v>41</v>
      </c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235.8288</v>
      </c>
      <c r="I12" s="46" t="n">
        <f aca="false">V12</f>
        <v>38.3081</v>
      </c>
      <c r="J12" s="46" t="n">
        <f aca="false">T12</f>
        <v>96235.8288</v>
      </c>
      <c r="K12" s="46" t="n">
        <f aca="false">W12</f>
        <v>36.6728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1025.015</v>
      </c>
      <c r="Q12" s="47" t="n">
        <v>164.109</v>
      </c>
      <c r="R12" s="47" t="n">
        <f aca="false">P12/3600</f>
        <v>14.1736152777778</v>
      </c>
      <c r="S12" s="49"/>
      <c r="T12" s="47" t="n">
        <v>96235.8288</v>
      </c>
      <c r="U12" s="47" t="n">
        <v>33.707</v>
      </c>
      <c r="V12" s="47" t="n">
        <v>38.3081</v>
      </c>
      <c r="W12" s="47" t="n">
        <v>36.6728</v>
      </c>
      <c r="X12" s="47" t="n">
        <v>50568.13</v>
      </c>
      <c r="Y12" s="47" t="n">
        <v>163.234</v>
      </c>
      <c r="Z12" s="47" t="n">
        <f aca="false">X12/3600</f>
        <v>14.0467027777778</v>
      </c>
      <c r="AA12" s="49"/>
      <c r="AB12" s="49"/>
      <c r="AC12" s="49"/>
      <c r="AD12" s="34" t="str">
        <f aca="false">IF(AND(L12=T12,M12=U12,N12=V12,O12=W12),"","!")</f>
        <v>!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7.8624</v>
      </c>
      <c r="I13" s="46" t="n">
        <f aca="false">V13</f>
        <v>37.2002</v>
      </c>
      <c r="J13" s="46" t="n">
        <f aca="false">T13</f>
        <v>30077.8624</v>
      </c>
      <c r="K13" s="46" t="n">
        <f aca="false">W13</f>
        <v>35.4729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7402.031</v>
      </c>
      <c r="Q13" s="47" t="n">
        <v>125.328</v>
      </c>
      <c r="R13" s="47" t="n">
        <f aca="false">P13/3600</f>
        <v>10.3894530555556</v>
      </c>
      <c r="S13" s="49"/>
      <c r="T13" s="47" t="n">
        <v>30077.8624</v>
      </c>
      <c r="U13" s="47" t="n">
        <v>29.7791</v>
      </c>
      <c r="V13" s="47" t="n">
        <v>37.2002</v>
      </c>
      <c r="W13" s="47" t="n">
        <v>35.4729</v>
      </c>
      <c r="X13" s="47" t="n">
        <v>36661.828</v>
      </c>
      <c r="Y13" s="47" t="n">
        <v>126.546</v>
      </c>
      <c r="Z13" s="47" t="n">
        <f aca="false">X13/3600</f>
        <v>10.1838411111111</v>
      </c>
      <c r="AA13" s="49"/>
      <c r="AB13" s="49"/>
      <c r="AC13" s="49"/>
      <c r="AD13" s="34" t="str">
        <f aca="false">IF(AND(L13=T13,M13=U13,N13=V13,O13=W13),"","!")</f>
        <v>!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488</v>
      </c>
      <c r="E14" s="53" t="n">
        <f aca="false">N14</f>
        <v>35.9401</v>
      </c>
      <c r="F14" s="53" t="n">
        <f aca="false">L14</f>
        <v>7064.5488</v>
      </c>
      <c r="G14" s="53" t="n">
        <f aca="false">O14</f>
        <v>34.0702</v>
      </c>
      <c r="H14" s="53" t="n">
        <f aca="false">T14</f>
        <v>7058.4576</v>
      </c>
      <c r="I14" s="53" t="n">
        <f aca="false">V14</f>
        <v>35.9379</v>
      </c>
      <c r="J14" s="53" t="n">
        <f aca="false">T14</f>
        <v>7058.4576</v>
      </c>
      <c r="K14" s="53" t="n">
        <f aca="false">W14</f>
        <v>34.0679</v>
      </c>
      <c r="L14" s="54" t="n">
        <v>7064.5488</v>
      </c>
      <c r="M14" s="54" t="n">
        <v>28.0853</v>
      </c>
      <c r="N14" s="54" t="n">
        <v>35.9401</v>
      </c>
      <c r="O14" s="54" t="n">
        <v>34.0702</v>
      </c>
      <c r="P14" s="54" t="n">
        <v>32354.421</v>
      </c>
      <c r="Q14" s="54" t="n">
        <v>94.515</v>
      </c>
      <c r="R14" s="54" t="n">
        <f aca="false">P14/3600</f>
        <v>8.98733916666667</v>
      </c>
      <c r="S14" s="52"/>
      <c r="T14" s="54" t="n">
        <v>7058.4576</v>
      </c>
      <c r="U14" s="54" t="n">
        <v>28.0844</v>
      </c>
      <c r="V14" s="54" t="n">
        <v>35.9379</v>
      </c>
      <c r="W14" s="54" t="n">
        <v>34.0679</v>
      </c>
      <c r="X14" s="54" t="n">
        <v>31549.098</v>
      </c>
      <c r="Y14" s="54" t="n">
        <v>92.265</v>
      </c>
      <c r="Z14" s="54" t="n">
        <f aca="false">X14/3600</f>
        <v>8.76363833333334</v>
      </c>
      <c r="AA14" s="52"/>
      <c r="AB14" s="52"/>
      <c r="AC14" s="52"/>
      <c r="AD14" s="34" t="str">
        <f aca="false">IF(AND(L14=T14,M14=U14,N14=V14,O14=W14),"","!")</f>
        <v>!</v>
      </c>
    </row>
    <row r="15" customFormat="false" ht="11.25" hidden="false" customHeight="false" outlineLevel="0" collapsed="false">
      <c r="A15" s="51"/>
      <c r="B15" s="51"/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8.5184</v>
      </c>
      <c r="I15" s="46" t="n">
        <f aca="false">V15</f>
        <v>46.8533</v>
      </c>
      <c r="J15" s="46" t="n">
        <f aca="false">T15</f>
        <v>23558.5184</v>
      </c>
      <c r="K15" s="46" t="n">
        <f aca="false">W15</f>
        <v>46.478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7831.062</v>
      </c>
      <c r="Q15" s="47" t="n">
        <v>111.484</v>
      </c>
      <c r="R15" s="47" t="n">
        <f aca="false">P15/3600</f>
        <v>10.5086283333333</v>
      </c>
      <c r="S15" s="49"/>
      <c r="T15" s="55" t="n">
        <v>23558.5184</v>
      </c>
      <c r="U15" s="55" t="n">
        <v>41.6506</v>
      </c>
      <c r="V15" s="55" t="n">
        <v>46.8533</v>
      </c>
      <c r="W15" s="55" t="n">
        <v>46.478</v>
      </c>
      <c r="X15" s="47" t="n">
        <v>37297.046</v>
      </c>
      <c r="Y15" s="47" t="n">
        <v>112.671</v>
      </c>
      <c r="Z15" s="47" t="n">
        <f aca="false">X15/3600</f>
        <v>10.360290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D15" s="34" t="str">
        <f aca="false">IF(AND(L15=T15,M15=U15,N15=V15,O15=W15),"","!")</f>
        <v>!</v>
      </c>
    </row>
    <row r="16" customFormat="false" ht="11.25" hidden="false" customHeight="false" outlineLevel="0" collapsed="false">
      <c r="A16" s="51"/>
      <c r="B16" s="51" t="s">
        <v>42</v>
      </c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6.3296</v>
      </c>
      <c r="I16" s="46" t="n">
        <f aca="false">V16</f>
        <v>46.022</v>
      </c>
      <c r="J16" s="46" t="n">
        <f aca="false">T16</f>
        <v>6156.3296</v>
      </c>
      <c r="K16" s="46" t="n">
        <f aca="false">W16</f>
        <v>45.819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1851.39</v>
      </c>
      <c r="Q16" s="47" t="n">
        <v>88.656</v>
      </c>
      <c r="R16" s="47" t="n">
        <f aca="false">P16/3600</f>
        <v>8.84760833333333</v>
      </c>
      <c r="S16" s="49"/>
      <c r="T16" s="47" t="n">
        <v>6156.3296</v>
      </c>
      <c r="U16" s="47" t="n">
        <v>40.235</v>
      </c>
      <c r="V16" s="47" t="n">
        <v>46.022</v>
      </c>
      <c r="W16" s="47" t="n">
        <v>45.8197</v>
      </c>
      <c r="X16" s="47" t="n">
        <v>31253.093</v>
      </c>
      <c r="Y16" s="47" t="n">
        <v>88.187</v>
      </c>
      <c r="Z16" s="47" t="n">
        <f aca="false">X16/3600</f>
        <v>8.68141472222222</v>
      </c>
      <c r="AA16" s="49"/>
      <c r="AB16" s="49"/>
      <c r="AC16" s="49"/>
      <c r="AD16" s="34" t="str">
        <f aca="false">IF(AND(L16=T16,M16=U16,N16=V16,O16=W16),"","!")</f>
        <v>!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0.728</v>
      </c>
      <c r="I17" s="46" t="n">
        <f aca="false">V17</f>
        <v>45.0976</v>
      </c>
      <c r="J17" s="46" t="n">
        <f aca="false">T17</f>
        <v>2550.728</v>
      </c>
      <c r="K17" s="46" t="n">
        <f aca="false">W17</f>
        <v>45.1083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9603.234</v>
      </c>
      <c r="Q17" s="47" t="n">
        <v>76.546</v>
      </c>
      <c r="R17" s="47" t="n">
        <f aca="false">P17/3600</f>
        <v>8.22312055555556</v>
      </c>
      <c r="S17" s="49"/>
      <c r="T17" s="47" t="n">
        <v>2550.728</v>
      </c>
      <c r="U17" s="47" t="n">
        <v>38.9353</v>
      </c>
      <c r="V17" s="47" t="n">
        <v>45.0976</v>
      </c>
      <c r="W17" s="47" t="n">
        <v>45.1083</v>
      </c>
      <c r="X17" s="47" t="n">
        <v>28798.515</v>
      </c>
      <c r="Y17" s="47" t="n">
        <v>74.953</v>
      </c>
      <c r="Z17" s="47" t="n">
        <f aca="false">X17/3600</f>
        <v>7.9995875</v>
      </c>
      <c r="AA17" s="49"/>
      <c r="AB17" s="49"/>
      <c r="AC17" s="49"/>
      <c r="AD17" s="34" t="str">
        <f aca="false">IF(AND(L17=T17,M17=U17,N17=V17,O17=W17),"","!")</f>
        <v>!</v>
      </c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4.8112</v>
      </c>
      <c r="I18" s="53" t="n">
        <f aca="false">V18</f>
        <v>44.1763</v>
      </c>
      <c r="J18" s="53" t="n">
        <f aca="false">T18</f>
        <v>1204.8112</v>
      </c>
      <c r="K18" s="53" t="n">
        <f aca="false">W18</f>
        <v>44.2548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9629.421</v>
      </c>
      <c r="Q18" s="54" t="n">
        <v>70.968</v>
      </c>
      <c r="R18" s="54" t="n">
        <f aca="false">P18/3600</f>
        <v>8.23039472222222</v>
      </c>
      <c r="S18" s="52"/>
      <c r="T18" s="54" t="n">
        <v>1204.8112</v>
      </c>
      <c r="U18" s="54" t="n">
        <v>37.2248</v>
      </c>
      <c r="V18" s="54" t="n">
        <v>44.1763</v>
      </c>
      <c r="W18" s="54" t="n">
        <v>44.2548</v>
      </c>
      <c r="X18" s="54" t="n">
        <v>28914</v>
      </c>
      <c r="Y18" s="54" t="n">
        <v>71.828</v>
      </c>
      <c r="Z18" s="54" t="n">
        <f aca="false">X18/3600</f>
        <v>8.03166666666667</v>
      </c>
      <c r="AA18" s="52"/>
      <c r="AB18" s="52"/>
      <c r="AC18" s="52"/>
      <c r="AD18" s="34" t="str">
        <f aca="false">IF(AND(L18=T18,M18=U18,N18=V18,O18=W18),"","!")</f>
        <v>!</v>
      </c>
    </row>
    <row r="19" customFormat="false" ht="11.25" hidden="false" customHeight="false" outlineLevel="0" collapsed="false">
      <c r="A19" s="45" t="s">
        <v>6</v>
      </c>
      <c r="B19" s="45" t="s">
        <v>43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8.1384</v>
      </c>
      <c r="I19" s="46" t="n">
        <f aca="false">V19</f>
        <v>43.7139</v>
      </c>
      <c r="J19" s="46" t="n">
        <f aca="false">T19</f>
        <v>4868.1384</v>
      </c>
      <c r="K19" s="46" t="n">
        <f aca="false">W19</f>
        <v>45.479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4883.671</v>
      </c>
      <c r="Q19" s="48" t="n">
        <v>44.406</v>
      </c>
      <c r="R19" s="47" t="n">
        <f aca="false">P19/3600</f>
        <v>4.13435305555556</v>
      </c>
      <c r="S19" s="49"/>
      <c r="T19" s="47" t="n">
        <v>4868.1384</v>
      </c>
      <c r="U19" s="47" t="n">
        <v>41.8557</v>
      </c>
      <c r="V19" s="47" t="n">
        <v>43.7139</v>
      </c>
      <c r="W19" s="47" t="n">
        <v>45.4796</v>
      </c>
      <c r="X19" s="47" t="n">
        <v>14608.578</v>
      </c>
      <c r="Y19" s="48" t="n">
        <v>44.187</v>
      </c>
      <c r="Z19" s="47" t="n">
        <f aca="false">X19/3600</f>
        <v>4.057938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D19" s="34" t="str">
        <f aca="false">IF(AND(L19=T19,M19=U19,N19=V19,O19=W19),"","!")</f>
        <v>!</v>
      </c>
    </row>
    <row r="20" customFormat="false" ht="11.25" hidden="false" customHeight="false" outlineLevel="0" collapsed="false">
      <c r="A20" s="51" t="s">
        <v>44</v>
      </c>
      <c r="B20" s="51" t="s">
        <v>45</v>
      </c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452</v>
      </c>
      <c r="I20" s="46" t="n">
        <f aca="false">V20</f>
        <v>42.3458</v>
      </c>
      <c r="J20" s="46" t="n">
        <f aca="false">T20</f>
        <v>2228.452</v>
      </c>
      <c r="K20" s="46" t="n">
        <f aca="false">W20</f>
        <v>43.5284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2591.046</v>
      </c>
      <c r="Q20" s="48" t="n">
        <v>38.171</v>
      </c>
      <c r="R20" s="47" t="n">
        <f aca="false">P20/3600</f>
        <v>3.49751277777778</v>
      </c>
      <c r="S20" s="49"/>
      <c r="T20" s="47" t="n">
        <v>2228.452</v>
      </c>
      <c r="U20" s="47" t="n">
        <v>39.9429</v>
      </c>
      <c r="V20" s="47" t="n">
        <v>42.3458</v>
      </c>
      <c r="W20" s="47" t="n">
        <v>43.5284</v>
      </c>
      <c r="X20" s="47" t="n">
        <v>12328.64</v>
      </c>
      <c r="Y20" s="48" t="n">
        <v>37.781</v>
      </c>
      <c r="Z20" s="47" t="n">
        <f aca="false">X20/3600</f>
        <v>3.42462222222222</v>
      </c>
      <c r="AA20" s="49"/>
      <c r="AB20" s="49"/>
      <c r="AC20" s="49"/>
      <c r="AD20" s="34" t="str">
        <f aca="false">IF(AND(L20=T20,M20=U20,N20=V20,O20=W20),"","!")</f>
        <v>!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3424</v>
      </c>
      <c r="I21" s="46" t="n">
        <f aca="false">V21</f>
        <v>40.9992</v>
      </c>
      <c r="J21" s="46" t="n">
        <f aca="false">T21</f>
        <v>1080.3424</v>
      </c>
      <c r="K21" s="46" t="n">
        <f aca="false">W21</f>
        <v>41.9256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685.765</v>
      </c>
      <c r="Q21" s="48" t="n">
        <v>32.921</v>
      </c>
      <c r="R21" s="47" t="n">
        <f aca="false">P21/3600</f>
        <v>3.24604583333333</v>
      </c>
      <c r="S21" s="49"/>
      <c r="T21" s="47" t="n">
        <v>1080.3424</v>
      </c>
      <c r="U21" s="47" t="n">
        <v>37.5979</v>
      </c>
      <c r="V21" s="47" t="n">
        <v>40.9992</v>
      </c>
      <c r="W21" s="47" t="n">
        <v>41.9256</v>
      </c>
      <c r="X21" s="47" t="n">
        <v>11373.703</v>
      </c>
      <c r="Y21" s="48" t="n">
        <v>32.859</v>
      </c>
      <c r="Z21" s="47" t="n">
        <f aca="false">X21/3600</f>
        <v>3.15936194444444</v>
      </c>
      <c r="AA21" s="49"/>
      <c r="AB21" s="49"/>
      <c r="AC21" s="49"/>
      <c r="AD21" s="34" t="str">
        <f aca="false">IF(AND(L21=T21,M21=U21,N21=V21,O21=W21),"","!")</f>
        <v>!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5.3032</v>
      </c>
      <c r="I22" s="53" t="n">
        <f aca="false">V22</f>
        <v>39.7139</v>
      </c>
      <c r="J22" s="53" t="n">
        <f aca="false">T22</f>
        <v>535.3032</v>
      </c>
      <c r="K22" s="53" t="n">
        <f aca="false">W22</f>
        <v>40.6601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1092.046</v>
      </c>
      <c r="Q22" s="54" t="n">
        <v>29.328</v>
      </c>
      <c r="R22" s="54" t="n">
        <f aca="false">P22/3600</f>
        <v>3.08112388888889</v>
      </c>
      <c r="S22" s="52"/>
      <c r="T22" s="54" t="n">
        <v>535.3032</v>
      </c>
      <c r="U22" s="54" t="n">
        <v>35.1933</v>
      </c>
      <c r="V22" s="54" t="n">
        <v>39.7139</v>
      </c>
      <c r="W22" s="54" t="n">
        <v>40.6601</v>
      </c>
      <c r="X22" s="54" t="n">
        <v>11292.437</v>
      </c>
      <c r="Y22" s="54" t="n">
        <v>30.015</v>
      </c>
      <c r="Z22" s="54" t="n">
        <f aca="false">X22/3600</f>
        <v>3.13678805555556</v>
      </c>
      <c r="AA22" s="52"/>
      <c r="AB22" s="52"/>
      <c r="AC22" s="52"/>
      <c r="AD22" s="34" t="str">
        <f aca="false">IF(AND(L22=T22,M22=U22,N22=V22,O22=W22),"","!")</f>
        <v>!</v>
      </c>
    </row>
    <row r="23" customFormat="false" ht="11.25" hidden="false" customHeight="false" outlineLevel="0" collapsed="false">
      <c r="A23" s="51"/>
      <c r="B23" s="45" t="s">
        <v>46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92.3344</v>
      </c>
      <c r="I23" s="56" t="n">
        <f aca="false">V23</f>
        <v>42.5885</v>
      </c>
      <c r="J23" s="56" t="n">
        <f aca="false">T23</f>
        <v>7792.3344</v>
      </c>
      <c r="K23" s="56" t="n">
        <f aca="false">W23</f>
        <v>43.8922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4025.765</v>
      </c>
      <c r="Q23" s="48" t="n">
        <v>43.984</v>
      </c>
      <c r="R23" s="55" t="n">
        <f aca="false">P23/3600</f>
        <v>3.89604583333333</v>
      </c>
      <c r="S23" s="57"/>
      <c r="T23" s="55" t="n">
        <v>7792.3344</v>
      </c>
      <c r="U23" s="55" t="n">
        <v>40.2211</v>
      </c>
      <c r="V23" s="55" t="n">
        <v>42.5885</v>
      </c>
      <c r="W23" s="55" t="n">
        <v>43.8922</v>
      </c>
      <c r="X23" s="55" t="n">
        <v>13816.468</v>
      </c>
      <c r="Y23" s="48" t="n">
        <v>43.921</v>
      </c>
      <c r="Z23" s="55" t="n">
        <f aca="false">X23/3600</f>
        <v>3.83790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D23" s="34" t="str">
        <f aca="false">IF(AND(L23=T23,M23=U23,N23=V23,O23=W23),"","!")</f>
        <v>!</v>
      </c>
    </row>
    <row r="24" customFormat="false" ht="11.25" hidden="false" customHeight="false" outlineLevel="0" collapsed="false">
      <c r="A24" s="51"/>
      <c r="B24" s="51" t="s">
        <v>47</v>
      </c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6.1152</v>
      </c>
      <c r="I24" s="46" t="n">
        <f aca="false">V24</f>
        <v>40.7873</v>
      </c>
      <c r="J24" s="46" t="n">
        <f aca="false">T24</f>
        <v>3416.1152</v>
      </c>
      <c r="K24" s="46" t="n">
        <f aca="false">W24</f>
        <v>41.5121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054.906</v>
      </c>
      <c r="Q24" s="48" t="n">
        <v>38.343</v>
      </c>
      <c r="R24" s="47" t="n">
        <f aca="false">P24/3600</f>
        <v>3.348585</v>
      </c>
      <c r="S24" s="49"/>
      <c r="T24" s="47" t="n">
        <v>3416.1152</v>
      </c>
      <c r="U24" s="47" t="n">
        <v>37.6576</v>
      </c>
      <c r="V24" s="47" t="n">
        <v>40.7873</v>
      </c>
      <c r="W24" s="47" t="n">
        <v>41.5121</v>
      </c>
      <c r="X24" s="47" t="n">
        <v>11854.484</v>
      </c>
      <c r="Y24" s="48" t="n">
        <v>38.125</v>
      </c>
      <c r="Z24" s="47" t="n">
        <f aca="false">X24/3600</f>
        <v>3.29291222222222</v>
      </c>
      <c r="AA24" s="49"/>
      <c r="AB24" s="49"/>
      <c r="AC24" s="49"/>
      <c r="AD24" s="34" t="str">
        <f aca="false">IF(AND(L24=T24,M24=U24,N24=V24,O24=W24),"","!")</f>
        <v>!</v>
      </c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3448</v>
      </c>
      <c r="I25" s="46" t="n">
        <f aca="false">V25</f>
        <v>39.0563</v>
      </c>
      <c r="J25" s="46" t="n">
        <f aca="false">T25</f>
        <v>1561.3448</v>
      </c>
      <c r="K25" s="46" t="n">
        <f aca="false">W25</f>
        <v>39.664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1745.765</v>
      </c>
      <c r="Q25" s="48" t="n">
        <v>34.578</v>
      </c>
      <c r="R25" s="47" t="n">
        <f aca="false">P25/3600</f>
        <v>3.2627125</v>
      </c>
      <c r="S25" s="49"/>
      <c r="T25" s="47" t="n">
        <v>1561.3448</v>
      </c>
      <c r="U25" s="47" t="n">
        <v>35.0281</v>
      </c>
      <c r="V25" s="47" t="n">
        <v>39.0563</v>
      </c>
      <c r="W25" s="47" t="n">
        <v>39.6644</v>
      </c>
      <c r="X25" s="47" t="n">
        <v>11455.921</v>
      </c>
      <c r="Y25" s="48" t="n">
        <v>34.75</v>
      </c>
      <c r="Z25" s="47" t="n">
        <f aca="false">X25/3600</f>
        <v>3.18220027777778</v>
      </c>
      <c r="AA25" s="49"/>
      <c r="AB25" s="49"/>
      <c r="AC25" s="49"/>
      <c r="AD25" s="34" t="str">
        <f aca="false">IF(AND(L25=T25,M25=U25,N25=V25,O25=W25),"","!")</f>
        <v>!</v>
      </c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0896</v>
      </c>
      <c r="I26" s="53" t="n">
        <f aca="false">V26</f>
        <v>37.3396</v>
      </c>
      <c r="J26" s="53" t="n">
        <f aca="false">T26</f>
        <v>712.0896</v>
      </c>
      <c r="K26" s="53" t="n">
        <f aca="false">W26</f>
        <v>38.3491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1227.093</v>
      </c>
      <c r="Q26" s="54" t="n">
        <v>29.718</v>
      </c>
      <c r="R26" s="54" t="n">
        <f aca="false">P26/3600</f>
        <v>3.11863694444445</v>
      </c>
      <c r="S26" s="52"/>
      <c r="T26" s="54" t="n">
        <v>712.0896</v>
      </c>
      <c r="U26" s="54" t="n">
        <v>32.5112</v>
      </c>
      <c r="V26" s="54" t="n">
        <v>37.3396</v>
      </c>
      <c r="W26" s="54" t="n">
        <v>38.3491</v>
      </c>
      <c r="X26" s="54" t="n">
        <v>10470.734</v>
      </c>
      <c r="Y26" s="54" t="n">
        <v>28.515</v>
      </c>
      <c r="Z26" s="54" t="n">
        <f aca="false">X26/3600</f>
        <v>2.90853722222222</v>
      </c>
      <c r="AA26" s="52"/>
      <c r="AB26" s="52"/>
      <c r="AC26" s="52"/>
      <c r="AD26" s="34" t="str">
        <f aca="false">IF(AND(L26=T26,M26=U26,N26=V26,O26=W26),"","!")</f>
        <v>!</v>
      </c>
    </row>
    <row r="27" customFormat="false" ht="11.25" hidden="false" customHeight="false" outlineLevel="0" collapsed="false">
      <c r="A27" s="51"/>
      <c r="B27" s="45" t="s">
        <v>48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84.0552</v>
      </c>
      <c r="I27" s="56" t="n">
        <f aca="false">V27</f>
        <v>40.0762</v>
      </c>
      <c r="J27" s="56" t="n">
        <f aca="false">T27</f>
        <v>18384.0552</v>
      </c>
      <c r="K27" s="56" t="n">
        <f aca="false">W27</f>
        <v>43.6669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2005.312</v>
      </c>
      <c r="Q27" s="48" t="n">
        <v>94.687</v>
      </c>
      <c r="R27" s="55" t="n">
        <f aca="false">P27/3600</f>
        <v>8.89036444444445</v>
      </c>
      <c r="S27" s="57"/>
      <c r="T27" s="55" t="n">
        <v>18384.0552</v>
      </c>
      <c r="U27" s="55" t="n">
        <v>38.6124</v>
      </c>
      <c r="V27" s="55" t="n">
        <v>40.0762</v>
      </c>
      <c r="W27" s="55" t="n">
        <v>43.6669</v>
      </c>
      <c r="X27" s="55" t="n">
        <v>32978.5</v>
      </c>
      <c r="Y27" s="48" t="n">
        <v>103.109</v>
      </c>
      <c r="Z27" s="55" t="n">
        <f aca="false">X27/3600</f>
        <v>9.1606944444444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D27" s="34" t="str">
        <f aca="false">IF(AND(L27=T27,M27=U27,N27=V27,O27=W27),"","!")</f>
        <v>!</v>
      </c>
    </row>
    <row r="28" customFormat="false" ht="11.25" hidden="false" customHeight="false" outlineLevel="0" collapsed="false">
      <c r="A28" s="51"/>
      <c r="B28" s="51" t="s">
        <v>49</v>
      </c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9.8416</v>
      </c>
      <c r="I28" s="46" t="n">
        <f aca="false">V28</f>
        <v>39.1328</v>
      </c>
      <c r="J28" s="46" t="n">
        <f aca="false">T28</f>
        <v>5879.8416</v>
      </c>
      <c r="K28" s="46" t="n">
        <f aca="false">W28</f>
        <v>41.905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6692.156</v>
      </c>
      <c r="Q28" s="48" t="n">
        <v>71.203</v>
      </c>
      <c r="R28" s="47" t="n">
        <f aca="false">P28/3600</f>
        <v>7.41448777777778</v>
      </c>
      <c r="S28" s="49"/>
      <c r="T28" s="47" t="n">
        <v>5879.8416</v>
      </c>
      <c r="U28" s="47" t="n">
        <v>36.9764</v>
      </c>
      <c r="V28" s="47" t="n">
        <v>39.1328</v>
      </c>
      <c r="W28" s="47" t="n">
        <v>41.9059</v>
      </c>
      <c r="X28" s="47" t="n">
        <v>25124.515</v>
      </c>
      <c r="Y28" s="48" t="n">
        <v>73.515</v>
      </c>
      <c r="Z28" s="47" t="n">
        <f aca="false">X28/3600</f>
        <v>6.97903194444444</v>
      </c>
      <c r="AA28" s="49"/>
      <c r="AB28" s="49"/>
      <c r="AC28" s="49"/>
      <c r="AD28" s="34" t="str">
        <f aca="false">IF(AND(L28=T28,M28=U28,N28=V28,O28=W28),"","!")</f>
        <v>!</v>
      </c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4.0672</v>
      </c>
      <c r="I29" s="46" t="n">
        <f aca="false">V29</f>
        <v>38.1439</v>
      </c>
      <c r="J29" s="46" t="n">
        <f aca="false">T29</f>
        <v>2724.0672</v>
      </c>
      <c r="K29" s="46" t="n">
        <f aca="false">W29</f>
        <v>40.075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3193.718</v>
      </c>
      <c r="Q29" s="48" t="n">
        <v>60.187</v>
      </c>
      <c r="R29" s="47" t="n">
        <f aca="false">P29/3600</f>
        <v>6.44269944444445</v>
      </c>
      <c r="S29" s="49"/>
      <c r="T29" s="47" t="n">
        <v>2724.0672</v>
      </c>
      <c r="U29" s="47" t="n">
        <v>35.0518</v>
      </c>
      <c r="V29" s="47" t="n">
        <v>38.1439</v>
      </c>
      <c r="W29" s="47" t="n">
        <v>40.0755</v>
      </c>
      <c r="X29" s="47" t="n">
        <v>22671.75</v>
      </c>
      <c r="Y29" s="48" t="n">
        <v>60.765</v>
      </c>
      <c r="Z29" s="47" t="n">
        <f aca="false">X29/3600</f>
        <v>6.29770833333333</v>
      </c>
      <c r="AA29" s="49"/>
      <c r="AB29" s="49"/>
      <c r="AC29" s="49"/>
      <c r="AD29" s="34" t="str">
        <f aca="false">IF(AND(L29=T29,M29=U29,N29=V29,O29=W29),"","!")</f>
        <v>!</v>
      </c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6.8544</v>
      </c>
      <c r="I30" s="53" t="n">
        <f aca="false">V30</f>
        <v>36.8996</v>
      </c>
      <c r="J30" s="53" t="n">
        <f aca="false">T30</f>
        <v>1356.8544</v>
      </c>
      <c r="K30" s="53" t="n">
        <f aca="false">W30</f>
        <v>38.1555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2008.875</v>
      </c>
      <c r="Q30" s="54" t="n">
        <v>53.468</v>
      </c>
      <c r="R30" s="54" t="n">
        <f aca="false">P30/3600</f>
        <v>6.11357638888889</v>
      </c>
      <c r="S30" s="52"/>
      <c r="T30" s="54" t="n">
        <v>1356.8544</v>
      </c>
      <c r="U30" s="54" t="n">
        <v>32.8763</v>
      </c>
      <c r="V30" s="54" t="n">
        <v>36.8996</v>
      </c>
      <c r="W30" s="54" t="n">
        <v>38.1555</v>
      </c>
      <c r="X30" s="54" t="n">
        <v>21580.859</v>
      </c>
      <c r="Y30" s="54" t="n">
        <v>56.906</v>
      </c>
      <c r="Z30" s="54" t="n">
        <f aca="false">X30/3600</f>
        <v>5.99468305555556</v>
      </c>
      <c r="AA30" s="52"/>
      <c r="AB30" s="52"/>
      <c r="AC30" s="52"/>
      <c r="AD30" s="34" t="str">
        <f aca="false">IF(AND(L30=T30,M30=U30,N30=V30,O30=W30),"","!")</f>
        <v>!</v>
      </c>
    </row>
    <row r="31" customFormat="false" ht="11.25" hidden="false" customHeight="false" outlineLevel="0" collapsed="false">
      <c r="A31" s="51"/>
      <c r="B31" s="45" t="s">
        <v>50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13.8072</v>
      </c>
      <c r="I31" s="58" t="n">
        <f aca="false">V31</f>
        <v>43.9206</v>
      </c>
      <c r="J31" s="58" t="n">
        <f aca="false">T31</f>
        <v>17613.8072</v>
      </c>
      <c r="K31" s="58" t="n">
        <f aca="false">W31</f>
        <v>45.229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5003.265</v>
      </c>
      <c r="Q31" s="48" t="n">
        <v>107.984</v>
      </c>
      <c r="R31" s="55" t="n">
        <f aca="false">P31/3600</f>
        <v>9.72312916666667</v>
      </c>
      <c r="S31" s="57"/>
      <c r="T31" s="55" t="n">
        <v>17613.8072</v>
      </c>
      <c r="U31" s="55" t="n">
        <v>39.3186</v>
      </c>
      <c r="V31" s="55" t="n">
        <v>43.9206</v>
      </c>
      <c r="W31" s="55" t="n">
        <v>45.229</v>
      </c>
      <c r="X31" s="55" t="n">
        <v>34399.375</v>
      </c>
      <c r="Y31" s="48" t="n">
        <v>106.781</v>
      </c>
      <c r="Z31" s="55" t="n">
        <f aca="false">X31/3600</f>
        <v>9.5553819444444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D31" s="34" t="str">
        <f aca="false">IF(AND(L31=T31,M31=U31,N31=V31,O31=W31),"","!")</f>
        <v>!</v>
      </c>
    </row>
    <row r="32" customFormat="false" ht="11.25" hidden="false" customHeight="false" outlineLevel="0" collapsed="false">
      <c r="A32" s="51"/>
      <c r="B32" s="51" t="s">
        <v>51</v>
      </c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8.02</v>
      </c>
      <c r="I32" s="59" t="n">
        <f aca="false">V32</f>
        <v>42.5514</v>
      </c>
      <c r="J32" s="59" t="n">
        <f aca="false">T32</f>
        <v>6148.02</v>
      </c>
      <c r="K32" s="59" t="n">
        <f aca="false">W32</f>
        <v>43.0796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9434.203</v>
      </c>
      <c r="Q32" s="48" t="n">
        <v>84.609</v>
      </c>
      <c r="R32" s="47" t="n">
        <f aca="false">P32/3600</f>
        <v>8.1761675</v>
      </c>
      <c r="S32" s="49"/>
      <c r="T32" s="47" t="n">
        <v>6148.02</v>
      </c>
      <c r="U32" s="47" t="n">
        <v>37.6217</v>
      </c>
      <c r="V32" s="47" t="n">
        <v>42.5514</v>
      </c>
      <c r="W32" s="47" t="n">
        <v>43.0796</v>
      </c>
      <c r="X32" s="47" t="n">
        <v>28848.39</v>
      </c>
      <c r="Y32" s="48" t="n">
        <v>88.781</v>
      </c>
      <c r="Z32" s="47" t="n">
        <f aca="false">X32/3600</f>
        <v>8.01344166666667</v>
      </c>
      <c r="AA32" s="49"/>
      <c r="AB32" s="49"/>
      <c r="AC32" s="49"/>
      <c r="AD32" s="34" t="str">
        <f aca="false">IF(AND(L32=T32,M32=U32,N32=V32,O32=W32),"","!")</f>
        <v>!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6.1376</v>
      </c>
      <c r="I33" s="59" t="n">
        <f aca="false">V33</f>
        <v>40.991</v>
      </c>
      <c r="J33" s="59" t="n">
        <f aca="false">T33</f>
        <v>2836.1376</v>
      </c>
      <c r="K33" s="59" t="n">
        <f aca="false">W33</f>
        <v>40.811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7943.859</v>
      </c>
      <c r="Q33" s="48" t="n">
        <v>77.968</v>
      </c>
      <c r="R33" s="47" t="n">
        <f aca="false">P33/3600</f>
        <v>7.76218305555556</v>
      </c>
      <c r="S33" s="49"/>
      <c r="T33" s="47" t="n">
        <v>2836.1376</v>
      </c>
      <c r="U33" s="47" t="n">
        <v>35.7793</v>
      </c>
      <c r="V33" s="47" t="n">
        <v>40.991</v>
      </c>
      <c r="W33" s="47" t="n">
        <v>40.8114</v>
      </c>
      <c r="X33" s="47" t="n">
        <v>27369.5</v>
      </c>
      <c r="Y33" s="48" t="n">
        <v>79.031</v>
      </c>
      <c r="Z33" s="47" t="n">
        <f aca="false">X33/3600</f>
        <v>7.60263888888889</v>
      </c>
      <c r="AA33" s="49"/>
      <c r="AB33" s="49"/>
      <c r="AC33" s="49"/>
      <c r="AD33" s="34" t="str">
        <f aca="false">IF(AND(L33=T33,M33=U33,N33=V33,O33=W33),"","!")</f>
        <v>!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7.0768</v>
      </c>
      <c r="I34" s="60" t="n">
        <f aca="false">V34</f>
        <v>39.288</v>
      </c>
      <c r="J34" s="60" t="n">
        <f aca="false">T34</f>
        <v>1437.0768</v>
      </c>
      <c r="K34" s="60" t="n">
        <f aca="false">W34</f>
        <v>38.5923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6415.421</v>
      </c>
      <c r="Q34" s="54" t="n">
        <v>72.046</v>
      </c>
      <c r="R34" s="54" t="n">
        <f aca="false">P34/3600</f>
        <v>7.33761694444444</v>
      </c>
      <c r="S34" s="52"/>
      <c r="T34" s="54" t="n">
        <v>1437.0768</v>
      </c>
      <c r="U34" s="54" t="n">
        <v>33.7869</v>
      </c>
      <c r="V34" s="54" t="n">
        <v>39.288</v>
      </c>
      <c r="W34" s="54" t="n">
        <v>38.5923</v>
      </c>
      <c r="X34" s="54" t="n">
        <v>24644.672</v>
      </c>
      <c r="Y34" s="54" t="n">
        <v>69.234</v>
      </c>
      <c r="Z34" s="54" t="n">
        <f aca="false">X34/3600</f>
        <v>6.84574222222222</v>
      </c>
      <c r="AA34" s="52"/>
      <c r="AB34" s="52"/>
      <c r="AC34" s="52"/>
      <c r="AD34" s="34" t="str">
        <f aca="false">IF(AND(L34=T34,M34=U34,N34=V34,O34=W34),"","!")</f>
        <v>!</v>
      </c>
    </row>
    <row r="35" customFormat="false" ht="11.25" hidden="false" customHeight="false" outlineLevel="0" collapsed="false">
      <c r="A35" s="51"/>
      <c r="B35" s="45" t="s">
        <v>5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77.3584</v>
      </c>
      <c r="I35" s="58" t="n">
        <f aca="false">V35</f>
        <v>42.2874</v>
      </c>
      <c r="J35" s="58" t="n">
        <f aca="false">T35</f>
        <v>39777.3584</v>
      </c>
      <c r="K35" s="58" t="n">
        <f aca="false">W35</f>
        <v>44.3717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4406</v>
      </c>
      <c r="Q35" s="48" t="n">
        <v>148.921</v>
      </c>
      <c r="R35" s="55" t="n">
        <f aca="false">P35/3600</f>
        <v>12.335</v>
      </c>
      <c r="S35" s="57"/>
      <c r="T35" s="55" t="n">
        <v>39777.3584</v>
      </c>
      <c r="U35" s="55" t="n">
        <v>37.5971</v>
      </c>
      <c r="V35" s="55" t="n">
        <v>42.2874</v>
      </c>
      <c r="W35" s="55" t="n">
        <v>44.3717</v>
      </c>
      <c r="X35" s="55" t="n">
        <v>43847.609</v>
      </c>
      <c r="Y35" s="48" t="n">
        <v>148.656</v>
      </c>
      <c r="Z35" s="55" t="n">
        <f aca="false">X35/3600</f>
        <v>12.1798913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D35" s="34" t="str">
        <f aca="false">IF(AND(L35=T35,M35=U35,N35=V35,O35=W35),"","!")</f>
        <v>!</v>
      </c>
    </row>
    <row r="36" customFormat="false" ht="11.25" hidden="false" customHeight="false" outlineLevel="0" collapsed="false">
      <c r="A36" s="51"/>
      <c r="B36" s="51" t="s">
        <v>53</v>
      </c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5.5608</v>
      </c>
      <c r="I36" s="59" t="n">
        <f aca="false">V36</f>
        <v>40.9763</v>
      </c>
      <c r="J36" s="59" t="n">
        <f aca="false">T36</f>
        <v>7375.5608</v>
      </c>
      <c r="K36" s="59" t="n">
        <f aca="false">W36</f>
        <v>43.157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1971.125</v>
      </c>
      <c r="Q36" s="48" t="n">
        <v>95.343</v>
      </c>
      <c r="R36" s="47" t="n">
        <f aca="false">P36/3600</f>
        <v>8.88086805555556</v>
      </c>
      <c r="S36" s="49"/>
      <c r="T36" s="47" t="n">
        <v>7375.5608</v>
      </c>
      <c r="U36" s="47" t="n">
        <v>35.4311</v>
      </c>
      <c r="V36" s="47" t="n">
        <v>40.9763</v>
      </c>
      <c r="W36" s="47" t="n">
        <v>43.1571</v>
      </c>
      <c r="X36" s="47" t="n">
        <v>31390.531</v>
      </c>
      <c r="Y36" s="48" t="n">
        <v>98.312</v>
      </c>
      <c r="Z36" s="47" t="n">
        <f aca="false">X36/3600</f>
        <v>8.71959194444444</v>
      </c>
      <c r="AA36" s="49"/>
      <c r="AB36" s="49"/>
      <c r="AC36" s="49"/>
      <c r="AD36" s="34" t="str">
        <f aca="false">IF(AND(L36=T36,M36=U36,N36=V36,O36=W36),"","!")</f>
        <v>!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9.6512</v>
      </c>
      <c r="I37" s="59" t="n">
        <f aca="false">V37</f>
        <v>39.4308</v>
      </c>
      <c r="J37" s="59" t="n">
        <f aca="false">T37</f>
        <v>2319.6512</v>
      </c>
      <c r="K37" s="59" t="n">
        <f aca="false">W37</f>
        <v>41.8386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8592.39</v>
      </c>
      <c r="Q37" s="48" t="n">
        <v>81.531</v>
      </c>
      <c r="R37" s="47" t="n">
        <f aca="false">P37/3600</f>
        <v>7.94233055555556</v>
      </c>
      <c r="S37" s="49"/>
      <c r="T37" s="47" t="n">
        <v>2319.6512</v>
      </c>
      <c r="U37" s="47" t="n">
        <v>33.9783</v>
      </c>
      <c r="V37" s="47" t="n">
        <v>39.4308</v>
      </c>
      <c r="W37" s="47" t="n">
        <v>41.8386</v>
      </c>
      <c r="X37" s="47" t="n">
        <v>27724.515</v>
      </c>
      <c r="Y37" s="48" t="n">
        <v>81.015</v>
      </c>
      <c r="Z37" s="47" t="n">
        <f aca="false">X37/3600</f>
        <v>7.70125416666667</v>
      </c>
      <c r="AA37" s="49"/>
      <c r="AB37" s="49"/>
      <c r="AC37" s="49"/>
      <c r="AD37" s="34" t="str">
        <f aca="false">IF(AND(L37=T37,M37=U37,N37=V37,O37=W37),"","!")</f>
        <v>!</v>
      </c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6.3352</v>
      </c>
      <c r="I38" s="60" t="n">
        <f aca="false">V38</f>
        <v>37.895</v>
      </c>
      <c r="J38" s="60" t="n">
        <f aca="false">T38</f>
        <v>986.3352</v>
      </c>
      <c r="K38" s="60" t="n">
        <f aca="false">W38</f>
        <v>40.3754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7377.156</v>
      </c>
      <c r="Q38" s="54" t="n">
        <v>71.859</v>
      </c>
      <c r="R38" s="54" t="n">
        <f aca="false">P38/3600</f>
        <v>7.60476555555556</v>
      </c>
      <c r="S38" s="52"/>
      <c r="T38" s="54" t="n">
        <v>986.3352</v>
      </c>
      <c r="U38" s="54" t="n">
        <v>32.168</v>
      </c>
      <c r="V38" s="54" t="n">
        <v>37.895</v>
      </c>
      <c r="W38" s="54" t="n">
        <v>40.3754</v>
      </c>
      <c r="X38" s="54" t="n">
        <v>26610.765</v>
      </c>
      <c r="Y38" s="54" t="n">
        <v>72.484</v>
      </c>
      <c r="Z38" s="54" t="n">
        <f aca="false">X38/3600</f>
        <v>7.39187916666667</v>
      </c>
      <c r="AA38" s="52"/>
      <c r="AB38" s="52"/>
      <c r="AC38" s="52"/>
      <c r="AD38" s="34" t="str">
        <f aca="false">IF(AND(L38=T38,M38=U38,N38=V38,O38=W38),"","!")</f>
        <v>!</v>
      </c>
    </row>
    <row r="39" customFormat="false" ht="11.25" hidden="false" customHeight="false" outlineLevel="0" collapsed="false">
      <c r="A39" s="45" t="s">
        <v>7</v>
      </c>
      <c r="B39" s="45" t="s">
        <v>54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42.132</v>
      </c>
      <c r="I39" s="58" t="n">
        <f aca="false">V39</f>
        <v>43.1428</v>
      </c>
      <c r="J39" s="58" t="n">
        <f aca="false">T39</f>
        <v>3542.132</v>
      </c>
      <c r="K39" s="58" t="n">
        <f aca="false">W39</f>
        <v>43.7472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6455.937</v>
      </c>
      <c r="Q39" s="48" t="n">
        <v>17.078</v>
      </c>
      <c r="R39" s="55" t="n">
        <f aca="false">P39/3600</f>
        <v>1.79331583333333</v>
      </c>
      <c r="S39" s="57"/>
      <c r="T39" s="55" t="n">
        <v>3542.132</v>
      </c>
      <c r="U39" s="55" t="n">
        <v>40.6081</v>
      </c>
      <c r="V39" s="55" t="n">
        <v>43.1428</v>
      </c>
      <c r="W39" s="55" t="n">
        <v>43.7472</v>
      </c>
      <c r="X39" s="55" t="n">
        <v>6405.14</v>
      </c>
      <c r="Y39" s="48" t="n">
        <v>17.453</v>
      </c>
      <c r="Z39" s="55" t="n">
        <f aca="false">X39/3600</f>
        <v>1.77920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D39" s="34" t="str">
        <f aca="false">IF(AND(L39=T39,M39=U39,N39=V39,O39=W39),"","!")</f>
        <v>!</v>
      </c>
    </row>
    <row r="40" customFormat="false" ht="11.25" hidden="false" customHeight="false" outlineLevel="0" collapsed="false">
      <c r="A40" s="51" t="s">
        <v>55</v>
      </c>
      <c r="B40" s="51" t="s">
        <v>56</v>
      </c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9.3424</v>
      </c>
      <c r="I40" s="59" t="n">
        <f aca="false">V40</f>
        <v>40.609</v>
      </c>
      <c r="J40" s="59" t="n">
        <f aca="false">T40</f>
        <v>1699.3424</v>
      </c>
      <c r="K40" s="59" t="n">
        <f aca="false">W40</f>
        <v>40.879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788.969</v>
      </c>
      <c r="Q40" s="48" t="n">
        <v>14.562</v>
      </c>
      <c r="R40" s="47" t="n">
        <f aca="false">P40/3600</f>
        <v>1.60804694444444</v>
      </c>
      <c r="S40" s="49"/>
      <c r="T40" s="47" t="n">
        <v>1699.3424</v>
      </c>
      <c r="U40" s="47" t="n">
        <v>37.4498</v>
      </c>
      <c r="V40" s="47" t="n">
        <v>40.609</v>
      </c>
      <c r="W40" s="47" t="n">
        <v>40.8798</v>
      </c>
      <c r="X40" s="47" t="n">
        <v>5462.968</v>
      </c>
      <c r="Y40" s="48" t="n">
        <v>14.078</v>
      </c>
      <c r="Z40" s="47" t="n">
        <f aca="false">X40/3600</f>
        <v>1.51749111111111</v>
      </c>
      <c r="AA40" s="49"/>
      <c r="AB40" s="49"/>
      <c r="AC40" s="49"/>
      <c r="AD40" s="34" t="str">
        <f aca="false">IF(AND(L40=T40,M40=U40,N40=V40,O40=W40),"","!")</f>
        <v>!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9.1984</v>
      </c>
      <c r="I41" s="59" t="n">
        <f aca="false">V41</f>
        <v>38.3524</v>
      </c>
      <c r="J41" s="59" t="n">
        <f aca="false">T41</f>
        <v>819.1984</v>
      </c>
      <c r="K41" s="59" t="n">
        <f aca="false">W41</f>
        <v>38.3269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900.953</v>
      </c>
      <c r="Q41" s="48" t="n">
        <v>12.109</v>
      </c>
      <c r="R41" s="47" t="n">
        <f aca="false">P41/3600</f>
        <v>1.36137583333333</v>
      </c>
      <c r="S41" s="49"/>
      <c r="T41" s="47" t="n">
        <v>819.1984</v>
      </c>
      <c r="U41" s="47" t="n">
        <v>34.5625</v>
      </c>
      <c r="V41" s="47" t="n">
        <v>38.3524</v>
      </c>
      <c r="W41" s="47" t="n">
        <v>38.3269</v>
      </c>
      <c r="X41" s="47" t="n">
        <v>4827.64</v>
      </c>
      <c r="Y41" s="48" t="n">
        <v>11.89</v>
      </c>
      <c r="Z41" s="47" t="n">
        <f aca="false">X41/3600</f>
        <v>1.34101111111111</v>
      </c>
      <c r="AA41" s="49"/>
      <c r="AB41" s="49"/>
      <c r="AC41" s="49"/>
      <c r="AD41" s="34" t="str">
        <f aca="false">IF(AND(L41=T41,M41=U41,N41=V41,O41=W41),"","!")</f>
        <v>!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5.3352</v>
      </c>
      <c r="I42" s="60" t="n">
        <f aca="false">V42</f>
        <v>36.2711</v>
      </c>
      <c r="J42" s="60" t="n">
        <f aca="false">T42</f>
        <v>415.3352</v>
      </c>
      <c r="K42" s="60" t="n">
        <f aca="false">W42</f>
        <v>36.0018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564.531</v>
      </c>
      <c r="Q42" s="54" t="n">
        <v>10.125</v>
      </c>
      <c r="R42" s="54" t="n">
        <f aca="false">P42/3600</f>
        <v>1.26792527777778</v>
      </c>
      <c r="S42" s="52"/>
      <c r="T42" s="54" t="n">
        <v>415.3352</v>
      </c>
      <c r="U42" s="54" t="n">
        <v>32.0727</v>
      </c>
      <c r="V42" s="54" t="n">
        <v>36.2711</v>
      </c>
      <c r="W42" s="54" t="n">
        <v>36.0018</v>
      </c>
      <c r="X42" s="54" t="n">
        <v>4682.812</v>
      </c>
      <c r="Y42" s="54" t="n">
        <v>10.734</v>
      </c>
      <c r="Z42" s="54" t="n">
        <f aca="false">X42/3600</f>
        <v>1.30078111111111</v>
      </c>
      <c r="AA42" s="52"/>
      <c r="AB42" s="52"/>
      <c r="AC42" s="52"/>
      <c r="AD42" s="34" t="str">
        <f aca="false">IF(AND(L42=T42,M42=U42,N42=V42,O42=W42),"","!")</f>
        <v>!</v>
      </c>
    </row>
    <row r="43" customFormat="false" ht="11.25" hidden="false" customHeight="false" outlineLevel="0" collapsed="false">
      <c r="A43" s="51"/>
      <c r="B43" s="45" t="s">
        <v>57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9.1504</v>
      </c>
      <c r="I43" s="58" t="n">
        <f aca="false">V43</f>
        <v>43.6611</v>
      </c>
      <c r="J43" s="58" t="n">
        <f aca="false">T43</f>
        <v>3699.1504</v>
      </c>
      <c r="K43" s="58" t="n">
        <f aca="false">W43</f>
        <v>45.2068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7277.562</v>
      </c>
      <c r="Q43" s="48" t="n">
        <v>19.531</v>
      </c>
      <c r="R43" s="55" t="n">
        <f aca="false">P43/3600</f>
        <v>2.021545</v>
      </c>
      <c r="S43" s="57"/>
      <c r="T43" s="55" t="n">
        <v>3699.1504</v>
      </c>
      <c r="U43" s="55" t="n">
        <v>40.3788</v>
      </c>
      <c r="V43" s="55" t="n">
        <v>43.6611</v>
      </c>
      <c r="W43" s="55" t="n">
        <v>45.2068</v>
      </c>
      <c r="X43" s="55" t="n">
        <v>7189.359</v>
      </c>
      <c r="Y43" s="48" t="n">
        <v>20.859</v>
      </c>
      <c r="Z43" s="55" t="n">
        <f aca="false">X43/3600</f>
        <v>1.9970441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D43" s="34" t="str">
        <f aca="false">IF(AND(L43=T43,M43=U43,N43=V43,O43=W43),"","!")</f>
        <v>!</v>
      </c>
    </row>
    <row r="44" customFormat="false" ht="11.25" hidden="false" customHeight="false" outlineLevel="0" collapsed="false">
      <c r="A44" s="51"/>
      <c r="B44" s="51" t="s">
        <v>58</v>
      </c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5.9968</v>
      </c>
      <c r="I44" s="59" t="n">
        <f aca="false">V44</f>
        <v>41.6954</v>
      </c>
      <c r="J44" s="59" t="n">
        <f aca="false">T44</f>
        <v>1745.9968</v>
      </c>
      <c r="K44" s="59" t="n">
        <f aca="false">W44</f>
        <v>42.8451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286.593</v>
      </c>
      <c r="Q44" s="48" t="n">
        <v>17.14</v>
      </c>
      <c r="R44" s="47" t="n">
        <f aca="false">P44/3600</f>
        <v>1.74627583333333</v>
      </c>
      <c r="S44" s="49"/>
      <c r="T44" s="47" t="n">
        <v>1745.9968</v>
      </c>
      <c r="U44" s="47" t="n">
        <v>37.8193</v>
      </c>
      <c r="V44" s="47" t="n">
        <v>41.6954</v>
      </c>
      <c r="W44" s="47" t="n">
        <v>42.8451</v>
      </c>
      <c r="X44" s="47" t="n">
        <v>6192.312</v>
      </c>
      <c r="Y44" s="48" t="n">
        <v>16.25</v>
      </c>
      <c r="Z44" s="47" t="n">
        <f aca="false">X44/3600</f>
        <v>1.72008666666667</v>
      </c>
      <c r="AA44" s="49"/>
      <c r="AB44" s="49"/>
      <c r="AC44" s="49"/>
      <c r="AD44" s="34" t="str">
        <f aca="false">IF(AND(L44=T44,M44=U44,N44=V44,O44=W44),"","!")</f>
        <v>!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3.0936</v>
      </c>
      <c r="I45" s="59" t="n">
        <f aca="false">V45</f>
        <v>39.6935</v>
      </c>
      <c r="J45" s="59" t="n">
        <f aca="false">T45</f>
        <v>873.0936</v>
      </c>
      <c r="K45" s="59" t="n">
        <f aca="false">W45</f>
        <v>40.6026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033.578</v>
      </c>
      <c r="Q45" s="48" t="n">
        <v>14.578</v>
      </c>
      <c r="R45" s="47" t="n">
        <f aca="false">P45/3600</f>
        <v>1.67599388888889</v>
      </c>
      <c r="S45" s="49"/>
      <c r="T45" s="47" t="n">
        <v>873.0936</v>
      </c>
      <c r="U45" s="47" t="n">
        <v>35.0278</v>
      </c>
      <c r="V45" s="47" t="n">
        <v>39.6935</v>
      </c>
      <c r="W45" s="47" t="n">
        <v>40.6026</v>
      </c>
      <c r="X45" s="47" t="n">
        <v>5644.609</v>
      </c>
      <c r="Y45" s="48" t="n">
        <v>13.765</v>
      </c>
      <c r="Z45" s="47" t="n">
        <f aca="false">X45/3600</f>
        <v>1.56794694444444</v>
      </c>
      <c r="AA45" s="49"/>
      <c r="AB45" s="49"/>
      <c r="AC45" s="49"/>
      <c r="AD45" s="34" t="str">
        <f aca="false">IF(AND(L45=T45,M45=U45,N45=V45,O45=W45),"","!")</f>
        <v>!</v>
      </c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3024</v>
      </c>
      <c r="I46" s="60" t="n">
        <f aca="false">V46</f>
        <v>37.5447</v>
      </c>
      <c r="J46" s="60" t="n">
        <f aca="false">T46</f>
        <v>451.3024</v>
      </c>
      <c r="K46" s="60" t="n">
        <f aca="false">W46</f>
        <v>38.1956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444.093</v>
      </c>
      <c r="Q46" s="54" t="n">
        <v>12.5</v>
      </c>
      <c r="R46" s="54" t="n">
        <f aca="false">P46/3600</f>
        <v>1.51224805555556</v>
      </c>
      <c r="S46" s="52"/>
      <c r="T46" s="54" t="n">
        <v>451.3024</v>
      </c>
      <c r="U46" s="54" t="n">
        <v>32.2372</v>
      </c>
      <c r="V46" s="54" t="n">
        <v>37.5447</v>
      </c>
      <c r="W46" s="54" t="n">
        <v>38.1956</v>
      </c>
      <c r="X46" s="54" t="n">
        <v>5338.046</v>
      </c>
      <c r="Y46" s="54" t="n">
        <v>12.453</v>
      </c>
      <c r="Z46" s="54" t="n">
        <f aca="false">X46/3600</f>
        <v>1.48279055555556</v>
      </c>
      <c r="AA46" s="52"/>
      <c r="AB46" s="52"/>
      <c r="AC46" s="52"/>
      <c r="AD46" s="34" t="str">
        <f aca="false">IF(AND(L46=T46,M46=U46,N46=V46,O46=W46),"","!")</f>
        <v>!</v>
      </c>
    </row>
    <row r="47" customFormat="false" ht="11.25" hidden="false" customHeight="false" outlineLevel="0" collapsed="false">
      <c r="A47" s="51"/>
      <c r="B47" s="45" t="s">
        <v>59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2.324</v>
      </c>
      <c r="I47" s="58" t="n">
        <f aca="false">V47</f>
        <v>41.5358</v>
      </c>
      <c r="J47" s="58" t="n">
        <f aca="false">T47</f>
        <v>6912.324</v>
      </c>
      <c r="K47" s="58" t="n">
        <f aca="false">W47</f>
        <v>42.5617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7770.25</v>
      </c>
      <c r="Q47" s="48" t="n">
        <v>21.906</v>
      </c>
      <c r="R47" s="55" t="n">
        <f aca="false">P47/3600</f>
        <v>2.15840277777778</v>
      </c>
      <c r="S47" s="57"/>
      <c r="T47" s="55" t="n">
        <v>6912.324</v>
      </c>
      <c r="U47" s="55" t="n">
        <v>38.4469</v>
      </c>
      <c r="V47" s="55" t="n">
        <v>41.5358</v>
      </c>
      <c r="W47" s="55" t="n">
        <v>42.5617</v>
      </c>
      <c r="X47" s="55" t="n">
        <v>7330.703</v>
      </c>
      <c r="Y47" s="48" t="n">
        <v>21.796</v>
      </c>
      <c r="Z47" s="55" t="n">
        <f aca="false">X47/3600</f>
        <v>2.0363063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D47" s="34" t="str">
        <f aca="false">IF(AND(L47=T47,M47=U47,N47=V47,O47=W47),"","!")</f>
        <v>!</v>
      </c>
    </row>
    <row r="48" customFormat="false" ht="11.25" hidden="false" customHeight="false" outlineLevel="0" collapsed="false">
      <c r="A48" s="51"/>
      <c r="B48" s="51" t="s">
        <v>60</v>
      </c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6.7304</v>
      </c>
      <c r="I48" s="59" t="n">
        <f aca="false">V48</f>
        <v>38.8731</v>
      </c>
      <c r="J48" s="59" t="n">
        <f aca="false">T48</f>
        <v>3156.7304</v>
      </c>
      <c r="K48" s="59" t="n">
        <f aca="false">W48</f>
        <v>39.7842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000.765</v>
      </c>
      <c r="Q48" s="48" t="n">
        <v>17.359</v>
      </c>
      <c r="R48" s="47" t="n">
        <f aca="false">P48/3600</f>
        <v>1.66687916666667</v>
      </c>
      <c r="S48" s="49"/>
      <c r="T48" s="47" t="n">
        <v>3156.7304</v>
      </c>
      <c r="U48" s="47" t="n">
        <v>34.9218</v>
      </c>
      <c r="V48" s="47" t="n">
        <v>38.8731</v>
      </c>
      <c r="W48" s="47" t="n">
        <v>39.7842</v>
      </c>
      <c r="X48" s="47" t="n">
        <v>6191.796</v>
      </c>
      <c r="Y48" s="48" t="n">
        <v>21.093</v>
      </c>
      <c r="Z48" s="47" t="n">
        <f aca="false">X48/3600</f>
        <v>1.71994333333333</v>
      </c>
      <c r="AA48" s="49"/>
      <c r="AB48" s="49"/>
      <c r="AC48" s="49"/>
      <c r="AD48" s="34" t="str">
        <f aca="false">IF(AND(L48=T48,M48=U48,N48=V48,O48=W48),"","!")</f>
        <v>!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4.1752</v>
      </c>
      <c r="I49" s="59" t="n">
        <f aca="false">V49</f>
        <v>36.6998</v>
      </c>
      <c r="J49" s="59" t="n">
        <f aca="false">T49</f>
        <v>1484.1752</v>
      </c>
      <c r="K49" s="59" t="n">
        <f aca="false">W49</f>
        <v>37.5125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227.796</v>
      </c>
      <c r="Q49" s="48" t="n">
        <v>15.125</v>
      </c>
      <c r="R49" s="47" t="n">
        <f aca="false">P49/3600</f>
        <v>1.45216555555556</v>
      </c>
      <c r="S49" s="49"/>
      <c r="T49" s="47" t="n">
        <v>1484.1752</v>
      </c>
      <c r="U49" s="47" t="n">
        <v>31.7133</v>
      </c>
      <c r="V49" s="47" t="n">
        <v>36.6998</v>
      </c>
      <c r="W49" s="47" t="n">
        <v>37.5125</v>
      </c>
      <c r="X49" s="47" t="n">
        <v>5114.594</v>
      </c>
      <c r="Y49" s="48" t="n">
        <v>14.859</v>
      </c>
      <c r="Z49" s="47" t="n">
        <f aca="false">X49/3600</f>
        <v>1.42072055555556</v>
      </c>
      <c r="AA49" s="49"/>
      <c r="AB49" s="49"/>
      <c r="AC49" s="49"/>
      <c r="AD49" s="34" t="str">
        <f aca="false">IF(AND(L49=T49,M49=U49,N49=V49,O49=W49),"","!")</f>
        <v>!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2608</v>
      </c>
      <c r="I50" s="60" t="n">
        <f aca="false">V50</f>
        <v>34.7956</v>
      </c>
      <c r="J50" s="60" t="n">
        <f aca="false">T50</f>
        <v>689.2608</v>
      </c>
      <c r="K50" s="60" t="n">
        <f aca="false">W50</f>
        <v>35.4047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785.906</v>
      </c>
      <c r="Q50" s="54" t="n">
        <v>12.906</v>
      </c>
      <c r="R50" s="54" t="n">
        <f aca="false">P50/3600</f>
        <v>1.32941833333333</v>
      </c>
      <c r="S50" s="52"/>
      <c r="T50" s="54" t="n">
        <v>689.2608</v>
      </c>
      <c r="U50" s="54" t="n">
        <v>28.7185</v>
      </c>
      <c r="V50" s="54" t="n">
        <v>34.7956</v>
      </c>
      <c r="W50" s="54" t="n">
        <v>35.4047</v>
      </c>
      <c r="X50" s="54" t="n">
        <v>4677.063</v>
      </c>
      <c r="Y50" s="54" t="n">
        <v>12.515</v>
      </c>
      <c r="Z50" s="54" t="n">
        <f aca="false">X50/3600</f>
        <v>1.29918416666667</v>
      </c>
      <c r="AA50" s="52"/>
      <c r="AB50" s="52"/>
      <c r="AC50" s="52"/>
      <c r="AD50" s="34" t="str">
        <f aca="false">IF(AND(L50=T50,M50=U50,N50=V50,O50=W50),"","!")</f>
        <v>!</v>
      </c>
    </row>
    <row r="51" customFormat="false" ht="11.25" hidden="false" customHeight="false" outlineLevel="0" collapsed="false">
      <c r="A51" s="51"/>
      <c r="B51" s="45" t="s">
        <v>61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9.5176</v>
      </c>
      <c r="I51" s="58" t="n">
        <f aca="false">V51</f>
        <v>41.4519</v>
      </c>
      <c r="J51" s="58" t="n">
        <f aca="false">T51</f>
        <v>4899.5176</v>
      </c>
      <c r="K51" s="58" t="n">
        <f aca="false">W51</f>
        <v>42.937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998.906</v>
      </c>
      <c r="Q51" s="48" t="n">
        <v>15.39</v>
      </c>
      <c r="R51" s="55" t="n">
        <f aca="false">P51/3600</f>
        <v>1.388585</v>
      </c>
      <c r="S51" s="57"/>
      <c r="T51" s="55" t="n">
        <v>4899.5176</v>
      </c>
      <c r="U51" s="55" t="n">
        <v>39.2005</v>
      </c>
      <c r="V51" s="55" t="n">
        <v>41.4519</v>
      </c>
      <c r="W51" s="55" t="n">
        <v>42.937</v>
      </c>
      <c r="X51" s="55" t="n">
        <v>4950.546</v>
      </c>
      <c r="Y51" s="48" t="n">
        <v>15.39</v>
      </c>
      <c r="Z51" s="55" t="n">
        <f aca="false">X51/3600</f>
        <v>1.375151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D51" s="34" t="str">
        <f aca="false">IF(AND(L51=T51,M51=U51,N51=V51,O51=W51),"","!")</f>
        <v>!</v>
      </c>
    </row>
    <row r="52" customFormat="false" ht="11.25" hidden="false" customHeight="false" outlineLevel="0" collapsed="false">
      <c r="A52" s="51"/>
      <c r="B52" s="51" t="s">
        <v>62</v>
      </c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4.8944</v>
      </c>
      <c r="I52" s="59" t="n">
        <f aca="false">V52</f>
        <v>39.0875</v>
      </c>
      <c r="J52" s="59" t="n">
        <f aca="false">T52</f>
        <v>2084.8944</v>
      </c>
      <c r="K52" s="59" t="n">
        <f aca="false">W52</f>
        <v>40.681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050.531</v>
      </c>
      <c r="Q52" s="48" t="n">
        <v>11.906</v>
      </c>
      <c r="R52" s="47" t="n">
        <f aca="false">P52/3600</f>
        <v>1.1251475</v>
      </c>
      <c r="S52" s="49"/>
      <c r="T52" s="47" t="n">
        <v>2084.8944</v>
      </c>
      <c r="U52" s="47" t="n">
        <v>35.945</v>
      </c>
      <c r="V52" s="47" t="n">
        <v>39.0875</v>
      </c>
      <c r="W52" s="47" t="n">
        <v>40.681</v>
      </c>
      <c r="X52" s="47" t="n">
        <v>4193.078</v>
      </c>
      <c r="Y52" s="48" t="n">
        <v>12.562</v>
      </c>
      <c r="Z52" s="47" t="n">
        <f aca="false">X52/3600</f>
        <v>1.16474388888889</v>
      </c>
      <c r="AA52" s="49"/>
      <c r="AB52" s="49"/>
      <c r="AC52" s="49"/>
      <c r="AD52" s="34" t="str">
        <f aca="false">IF(AND(L52=T52,M52=U52,N52=V52,O52=W52),"","!")</f>
        <v>!</v>
      </c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8.3664</v>
      </c>
      <c r="I53" s="59" t="n">
        <f aca="false">V53</f>
        <v>36.9606</v>
      </c>
      <c r="J53" s="59" t="n">
        <f aca="false">T53</f>
        <v>968.3664</v>
      </c>
      <c r="K53" s="59" t="n">
        <f aca="false">W53</f>
        <v>38.638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627.093</v>
      </c>
      <c r="Q53" s="48" t="n">
        <v>10.063</v>
      </c>
      <c r="R53" s="47" t="n">
        <f aca="false">P53/3600</f>
        <v>1.00752583333333</v>
      </c>
      <c r="S53" s="49"/>
      <c r="T53" s="47" t="n">
        <v>968.3664</v>
      </c>
      <c r="U53" s="47" t="n">
        <v>33.0423</v>
      </c>
      <c r="V53" s="47" t="n">
        <v>36.9606</v>
      </c>
      <c r="W53" s="47" t="n">
        <v>38.6384</v>
      </c>
      <c r="X53" s="47" t="n">
        <v>3398.859</v>
      </c>
      <c r="Y53" s="48" t="n">
        <v>9.671</v>
      </c>
      <c r="Z53" s="47" t="n">
        <f aca="false">X53/3600</f>
        <v>0.9441275</v>
      </c>
      <c r="AA53" s="49"/>
      <c r="AB53" s="49"/>
      <c r="AC53" s="49"/>
      <c r="AD53" s="34" t="str">
        <f aca="false">IF(AND(L53=T53,M53=U53,N53=V53,O53=W53),"","!")</f>
        <v>!</v>
      </c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74</v>
      </c>
      <c r="I54" s="60" t="n">
        <f aca="false">V54</f>
        <v>35.0354</v>
      </c>
      <c r="J54" s="60" t="n">
        <f aca="false">T54</f>
        <v>458.74</v>
      </c>
      <c r="K54" s="60" t="n">
        <f aca="false">W54</f>
        <v>36.6095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286.484</v>
      </c>
      <c r="Q54" s="54" t="n">
        <v>8.953</v>
      </c>
      <c r="R54" s="54" t="n">
        <f aca="false">P54/3600</f>
        <v>0.912912222222222</v>
      </c>
      <c r="S54" s="52"/>
      <c r="T54" s="54" t="n">
        <v>458.74</v>
      </c>
      <c r="U54" s="54" t="n">
        <v>30.3496</v>
      </c>
      <c r="V54" s="54" t="n">
        <v>35.0354</v>
      </c>
      <c r="W54" s="54" t="n">
        <v>36.6095</v>
      </c>
      <c r="X54" s="54" t="n">
        <v>3201.5</v>
      </c>
      <c r="Y54" s="54" t="n">
        <v>8.281</v>
      </c>
      <c r="Z54" s="54" t="n">
        <f aca="false">X54/3600</f>
        <v>0.889305555555556</v>
      </c>
      <c r="AA54" s="52"/>
      <c r="AB54" s="52"/>
      <c r="AC54" s="52"/>
      <c r="AD54" s="34" t="str">
        <f aca="false">IF(AND(L54=T54,M54=U54,N54=V54,O54=W54),"","!")</f>
        <v>!</v>
      </c>
    </row>
    <row r="55" customFormat="false" ht="11.25" hidden="false" customHeight="false" outlineLevel="0" collapsed="false">
      <c r="A55" s="45" t="s">
        <v>8</v>
      </c>
      <c r="B55" s="45" t="s">
        <v>63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4.5424</v>
      </c>
      <c r="I55" s="58" t="n">
        <f aca="false">V55</f>
        <v>44.09</v>
      </c>
      <c r="J55" s="58" t="n">
        <f aca="false">T55</f>
        <v>1534.5424</v>
      </c>
      <c r="K55" s="58" t="n">
        <f aca="false">W55</f>
        <v>43.2011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734.86</v>
      </c>
      <c r="Q55" s="48" t="n">
        <v>4.859</v>
      </c>
      <c r="R55" s="55" t="n">
        <f aca="false">P55/3600</f>
        <v>0.481905555555556</v>
      </c>
      <c r="S55" s="57"/>
      <c r="T55" s="55" t="n">
        <v>1534.5424</v>
      </c>
      <c r="U55" s="55" t="n">
        <v>40.8527</v>
      </c>
      <c r="V55" s="55" t="n">
        <v>44.09</v>
      </c>
      <c r="W55" s="55" t="n">
        <v>43.2011</v>
      </c>
      <c r="X55" s="55" t="n">
        <v>1798.453</v>
      </c>
      <c r="Y55" s="48" t="n">
        <v>5.734</v>
      </c>
      <c r="Z55" s="55" t="n">
        <f aca="false">X55/3600</f>
        <v>0.4995702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D55" s="34" t="str">
        <f aca="false">IF(AND(L55=T55,M55=U55,N55=V55,O55=W55),"","!")</f>
        <v>!</v>
      </c>
    </row>
    <row r="56" customFormat="false" ht="11.25" hidden="false" customHeight="false" outlineLevel="0" collapsed="false">
      <c r="A56" s="51" t="s">
        <v>64</v>
      </c>
      <c r="B56" s="51" t="s">
        <v>65</v>
      </c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8.2224</v>
      </c>
      <c r="I56" s="59" t="n">
        <f aca="false">V56</f>
        <v>41.3449</v>
      </c>
      <c r="J56" s="59" t="n">
        <f aca="false">T56</f>
        <v>768.2224</v>
      </c>
      <c r="K56" s="59" t="n">
        <f aca="false">W56</f>
        <v>40.039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482.922</v>
      </c>
      <c r="Q56" s="48" t="n">
        <v>3.968</v>
      </c>
      <c r="R56" s="47" t="n">
        <f aca="false">P56/3600</f>
        <v>0.411922777777778</v>
      </c>
      <c r="S56" s="49"/>
      <c r="T56" s="47" t="n">
        <v>768.2224</v>
      </c>
      <c r="U56" s="47" t="n">
        <v>37.0285</v>
      </c>
      <c r="V56" s="47" t="n">
        <v>41.3449</v>
      </c>
      <c r="W56" s="47" t="n">
        <v>40.0399</v>
      </c>
      <c r="X56" s="47" t="n">
        <v>1462.312</v>
      </c>
      <c r="Y56" s="48" t="n">
        <v>4</v>
      </c>
      <c r="Z56" s="47" t="n">
        <f aca="false">X56/3600</f>
        <v>0.406197777777778</v>
      </c>
      <c r="AA56" s="49"/>
      <c r="AB56" s="49"/>
      <c r="AC56" s="49"/>
      <c r="AD56" s="34" t="str">
        <f aca="false">IF(AND(L56=T56,M56=U56,N56=V56,O56=W56),"","!")</f>
        <v>!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3208</v>
      </c>
      <c r="I57" s="59" t="n">
        <f aca="false">V57</f>
        <v>38.8993</v>
      </c>
      <c r="J57" s="59" t="n">
        <f aca="false">T57</f>
        <v>376.3208</v>
      </c>
      <c r="K57" s="59" t="n">
        <f aca="false">W57</f>
        <v>37.3356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05.187</v>
      </c>
      <c r="Q57" s="48" t="n">
        <v>4.156</v>
      </c>
      <c r="R57" s="47" t="n">
        <f aca="false">P57/3600</f>
        <v>0.362551944444444</v>
      </c>
      <c r="S57" s="49"/>
      <c r="T57" s="47" t="n">
        <v>376.3208</v>
      </c>
      <c r="U57" s="47" t="n">
        <v>33.624</v>
      </c>
      <c r="V57" s="47" t="n">
        <v>38.8993</v>
      </c>
      <c r="W57" s="47" t="n">
        <v>37.3356</v>
      </c>
      <c r="X57" s="47" t="n">
        <v>1277.125</v>
      </c>
      <c r="Y57" s="48" t="n">
        <v>3.187</v>
      </c>
      <c r="Z57" s="47" t="n">
        <f aca="false">X57/3600</f>
        <v>0.354756944444444</v>
      </c>
      <c r="AA57" s="49"/>
      <c r="AB57" s="49"/>
      <c r="AC57" s="49"/>
      <c r="AD57" s="34" t="str">
        <f aca="false">IF(AND(L57=T57,M57=U57,N57=V57,O57=W57),"","!")</f>
        <v>!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664</v>
      </c>
      <c r="I58" s="60" t="n">
        <f aca="false">V58</f>
        <v>36.6707</v>
      </c>
      <c r="J58" s="60" t="n">
        <f aca="false">T58</f>
        <v>189.664</v>
      </c>
      <c r="K58" s="60" t="n">
        <f aca="false">W58</f>
        <v>34.9388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201.109</v>
      </c>
      <c r="Q58" s="54" t="n">
        <v>2.75</v>
      </c>
      <c r="R58" s="54" t="n">
        <f aca="false">P58/3600</f>
        <v>0.333641388888889</v>
      </c>
      <c r="S58" s="52"/>
      <c r="T58" s="54" t="n">
        <v>189.664</v>
      </c>
      <c r="U58" s="54" t="n">
        <v>30.7834</v>
      </c>
      <c r="V58" s="54" t="n">
        <v>36.6707</v>
      </c>
      <c r="W58" s="54" t="n">
        <v>34.9388</v>
      </c>
      <c r="X58" s="54" t="n">
        <v>1233.625</v>
      </c>
      <c r="Y58" s="54" t="n">
        <v>3.781</v>
      </c>
      <c r="Z58" s="54" t="n">
        <f aca="false">X58/3600</f>
        <v>0.342673611111111</v>
      </c>
      <c r="AA58" s="52"/>
      <c r="AB58" s="52"/>
      <c r="AC58" s="52"/>
      <c r="AD58" s="34" t="str">
        <f aca="false">IF(AND(L58=T58,M58=U58,N58=V58,O58=W58),"","!")</f>
        <v>!</v>
      </c>
    </row>
    <row r="59" customFormat="false" ht="11.25" hidden="false" customHeight="false" outlineLevel="0" collapsed="false">
      <c r="A59" s="51"/>
      <c r="B59" s="45" t="s">
        <v>66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0.464</v>
      </c>
      <c r="I59" s="56" t="n">
        <f aca="false">V59</f>
        <v>43.2795</v>
      </c>
      <c r="J59" s="56" t="n">
        <f aca="false">T59</f>
        <v>1630.464</v>
      </c>
      <c r="K59" s="56" t="n">
        <f aca="false">W59</f>
        <v>44.4016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010.734</v>
      </c>
      <c r="Q59" s="48" t="n">
        <v>6.5</v>
      </c>
      <c r="R59" s="55" t="n">
        <f aca="false">P59/3600</f>
        <v>0.558537222222222</v>
      </c>
      <c r="S59" s="57"/>
      <c r="T59" s="55" t="n">
        <v>1630.464</v>
      </c>
      <c r="U59" s="55" t="n">
        <v>38.2466</v>
      </c>
      <c r="V59" s="55" t="n">
        <v>43.2795</v>
      </c>
      <c r="W59" s="55" t="n">
        <v>44.4016</v>
      </c>
      <c r="X59" s="55" t="n">
        <v>1991.312</v>
      </c>
      <c r="Y59" s="48" t="n">
        <v>6.203</v>
      </c>
      <c r="Z59" s="55" t="n">
        <f aca="false">X59/3600</f>
        <v>0.55314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D59" s="34" t="str">
        <f aca="false">IF(AND(L59=T59,M59=U59,N59=V59,O59=W59),"","!")</f>
        <v>!</v>
      </c>
    </row>
    <row r="60" customFormat="false" ht="11.25" hidden="false" customHeight="false" outlineLevel="0" collapsed="false">
      <c r="A60" s="51"/>
      <c r="B60" s="51" t="s">
        <v>67</v>
      </c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1328</v>
      </c>
      <c r="I60" s="46" t="n">
        <f aca="false">V60</f>
        <v>41.0505</v>
      </c>
      <c r="J60" s="46" t="n">
        <f aca="false">T60</f>
        <v>638.1328</v>
      </c>
      <c r="K60" s="46" t="n">
        <f aca="false">W60</f>
        <v>41.9838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606.187</v>
      </c>
      <c r="Q60" s="48" t="n">
        <v>5</v>
      </c>
      <c r="R60" s="47" t="n">
        <f aca="false">P60/3600</f>
        <v>0.446163055555556</v>
      </c>
      <c r="S60" s="49"/>
      <c r="T60" s="47" t="n">
        <v>638.1328</v>
      </c>
      <c r="U60" s="47" t="n">
        <v>34.9581</v>
      </c>
      <c r="V60" s="47" t="n">
        <v>41.0505</v>
      </c>
      <c r="W60" s="47" t="n">
        <v>41.9838</v>
      </c>
      <c r="X60" s="47" t="n">
        <v>1577.484</v>
      </c>
      <c r="Y60" s="48" t="n">
        <v>4.812</v>
      </c>
      <c r="Z60" s="47" t="n">
        <f aca="false">X60/3600</f>
        <v>0.43819</v>
      </c>
      <c r="AA60" s="49"/>
      <c r="AB60" s="49"/>
      <c r="AC60" s="49"/>
      <c r="AD60" s="34" t="str">
        <f aca="false">IF(AND(L60=T60,M60=U60,N60=V60,O60=W60),"","!")</f>
        <v>!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7624</v>
      </c>
      <c r="I61" s="46" t="n">
        <f aca="false">V61</f>
        <v>39.2075</v>
      </c>
      <c r="J61" s="46" t="n">
        <f aca="false">T61</f>
        <v>291.7624</v>
      </c>
      <c r="K61" s="46" t="n">
        <f aca="false">W61</f>
        <v>40.083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07.203</v>
      </c>
      <c r="Q61" s="48" t="n">
        <v>4.843</v>
      </c>
      <c r="R61" s="47" t="n">
        <f aca="false">P61/3600</f>
        <v>0.4186675</v>
      </c>
      <c r="S61" s="49"/>
      <c r="T61" s="47" t="n">
        <v>291.7624</v>
      </c>
      <c r="U61" s="47" t="n">
        <v>32.1008</v>
      </c>
      <c r="V61" s="47" t="n">
        <v>39.2075</v>
      </c>
      <c r="W61" s="47" t="n">
        <v>40.0839</v>
      </c>
      <c r="X61" s="47" t="n">
        <v>1466.421</v>
      </c>
      <c r="Y61" s="48" t="n">
        <v>4.484</v>
      </c>
      <c r="Z61" s="47" t="n">
        <f aca="false">X61/3600</f>
        <v>0.407339166666667</v>
      </c>
      <c r="AA61" s="49"/>
      <c r="AB61" s="49"/>
      <c r="AC61" s="49"/>
      <c r="AD61" s="34" t="str">
        <f aca="false">IF(AND(L61=T61,M61=U61,N61=V61,O61=W61),"","!")</f>
        <v>!</v>
      </c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5544</v>
      </c>
      <c r="I62" s="53" t="n">
        <f aca="false">V62</f>
        <v>37.3423</v>
      </c>
      <c r="J62" s="53" t="n">
        <f aca="false">T62</f>
        <v>146.5544</v>
      </c>
      <c r="K62" s="53" t="n">
        <f aca="false">W62</f>
        <v>38.109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415.718</v>
      </c>
      <c r="Q62" s="54" t="n">
        <v>3.625</v>
      </c>
      <c r="R62" s="54" t="n">
        <f aca="false">P62/3600</f>
        <v>0.393255</v>
      </c>
      <c r="S62" s="52"/>
      <c r="T62" s="54" t="n">
        <v>146.5544</v>
      </c>
      <c r="U62" s="54" t="n">
        <v>29.3408</v>
      </c>
      <c r="V62" s="54" t="n">
        <v>37.3423</v>
      </c>
      <c r="W62" s="54" t="n">
        <v>38.109</v>
      </c>
      <c r="X62" s="54" t="n">
        <v>1311.984</v>
      </c>
      <c r="Y62" s="54" t="n">
        <v>3.453</v>
      </c>
      <c r="Z62" s="54" t="n">
        <f aca="false">X62/3600</f>
        <v>0.36444</v>
      </c>
      <c r="AA62" s="52"/>
      <c r="AB62" s="52"/>
      <c r="AC62" s="52"/>
      <c r="AD62" s="34" t="str">
        <f aca="false">IF(AND(L62=T62,M62=U62,N62=V62,O62=W62),"","!")</f>
        <v>!</v>
      </c>
    </row>
    <row r="63" customFormat="false" ht="11.25" hidden="false" customHeight="false" outlineLevel="0" collapsed="false">
      <c r="A63" s="51"/>
      <c r="B63" s="45" t="s">
        <v>68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8.9272</v>
      </c>
      <c r="I63" s="58" t="n">
        <f aca="false">V63</f>
        <v>41.3988</v>
      </c>
      <c r="J63" s="58" t="n">
        <f aca="false">T63</f>
        <v>1668.9272</v>
      </c>
      <c r="K63" s="58" t="n">
        <f aca="false">W63</f>
        <v>42.3488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707.203</v>
      </c>
      <c r="Q63" s="48" t="n">
        <v>5</v>
      </c>
      <c r="R63" s="55" t="n">
        <f aca="false">P63/3600</f>
        <v>0.474223055555556</v>
      </c>
      <c r="S63" s="57"/>
      <c r="T63" s="55" t="n">
        <v>1668.9272</v>
      </c>
      <c r="U63" s="55" t="n">
        <v>38.3869</v>
      </c>
      <c r="V63" s="55" t="n">
        <v>41.3988</v>
      </c>
      <c r="W63" s="55" t="n">
        <v>42.3488</v>
      </c>
      <c r="X63" s="55" t="n">
        <v>1766.468</v>
      </c>
      <c r="Y63" s="48" t="n">
        <v>5.39</v>
      </c>
      <c r="Z63" s="55" t="n">
        <f aca="false">X63/3600</f>
        <v>0.49068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D63" s="34" t="str">
        <f aca="false">IF(AND(L63=T63,M63=U63,N63=V63,O63=W63),"","!")</f>
        <v>!</v>
      </c>
    </row>
    <row r="64" customFormat="false" ht="11.25" hidden="false" customHeight="false" outlineLevel="0" collapsed="false">
      <c r="A64" s="51"/>
      <c r="B64" s="51" t="s">
        <v>69</v>
      </c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9.5952</v>
      </c>
      <c r="I64" s="59" t="n">
        <f aca="false">V64</f>
        <v>38.6862</v>
      </c>
      <c r="J64" s="59" t="n">
        <f aca="false">T64</f>
        <v>769.5952</v>
      </c>
      <c r="K64" s="59" t="n">
        <f aca="false">W64</f>
        <v>39.447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465.234</v>
      </c>
      <c r="Q64" s="48" t="n">
        <v>4.078</v>
      </c>
      <c r="R64" s="47" t="n">
        <f aca="false">P64/3600</f>
        <v>0.407009444444444</v>
      </c>
      <c r="S64" s="49"/>
      <c r="T64" s="47" t="n">
        <v>769.5952</v>
      </c>
      <c r="U64" s="47" t="n">
        <v>34.9738</v>
      </c>
      <c r="V64" s="47" t="n">
        <v>38.6862</v>
      </c>
      <c r="W64" s="47" t="n">
        <v>39.447</v>
      </c>
      <c r="X64" s="47" t="n">
        <v>1379.64</v>
      </c>
      <c r="Y64" s="48" t="n">
        <v>3.89</v>
      </c>
      <c r="Z64" s="47" t="n">
        <f aca="false">X64/3600</f>
        <v>0.383233333333333</v>
      </c>
      <c r="AA64" s="49"/>
      <c r="AB64" s="49"/>
      <c r="AC64" s="49"/>
      <c r="AD64" s="34" t="str">
        <f aca="false">IF(AND(L64=T64,M64=U64,N64=V64,O64=W64),"","!")</f>
        <v>!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324</v>
      </c>
      <c r="I65" s="59" t="n">
        <f aca="false">V65</f>
        <v>36.3945</v>
      </c>
      <c r="J65" s="59" t="n">
        <f aca="false">T65</f>
        <v>359.324</v>
      </c>
      <c r="K65" s="59" t="n">
        <f aca="false">W65</f>
        <v>37.0707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77.718</v>
      </c>
      <c r="Q65" s="48" t="n">
        <v>3.812</v>
      </c>
      <c r="R65" s="47" t="n">
        <f aca="false">P65/3600</f>
        <v>0.354921666666667</v>
      </c>
      <c r="S65" s="49"/>
      <c r="T65" s="47" t="n">
        <v>359.324</v>
      </c>
      <c r="U65" s="47" t="n">
        <v>31.7019</v>
      </c>
      <c r="V65" s="47" t="n">
        <v>36.3945</v>
      </c>
      <c r="W65" s="47" t="n">
        <v>37.0707</v>
      </c>
      <c r="X65" s="47" t="n">
        <v>1191.796</v>
      </c>
      <c r="Y65" s="48" t="n">
        <v>3.031</v>
      </c>
      <c r="Z65" s="47" t="n">
        <f aca="false">X65/3600</f>
        <v>0.331054444444445</v>
      </c>
      <c r="AA65" s="49"/>
      <c r="AB65" s="49"/>
      <c r="AC65" s="49"/>
      <c r="AD65" s="34" t="str">
        <f aca="false">IF(AND(L65=T65,M65=U65,N65=V65,O65=W65),"","!")</f>
        <v>!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148</v>
      </c>
      <c r="I66" s="60" t="n">
        <f aca="false">V66</f>
        <v>34.3174</v>
      </c>
      <c r="J66" s="60" t="n">
        <f aca="false">T66</f>
        <v>164.148</v>
      </c>
      <c r="K66" s="60" t="n">
        <f aca="false">W66</f>
        <v>34.9171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112.906</v>
      </c>
      <c r="Q66" s="54" t="n">
        <v>2.468</v>
      </c>
      <c r="R66" s="54" t="n">
        <f aca="false">P66/3600</f>
        <v>0.309140555555556</v>
      </c>
      <c r="S66" s="52"/>
      <c r="T66" s="54" t="n">
        <v>164.148</v>
      </c>
      <c r="U66" s="54" t="n">
        <v>28.7282</v>
      </c>
      <c r="V66" s="54" t="n">
        <v>34.3174</v>
      </c>
      <c r="W66" s="54" t="n">
        <v>34.9171</v>
      </c>
      <c r="X66" s="54" t="n">
        <v>1142.25</v>
      </c>
      <c r="Y66" s="54" t="n">
        <v>2.609</v>
      </c>
      <c r="Z66" s="54" t="n">
        <f aca="false">X66/3600</f>
        <v>0.317291666666667</v>
      </c>
      <c r="AA66" s="52"/>
      <c r="AB66" s="52"/>
      <c r="AC66" s="52"/>
      <c r="AD66" s="34" t="str">
        <f aca="false">IF(AND(L66=T66,M66=U66,N66=V66,O66=W66),"","!")</f>
        <v>!</v>
      </c>
    </row>
    <row r="67" customFormat="false" ht="11.25" hidden="false" customHeight="false" outlineLevel="0" collapsed="false">
      <c r="A67" s="51"/>
      <c r="B67" s="45" t="s">
        <v>70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9.9952</v>
      </c>
      <c r="I67" s="56" t="n">
        <f aca="false">V67</f>
        <v>41.6244</v>
      </c>
      <c r="J67" s="56" t="n">
        <f aca="false">T67</f>
        <v>1229.9952</v>
      </c>
      <c r="K67" s="56" t="n">
        <f aca="false">W67</f>
        <v>42.6977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192.296</v>
      </c>
      <c r="Q67" s="48" t="n">
        <v>3.656</v>
      </c>
      <c r="R67" s="55" t="n">
        <f aca="false">P67/3600</f>
        <v>0.331193333333333</v>
      </c>
      <c r="S67" s="57"/>
      <c r="T67" s="55" t="n">
        <v>1229.9952</v>
      </c>
      <c r="U67" s="55" t="n">
        <v>39.6413</v>
      </c>
      <c r="V67" s="55" t="n">
        <v>41.6244</v>
      </c>
      <c r="W67" s="55" t="n">
        <v>42.6977</v>
      </c>
      <c r="X67" s="55" t="n">
        <v>1179.343</v>
      </c>
      <c r="Y67" s="48" t="n">
        <v>3.656</v>
      </c>
      <c r="Z67" s="55" t="n">
        <f aca="false">X67/3600</f>
        <v>0.3275952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D67" s="34" t="str">
        <f aca="false">IF(AND(L67=T67,M67=U67,N67=V67,O67=W67),"","!")</f>
        <v>!</v>
      </c>
    </row>
    <row r="68" customFormat="false" ht="11.25" hidden="false" customHeight="false" outlineLevel="0" collapsed="false">
      <c r="A68" s="51"/>
      <c r="B68" s="51" t="s">
        <v>62</v>
      </c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968</v>
      </c>
      <c r="I68" s="46" t="n">
        <f aca="false">V68</f>
        <v>38.8694</v>
      </c>
      <c r="J68" s="46" t="n">
        <f aca="false">T68</f>
        <v>607.968</v>
      </c>
      <c r="K68" s="46" t="n">
        <f aca="false">W68</f>
        <v>40.049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77.765</v>
      </c>
      <c r="Q68" s="48" t="n">
        <v>2.906</v>
      </c>
      <c r="R68" s="47" t="n">
        <f aca="false">P68/3600</f>
        <v>0.271601388888889</v>
      </c>
      <c r="S68" s="49"/>
      <c r="T68" s="47" t="n">
        <v>607.968</v>
      </c>
      <c r="U68" s="47" t="n">
        <v>35.8354</v>
      </c>
      <c r="V68" s="47" t="n">
        <v>38.8694</v>
      </c>
      <c r="W68" s="47" t="n">
        <v>40.0494</v>
      </c>
      <c r="X68" s="47" t="n">
        <v>1011.14</v>
      </c>
      <c r="Y68" s="48" t="n">
        <v>3.062</v>
      </c>
      <c r="Z68" s="47" t="n">
        <f aca="false">X68/3600</f>
        <v>0.280872222222222</v>
      </c>
      <c r="AA68" s="49"/>
      <c r="AB68" s="49"/>
      <c r="AC68" s="49"/>
      <c r="AD68" s="34" t="str">
        <f aca="false">IF(AND(L68=T68,M68=U68,N68=V68,O68=W68),"","!")</f>
        <v>!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1848</v>
      </c>
      <c r="I69" s="46" t="n">
        <f aca="false">V69</f>
        <v>36.5705</v>
      </c>
      <c r="J69" s="46" t="n">
        <f aca="false">T69</f>
        <v>292.1848</v>
      </c>
      <c r="K69" s="46" t="n">
        <f aca="false">W69</f>
        <v>37.7079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28.5</v>
      </c>
      <c r="Q69" s="48" t="n">
        <v>2.296</v>
      </c>
      <c r="R69" s="47" t="n">
        <f aca="false">P69/3600</f>
        <v>0.230138888888889</v>
      </c>
      <c r="S69" s="49"/>
      <c r="T69" s="47" t="n">
        <v>292.1848</v>
      </c>
      <c r="U69" s="47" t="n">
        <v>32.349</v>
      </c>
      <c r="V69" s="47" t="n">
        <v>36.5705</v>
      </c>
      <c r="W69" s="47" t="n">
        <v>37.7079</v>
      </c>
      <c r="X69" s="47" t="n">
        <v>814.687</v>
      </c>
      <c r="Y69" s="48" t="n">
        <v>2.343</v>
      </c>
      <c r="Z69" s="47" t="n">
        <f aca="false">X69/3600</f>
        <v>0.226301944444444</v>
      </c>
      <c r="AA69" s="49"/>
      <c r="AB69" s="49"/>
      <c r="AC69" s="49"/>
      <c r="AD69" s="34" t="str">
        <f aca="false">IF(AND(L69=T69,M69=U69,N69=V69,O69=W69),"","!")</f>
        <v>!</v>
      </c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7312</v>
      </c>
      <c r="I70" s="61" t="n">
        <f aca="false">V70</f>
        <v>34.481</v>
      </c>
      <c r="J70" s="61" t="n">
        <f aca="false">T70</f>
        <v>139.7312</v>
      </c>
      <c r="K70" s="61" t="n">
        <f aca="false">W70</f>
        <v>35.4479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48.203</v>
      </c>
      <c r="Q70" s="54" t="n">
        <v>1.843</v>
      </c>
      <c r="R70" s="54" t="n">
        <f aca="false">P70/3600</f>
        <v>0.207834166666667</v>
      </c>
      <c r="S70" s="52"/>
      <c r="T70" s="54" t="n">
        <v>139.7312</v>
      </c>
      <c r="U70" s="54" t="n">
        <v>29.5245</v>
      </c>
      <c r="V70" s="54" t="n">
        <v>34.481</v>
      </c>
      <c r="W70" s="54" t="n">
        <v>35.4479</v>
      </c>
      <c r="X70" s="54" t="n">
        <v>730.843</v>
      </c>
      <c r="Y70" s="54" t="n">
        <v>1.843</v>
      </c>
      <c r="Z70" s="54" t="n">
        <f aca="false">X70/3600</f>
        <v>0.203011944444444</v>
      </c>
      <c r="AA70" s="52"/>
      <c r="AB70" s="52"/>
      <c r="AC70" s="52"/>
      <c r="AD70" s="34" t="str">
        <f aca="false">IF(AND(L70=T70,M70=U70,N70=V70,O70=W70),"","!")</f>
        <v>!</v>
      </c>
    </row>
    <row r="71" customFormat="false" ht="11.25" hidden="false" customHeight="false" outlineLevel="0" collapsed="false">
      <c r="A71" s="62" t="s">
        <v>71</v>
      </c>
      <c r="B71" s="62" t="s">
        <v>7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D71" s="34" t="str">
        <f aca="false">IF(AND(L71=T71,M71=U71,N71=V71,O71=W71),"","!")</f>
        <v/>
      </c>
    </row>
    <row r="72" customFormat="false" ht="11.25" hidden="false" customHeight="false" outlineLevel="0" collapsed="false">
      <c r="A72" s="67" t="s">
        <v>64</v>
      </c>
      <c r="B72" s="67" t="s">
        <v>73</v>
      </c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D72" s="34" t="str">
        <f aca="false">IF(AND(L72=T72,M72=U72,N72=V72,O72=W72),"","!")</f>
        <v/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D73" s="34" t="str">
        <f aca="false">IF(AND(L73=T73,M73=U73,N73=V73,O73=W73),"","!")</f>
        <v/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D74" s="34" t="str">
        <f aca="false">IF(AND(L74=T74,M74=U74,N74=V74,O74=W74),"","!")</f>
        <v/>
      </c>
    </row>
    <row r="75" customFormat="false" ht="11.25" hidden="false" customHeight="false" outlineLevel="0" collapsed="false">
      <c r="A75" s="67"/>
      <c r="B75" s="62" t="s">
        <v>7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  <c r="AD75" s="34" t="str">
        <f aca="false">IF(AND(L75=T75,M75=U75,N75=V75,O75=W75),"","!")</f>
        <v/>
      </c>
    </row>
    <row r="76" customFormat="false" ht="11.25" hidden="false" customHeight="false" outlineLevel="0" collapsed="false">
      <c r="A76" s="67"/>
      <c r="B76" s="67" t="s">
        <v>75</v>
      </c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  <c r="AD76" s="34" t="str">
        <f aca="false">IF(AND(L76=T76,M76=U76,N76=V76,O76=W76),"","!")</f>
        <v/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  <c r="AD77" s="34" t="str">
        <f aca="false">IF(AND(L77=T77,M77=U77,N77=V77,O77=W77),"","!")</f>
        <v/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  <c r="AD78" s="34" t="str">
        <f aca="false">IF(AND(L78=T78,M78=U78,N78=V78,O78=W78),"","!")</f>
        <v/>
      </c>
    </row>
    <row r="79" customFormat="false" ht="11.25" hidden="false" customHeight="false" outlineLevel="0" collapsed="false">
      <c r="A79" s="67"/>
      <c r="B79" s="62" t="s">
        <v>76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  <c r="AD79" s="34" t="str">
        <f aca="false">IF(AND(L79=T79,M79=U79,N79=V79,O79=W79),"","!")</f>
        <v/>
      </c>
    </row>
    <row r="80" customFormat="false" ht="11.25" hidden="false" customHeight="false" outlineLevel="0" collapsed="false">
      <c r="A80" s="67"/>
      <c r="B80" s="67" t="s">
        <v>77</v>
      </c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  <c r="AD80" s="34" t="str">
        <f aca="false">IF(AND(L80=T80,M80=U80,N80=V80,O80=W80),"","!")</f>
        <v/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  <c r="AD81" s="34" t="str">
        <f aca="false">IF(AND(L81=T81,M81=U81,N81=V81,O81=W81),"","!")</f>
        <v/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  <c r="AD82" s="34" t="str">
        <f aca="false">IF(AND(L82=T82,M82=U82,N82=V82,O82=W82),"","!")</f>
        <v/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8</v>
      </c>
      <c r="P89" s="82"/>
      <c r="Q89" s="82" t="n">
        <f aca="false">GEOMEAN(Q3:Q70)</f>
        <v>23.2162426527011</v>
      </c>
      <c r="R89" s="82" t="n">
        <f aca="false">GEOMEAN(R3:R70)</f>
        <v>2.27204054539972</v>
      </c>
      <c r="X89" s="82"/>
      <c r="Y89" s="82" t="n">
        <f aca="false">GEOMEAN(Y3:Y70)</f>
        <v>23.2407911984233</v>
      </c>
      <c r="Z89" s="82" t="n">
        <f aca="false">GEOMEAN(Z3:Z70)</f>
        <v>2.22856548221461</v>
      </c>
    </row>
    <row r="90" customFormat="false" ht="11.25" hidden="false" customHeight="false" outlineLevel="0" collapsed="false">
      <c r="B90" s="34" t="s">
        <v>79</v>
      </c>
      <c r="X90" s="98"/>
      <c r="Y90" s="98" t="n">
        <f aca="false">Y89/Q89</f>
        <v>1.00105738667921</v>
      </c>
      <c r="Z90" s="98" t="n">
        <f aca="false">Z89/R89</f>
        <v>0.980865190424028</v>
      </c>
    </row>
    <row r="91" customFormat="false" ht="11.25" hidden="false" customHeight="false" outlineLevel="0" collapsed="false">
      <c r="B91" s="34" t="s">
        <v>80</v>
      </c>
      <c r="P91" s="81"/>
      <c r="Q91" s="81" t="n">
        <f aca="false">SUM(Q3:Q70)/3600</f>
        <v>0.823490555555556</v>
      </c>
      <c r="R91" s="81" t="n">
        <f aca="false">SUM(R3:R70)</f>
        <v>281.151116111111</v>
      </c>
      <c r="X91" s="81"/>
      <c r="Y91" s="81" t="n">
        <f aca="false">SUM(Y3:Y70)/3600</f>
        <v>0.827001111111111</v>
      </c>
      <c r="Z91" s="81" t="n">
        <f aca="false">SUM(Z3:Z70)</f>
        <v>275.421949444444</v>
      </c>
    </row>
    <row r="92" customFormat="false" ht="11.25" hidden="false" customHeight="false" outlineLevel="0" collapsed="false">
      <c r="R92" s="81" t="n">
        <f aca="false">MAX(R3:R82)</f>
        <v>18.5295094444444</v>
      </c>
      <c r="Z92" s="81" t="n">
        <f aca="false">MAX(Z3:Z82)</f>
        <v>18.4191419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33</v>
      </c>
      <c r="AB2" s="44" t="s">
        <v>34</v>
      </c>
      <c r="AC2" s="44" t="s">
        <v>35</v>
      </c>
    </row>
    <row r="3" customFormat="false" ht="11.25" hidden="false" customHeight="false" outlineLevel="0" collapsed="false">
      <c r="A3" s="45" t="s">
        <v>5</v>
      </c>
      <c r="B3" s="45" t="s">
        <v>36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8.7584</v>
      </c>
      <c r="I3" s="46" t="n">
        <f aca="false">V3</f>
        <v>41.5049</v>
      </c>
      <c r="J3" s="46" t="n">
        <f aca="false">T3</f>
        <v>13918.7584</v>
      </c>
      <c r="K3" s="46" t="n">
        <f aca="false">W3</f>
        <v>44.2202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389.968</v>
      </c>
      <c r="Q3" s="48" t="n">
        <v>32.359</v>
      </c>
      <c r="R3" s="47" t="n">
        <f aca="false">P3/3600</f>
        <v>3.44165777777778</v>
      </c>
      <c r="S3" s="49"/>
      <c r="T3" s="47" t="n">
        <v>13918.7584</v>
      </c>
      <c r="U3" s="47" t="n">
        <v>41.5447</v>
      </c>
      <c r="V3" s="47" t="n">
        <v>41.5049</v>
      </c>
      <c r="W3" s="47" t="n">
        <v>44.2202</v>
      </c>
      <c r="X3" s="47" t="n">
        <v>12171.109</v>
      </c>
      <c r="Y3" s="48" t="n">
        <v>32.39</v>
      </c>
      <c r="Z3" s="47" t="n">
        <f aca="false">X3/3600</f>
        <v>3.3808636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D3" s="34" t="str">
        <f aca="false">IF(AND(L3=T3,M3=U3,N3=V3,O3=W3),"","!")</f>
        <v>!</v>
      </c>
    </row>
    <row r="4" customFormat="false" ht="11.25" hidden="false" customHeight="false" outlineLevel="0" collapsed="false">
      <c r="A4" s="51" t="s">
        <v>37</v>
      </c>
      <c r="B4" s="51" t="s">
        <v>38</v>
      </c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1.792</v>
      </c>
      <c r="I4" s="46" t="n">
        <f aca="false">V4</f>
        <v>39.8717</v>
      </c>
      <c r="J4" s="46" t="n">
        <f aca="false">T4</f>
        <v>5691.792</v>
      </c>
      <c r="K4" s="46" t="n">
        <f aca="false">W4</f>
        <v>42.346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362.578</v>
      </c>
      <c r="Q4" s="48" t="n">
        <v>27.484</v>
      </c>
      <c r="R4" s="47" t="n">
        <f aca="false">P4/3600</f>
        <v>3.15627166666667</v>
      </c>
      <c r="S4" s="49"/>
      <c r="T4" s="47" t="n">
        <v>5691.792</v>
      </c>
      <c r="U4" s="47" t="n">
        <v>39.0342</v>
      </c>
      <c r="V4" s="47" t="n">
        <v>39.8717</v>
      </c>
      <c r="W4" s="47" t="n">
        <v>42.346</v>
      </c>
      <c r="X4" s="47" t="n">
        <v>11065.391</v>
      </c>
      <c r="Y4" s="48" t="n">
        <v>26.234</v>
      </c>
      <c r="Z4" s="47" t="n">
        <f aca="false">X4/3600</f>
        <v>3.07371972222222</v>
      </c>
      <c r="AA4" s="49"/>
      <c r="AB4" s="49"/>
      <c r="AC4" s="49"/>
      <c r="AD4" s="34" t="str">
        <f aca="false">IF(AND(L4=T4,M4=U4,N4=V4,O4=W4),"","!")</f>
        <v>!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1696</v>
      </c>
      <c r="I5" s="46" t="n">
        <f aca="false">V5</f>
        <v>38.5204</v>
      </c>
      <c r="J5" s="46" t="n">
        <f aca="false">T5</f>
        <v>2716.1696</v>
      </c>
      <c r="K5" s="46" t="n">
        <f aca="false">W5</f>
        <v>40.7505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764.828</v>
      </c>
      <c r="Q5" s="48" t="n">
        <v>24.062</v>
      </c>
      <c r="R5" s="47" t="n">
        <f aca="false">P5/3600</f>
        <v>2.99023</v>
      </c>
      <c r="S5" s="49"/>
      <c r="T5" s="47" t="n">
        <v>2716.1696</v>
      </c>
      <c r="U5" s="47" t="n">
        <v>36.4866</v>
      </c>
      <c r="V5" s="47" t="n">
        <v>38.5204</v>
      </c>
      <c r="W5" s="47" t="n">
        <v>40.7505</v>
      </c>
      <c r="X5" s="47" t="n">
        <v>10946.437</v>
      </c>
      <c r="Y5" s="48" t="n">
        <v>24.875</v>
      </c>
      <c r="Z5" s="47" t="n">
        <f aca="false">X5/3600</f>
        <v>3.04067694444444</v>
      </c>
      <c r="AA5" s="49"/>
      <c r="AB5" s="49"/>
      <c r="AC5" s="49"/>
      <c r="AD5" s="34" t="str">
        <f aca="false">IF(AND(L5=T5,M5=U5,N5=V5,O5=W5),"","!")</f>
        <v>!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5.3024</v>
      </c>
      <c r="I6" s="53" t="n">
        <f aca="false">V6</f>
        <v>37.192</v>
      </c>
      <c r="J6" s="53" t="n">
        <f aca="false">T6</f>
        <v>1395.3024</v>
      </c>
      <c r="K6" s="53" t="n">
        <f aca="false">W6</f>
        <v>39.2967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0832.14</v>
      </c>
      <c r="Q6" s="54" t="n">
        <v>23.187</v>
      </c>
      <c r="R6" s="54" t="n">
        <f aca="false">P6/3600</f>
        <v>3.00892777777778</v>
      </c>
      <c r="S6" s="52"/>
      <c r="T6" s="54" t="n">
        <v>1395.3024</v>
      </c>
      <c r="U6" s="54" t="n">
        <v>33.8424</v>
      </c>
      <c r="V6" s="54" t="n">
        <v>37.192</v>
      </c>
      <c r="W6" s="54" t="n">
        <v>39.2967</v>
      </c>
      <c r="X6" s="54" t="n">
        <v>10098.078</v>
      </c>
      <c r="Y6" s="54" t="n">
        <v>22.234</v>
      </c>
      <c r="Z6" s="54" t="n">
        <f aca="false">X6/3600</f>
        <v>2.80502166666667</v>
      </c>
      <c r="AA6" s="52"/>
      <c r="AB6" s="52"/>
      <c r="AC6" s="52"/>
      <c r="AD6" s="34" t="str">
        <f aca="false">IF(AND(L6=T6,M6=U6,N6=V6,O6=W6),"","!")</f>
        <v>!</v>
      </c>
    </row>
    <row r="7" customFormat="false" ht="11.25" hidden="false" customHeight="false" outlineLevel="0" collapsed="false">
      <c r="A7" s="51"/>
      <c r="B7" s="51" t="s">
        <v>39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95.9072</v>
      </c>
      <c r="I7" s="46" t="n">
        <f aca="false">V7</f>
        <v>45.1555</v>
      </c>
      <c r="J7" s="46" t="n">
        <f aca="false">T7</f>
        <v>34895.9072</v>
      </c>
      <c r="K7" s="46" t="n">
        <f aca="false">W7</f>
        <v>44.7483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6066.468</v>
      </c>
      <c r="Q7" s="48" t="n">
        <v>47.125</v>
      </c>
      <c r="R7" s="47" t="n">
        <f aca="false">P7/3600</f>
        <v>4.46290777777778</v>
      </c>
      <c r="S7" s="49"/>
      <c r="T7" s="55" t="n">
        <v>34895.9072</v>
      </c>
      <c r="U7" s="55" t="n">
        <v>40.0624</v>
      </c>
      <c r="V7" s="55" t="n">
        <v>45.1555</v>
      </c>
      <c r="W7" s="55" t="n">
        <v>44.7483</v>
      </c>
      <c r="X7" s="47" t="n">
        <v>15884.11</v>
      </c>
      <c r="Y7" s="48" t="n">
        <v>46.593</v>
      </c>
      <c r="Z7" s="47" t="n">
        <f aca="false">X7/3600</f>
        <v>4.412252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D7" s="34" t="str">
        <f aca="false">IF(AND(L7=T7,M7=U7,N7=V7,O7=W7),"","!")</f>
        <v>!</v>
      </c>
    </row>
    <row r="8" customFormat="false" ht="11.25" hidden="false" customHeight="false" outlineLevel="0" collapsed="false">
      <c r="A8" s="51"/>
      <c r="B8" s="51" t="s">
        <v>40</v>
      </c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5.352</v>
      </c>
      <c r="I8" s="46" t="n">
        <f aca="false">V8</f>
        <v>43.3604</v>
      </c>
      <c r="J8" s="46" t="n">
        <f aca="false">T8</f>
        <v>17045.352</v>
      </c>
      <c r="K8" s="46" t="n">
        <f aca="false">W8</f>
        <v>43.4665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007.828</v>
      </c>
      <c r="Q8" s="48" t="n">
        <v>40.593</v>
      </c>
      <c r="R8" s="47" t="n">
        <f aca="false">P8/3600</f>
        <v>4.16884111111111</v>
      </c>
      <c r="S8" s="49"/>
      <c r="T8" s="47" t="n">
        <v>17045.352</v>
      </c>
      <c r="U8" s="47" t="n">
        <v>37.1121</v>
      </c>
      <c r="V8" s="47" t="n">
        <v>43.3604</v>
      </c>
      <c r="W8" s="47" t="n">
        <v>43.4665</v>
      </c>
      <c r="X8" s="47" t="n">
        <v>14085.656</v>
      </c>
      <c r="Y8" s="48" t="n">
        <v>41.093</v>
      </c>
      <c r="Z8" s="47" t="n">
        <f aca="false">X8/3600</f>
        <v>3.91268222222222</v>
      </c>
      <c r="AA8" s="49"/>
      <c r="AB8" s="49"/>
      <c r="AC8" s="49"/>
      <c r="AD8" s="34" t="str">
        <f aca="false">IF(AND(L8=T8,M8=U8,N8=V8,O8=W8),"","!")</f>
        <v>!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9.432</v>
      </c>
      <c r="I9" s="46" t="n">
        <f aca="false">V9</f>
        <v>41.5965</v>
      </c>
      <c r="J9" s="46" t="n">
        <f aca="false">T9</f>
        <v>8989.432</v>
      </c>
      <c r="K9" s="46" t="n">
        <f aca="false">W9</f>
        <v>42.0828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237.062</v>
      </c>
      <c r="Q9" s="48" t="n">
        <v>34.078</v>
      </c>
      <c r="R9" s="47" t="n">
        <f aca="false">P9/3600</f>
        <v>3.67696166666667</v>
      </c>
      <c r="S9" s="49"/>
      <c r="T9" s="47" t="n">
        <v>8989.432</v>
      </c>
      <c r="U9" s="47" t="n">
        <v>34.157</v>
      </c>
      <c r="V9" s="47" t="n">
        <v>41.5965</v>
      </c>
      <c r="W9" s="47" t="n">
        <v>42.0828</v>
      </c>
      <c r="X9" s="47" t="n">
        <v>12942.359</v>
      </c>
      <c r="Y9" s="48" t="n">
        <v>33.406</v>
      </c>
      <c r="Z9" s="47" t="n">
        <f aca="false">X9/3600</f>
        <v>3.59509972222222</v>
      </c>
      <c r="AA9" s="49"/>
      <c r="AB9" s="49"/>
      <c r="AC9" s="49"/>
      <c r="AD9" s="34" t="str">
        <f aca="false">IF(AND(L9=T9,M9=U9,N9=V9,O9=W9),"","!")</f>
        <v>!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6.9888</v>
      </c>
      <c r="I10" s="53" t="n">
        <f aca="false">V10</f>
        <v>39.8363</v>
      </c>
      <c r="J10" s="53" t="n">
        <f aca="false">T10</f>
        <v>5026.9888</v>
      </c>
      <c r="K10" s="53" t="n">
        <f aca="false">W10</f>
        <v>40.6439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2499.828</v>
      </c>
      <c r="Q10" s="54" t="n">
        <v>30.046</v>
      </c>
      <c r="R10" s="54" t="n">
        <f aca="false">P10/3600</f>
        <v>3.47217444444444</v>
      </c>
      <c r="S10" s="52"/>
      <c r="T10" s="54" t="n">
        <v>5026.9888</v>
      </c>
      <c r="U10" s="54" t="n">
        <v>31.4091</v>
      </c>
      <c r="V10" s="54" t="n">
        <v>39.8363</v>
      </c>
      <c r="W10" s="54" t="n">
        <v>40.6439</v>
      </c>
      <c r="X10" s="54" t="n">
        <v>12792.734</v>
      </c>
      <c r="Y10" s="54" t="n">
        <v>31.64</v>
      </c>
      <c r="Z10" s="54" t="n">
        <f aca="false">X10/3600</f>
        <v>3.55353722222222</v>
      </c>
      <c r="AA10" s="52"/>
      <c r="AB10" s="52"/>
      <c r="AC10" s="52"/>
      <c r="AD10" s="34" t="str">
        <f aca="false">IF(AND(L10=T10,M10=U10,N10=V10,O10=W10),"","!")</f>
        <v>!</v>
      </c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20.536</v>
      </c>
      <c r="I11" s="46" t="n">
        <f aca="false">V11</f>
        <v>39.5528</v>
      </c>
      <c r="J11" s="46" t="n">
        <f aca="false">T11</f>
        <v>234620.536</v>
      </c>
      <c r="K11" s="46" t="n">
        <f aca="false">W11</f>
        <v>37.7901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2819.484</v>
      </c>
      <c r="Q11" s="47" t="n">
        <v>101.984</v>
      </c>
      <c r="R11" s="47" t="n">
        <f aca="false">P11/3600</f>
        <v>11.8943011111111</v>
      </c>
      <c r="S11" s="49"/>
      <c r="T11" s="47" t="n">
        <v>234620.536</v>
      </c>
      <c r="U11" s="47" t="n">
        <v>38.7635</v>
      </c>
      <c r="V11" s="47" t="n">
        <v>39.5528</v>
      </c>
      <c r="W11" s="47" t="n">
        <v>37.7901</v>
      </c>
      <c r="X11" s="47" t="n">
        <v>42208.786</v>
      </c>
      <c r="Y11" s="47" t="n">
        <v>103.937</v>
      </c>
      <c r="Z11" s="47" t="n">
        <f aca="false">X11/3600</f>
        <v>11.724662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D11" s="34" t="str">
        <f aca="false">IF(AND(L11=T11,M11=U11,N11=V11,O11=W11),"","!")</f>
        <v>!</v>
      </c>
    </row>
    <row r="12" customFormat="false" ht="11.25" hidden="false" customHeight="false" outlineLevel="0" collapsed="false">
      <c r="A12" s="51" t="s">
        <v>37</v>
      </c>
      <c r="B12" s="51" t="s">
        <v>41</v>
      </c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09.9248</v>
      </c>
      <c r="I12" s="46" t="n">
        <f aca="false">V12</f>
        <v>38.0745</v>
      </c>
      <c r="J12" s="46" t="n">
        <f aca="false">T12</f>
        <v>109609.9248</v>
      </c>
      <c r="K12" s="46" t="n">
        <f aca="false">W12</f>
        <v>36.3926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5929.484</v>
      </c>
      <c r="Q12" s="47" t="n">
        <v>93.812</v>
      </c>
      <c r="R12" s="47" t="n">
        <f aca="false">P12/3600</f>
        <v>9.98041222222222</v>
      </c>
      <c r="S12" s="49"/>
      <c r="T12" s="47" t="n">
        <v>109609.9248</v>
      </c>
      <c r="U12" s="47" t="n">
        <v>33.2178</v>
      </c>
      <c r="V12" s="47" t="n">
        <v>38.0745</v>
      </c>
      <c r="W12" s="47" t="n">
        <v>36.3926</v>
      </c>
      <c r="X12" s="47" t="n">
        <v>35308.468</v>
      </c>
      <c r="Y12" s="47" t="n">
        <v>97.031</v>
      </c>
      <c r="Z12" s="47" t="n">
        <f aca="false">X12/3600</f>
        <v>9.80790777777778</v>
      </c>
      <c r="AA12" s="49"/>
      <c r="AB12" s="49"/>
      <c r="AC12" s="49"/>
      <c r="AD12" s="34" t="str">
        <f aca="false">IF(AND(L12=T12,M12=U12,N12=V12,O12=W12),"","!")</f>
        <v>!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28.1808</v>
      </c>
      <c r="I13" s="46" t="n">
        <f aca="false">V13</f>
        <v>36.9007</v>
      </c>
      <c r="J13" s="46" t="n">
        <f aca="false">T13</f>
        <v>27828.1808</v>
      </c>
      <c r="K13" s="46" t="n">
        <f aca="false">W13</f>
        <v>35.1996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9570.593</v>
      </c>
      <c r="Q13" s="47" t="n">
        <v>70.89</v>
      </c>
      <c r="R13" s="47" t="n">
        <f aca="false">P13/3600</f>
        <v>8.21405361111111</v>
      </c>
      <c r="S13" s="49"/>
      <c r="T13" s="47" t="n">
        <v>27828.1808</v>
      </c>
      <c r="U13" s="47" t="n">
        <v>29.2634</v>
      </c>
      <c r="V13" s="47" t="n">
        <v>36.9007</v>
      </c>
      <c r="W13" s="47" t="n">
        <v>35.1996</v>
      </c>
      <c r="X13" s="47" t="n">
        <v>28802.989</v>
      </c>
      <c r="Y13" s="47" t="n">
        <v>71.453</v>
      </c>
      <c r="Z13" s="47" t="n">
        <f aca="false">X13/3600</f>
        <v>8.00083027777778</v>
      </c>
      <c r="AA13" s="49"/>
      <c r="AB13" s="49"/>
      <c r="AC13" s="49"/>
      <c r="AD13" s="34" t="str">
        <f aca="false">IF(AND(L13=T13,M13=U13,N13=V13,O13=W13),"","!")</f>
        <v>!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0.544</v>
      </c>
      <c r="I14" s="53" t="n">
        <f aca="false">V14</f>
        <v>35.8162</v>
      </c>
      <c r="J14" s="53" t="n">
        <f aca="false">T14</f>
        <v>7110.544</v>
      </c>
      <c r="K14" s="53" t="n">
        <f aca="false">W14</f>
        <v>34.1159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4661.5</v>
      </c>
      <c r="Q14" s="54" t="n">
        <v>53</v>
      </c>
      <c r="R14" s="54" t="n">
        <f aca="false">P14/3600</f>
        <v>6.85041666666667</v>
      </c>
      <c r="S14" s="52"/>
      <c r="T14" s="54" t="n">
        <v>7110.544</v>
      </c>
      <c r="U14" s="54" t="n">
        <v>27.9058</v>
      </c>
      <c r="V14" s="54" t="n">
        <v>35.8162</v>
      </c>
      <c r="W14" s="54" t="n">
        <v>34.1159</v>
      </c>
      <c r="X14" s="54" t="n">
        <v>24022.02</v>
      </c>
      <c r="Y14" s="54" t="n">
        <v>51.5</v>
      </c>
      <c r="Z14" s="54" t="n">
        <f aca="false">X14/3600</f>
        <v>6.67278333333333</v>
      </c>
      <c r="AA14" s="52"/>
      <c r="AB14" s="52"/>
      <c r="AC14" s="52"/>
      <c r="AD14" s="34" t="str">
        <f aca="false">IF(AND(L14=T14,M14=U14,N14=V14,O14=W14),"","!")</f>
        <v>!</v>
      </c>
    </row>
    <row r="15" customFormat="false" ht="11.25" hidden="false" customHeight="false" outlineLevel="0" collapsed="false">
      <c r="A15" s="51"/>
      <c r="B15" s="51"/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7.232</v>
      </c>
      <c r="I15" s="46" t="n">
        <f aca="false">V15</f>
        <v>46.346</v>
      </c>
      <c r="J15" s="46" t="n">
        <f aca="false">T15</f>
        <v>23657.232</v>
      </c>
      <c r="K15" s="46" t="n">
        <f aca="false">W15</f>
        <v>45.9268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31349.593</v>
      </c>
      <c r="Q15" s="47" t="n">
        <v>67.328</v>
      </c>
      <c r="R15" s="47" t="n">
        <f aca="false">P15/3600</f>
        <v>8.70822027777778</v>
      </c>
      <c r="S15" s="49"/>
      <c r="T15" s="55" t="n">
        <v>23657.232</v>
      </c>
      <c r="U15" s="55" t="n">
        <v>41.2383</v>
      </c>
      <c r="V15" s="55" t="n">
        <v>46.346</v>
      </c>
      <c r="W15" s="55" t="n">
        <v>45.9268</v>
      </c>
      <c r="X15" s="47" t="n">
        <v>29397.921</v>
      </c>
      <c r="Y15" s="47" t="n">
        <v>65.953</v>
      </c>
      <c r="Z15" s="47" t="n">
        <f aca="false">X15/3600</f>
        <v>8.1660891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D15" s="34" t="str">
        <f aca="false">IF(AND(L15=T15,M15=U15,N15=V15,O15=W15),"","!")</f>
        <v>!</v>
      </c>
    </row>
    <row r="16" customFormat="false" ht="11.25" hidden="false" customHeight="false" outlineLevel="0" collapsed="false">
      <c r="A16" s="51"/>
      <c r="B16" s="51" t="s">
        <v>42</v>
      </c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52.76</v>
      </c>
      <c r="I16" s="46" t="n">
        <f aca="false">V16</f>
        <v>45.7448</v>
      </c>
      <c r="J16" s="46" t="n">
        <f aca="false">T16</f>
        <v>6452.76</v>
      </c>
      <c r="K16" s="46" t="n">
        <f aca="false">W16</f>
        <v>45.4609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6039.781</v>
      </c>
      <c r="Q16" s="47" t="n">
        <v>53.156</v>
      </c>
      <c r="R16" s="47" t="n">
        <f aca="false">P16/3600</f>
        <v>7.2332725</v>
      </c>
      <c r="S16" s="49"/>
      <c r="T16" s="47" t="n">
        <v>6452.76</v>
      </c>
      <c r="U16" s="47" t="n">
        <v>39.9437</v>
      </c>
      <c r="V16" s="47" t="n">
        <v>45.7448</v>
      </c>
      <c r="W16" s="47" t="n">
        <v>45.4609</v>
      </c>
      <c r="X16" s="47" t="n">
        <v>25312.578</v>
      </c>
      <c r="Y16" s="47" t="n">
        <v>53.234</v>
      </c>
      <c r="Z16" s="47" t="n">
        <f aca="false">X16/3600</f>
        <v>7.03127166666667</v>
      </c>
      <c r="AA16" s="49"/>
      <c r="AB16" s="49"/>
      <c r="AC16" s="49"/>
      <c r="AD16" s="34" t="str">
        <f aca="false">IF(AND(L16=T16,M16=U16,N16=V16,O16=W16),"","!")</f>
        <v>!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0.4928</v>
      </c>
      <c r="I17" s="46" t="n">
        <f aca="false">V17</f>
        <v>45.1323</v>
      </c>
      <c r="J17" s="46" t="n">
        <f aca="false">T17</f>
        <v>2760.4928</v>
      </c>
      <c r="K17" s="46" t="n">
        <f aca="false">W17</f>
        <v>44.996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4021.968</v>
      </c>
      <c r="Q17" s="47" t="n">
        <v>48.515</v>
      </c>
      <c r="R17" s="47" t="n">
        <f aca="false">P17/3600</f>
        <v>6.67276888888889</v>
      </c>
      <c r="S17" s="49"/>
      <c r="T17" s="47" t="n">
        <v>2760.4928</v>
      </c>
      <c r="U17" s="47" t="n">
        <v>38.6494</v>
      </c>
      <c r="V17" s="47" t="n">
        <v>45.1323</v>
      </c>
      <c r="W17" s="47" t="n">
        <v>44.996</v>
      </c>
      <c r="X17" s="47" t="n">
        <v>23515.125</v>
      </c>
      <c r="Y17" s="47" t="n">
        <v>48.718</v>
      </c>
      <c r="Z17" s="47" t="n">
        <f aca="false">X17/3600</f>
        <v>6.53197916666667</v>
      </c>
      <c r="AA17" s="49"/>
      <c r="AB17" s="49"/>
      <c r="AC17" s="49"/>
      <c r="AD17" s="34" t="str">
        <f aca="false">IF(AND(L17=T17,M17=U17,N17=V17,O17=W17),"","!")</f>
        <v>!</v>
      </c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50.6</v>
      </c>
      <c r="I18" s="53" t="n">
        <f aca="false">V18</f>
        <v>44.4789</v>
      </c>
      <c r="J18" s="53" t="n">
        <f aca="false">T18</f>
        <v>1350.6</v>
      </c>
      <c r="K18" s="53" t="n">
        <f aca="false">W18</f>
        <v>44.5166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3012.703</v>
      </c>
      <c r="Q18" s="54" t="n">
        <v>46.781</v>
      </c>
      <c r="R18" s="54" t="n">
        <f aca="false">P18/3600</f>
        <v>6.3924175</v>
      </c>
      <c r="S18" s="52"/>
      <c r="T18" s="54" t="n">
        <v>1350.6</v>
      </c>
      <c r="U18" s="54" t="n">
        <v>36.9756</v>
      </c>
      <c r="V18" s="54" t="n">
        <v>44.4789</v>
      </c>
      <c r="W18" s="54" t="n">
        <v>44.5166</v>
      </c>
      <c r="X18" s="54" t="n">
        <v>22450.171</v>
      </c>
      <c r="Y18" s="54" t="n">
        <v>45.64</v>
      </c>
      <c r="Z18" s="54" t="n">
        <f aca="false">X18/3600</f>
        <v>6.23615861111111</v>
      </c>
      <c r="AA18" s="52"/>
      <c r="AB18" s="52"/>
      <c r="AC18" s="52"/>
      <c r="AD18" s="34" t="str">
        <f aca="false">IF(AND(L18=T18,M18=U18,N18=V18,O18=W18),"","!")</f>
        <v>!</v>
      </c>
    </row>
    <row r="19" customFormat="false" ht="11.25" hidden="false" customHeight="false" outlineLevel="0" collapsed="false">
      <c r="A19" s="45" t="s">
        <v>6</v>
      </c>
      <c r="B19" s="45" t="s">
        <v>43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4.2912</v>
      </c>
      <c r="I19" s="46" t="n">
        <f aca="false">V19</f>
        <v>43.508</v>
      </c>
      <c r="J19" s="46" t="n">
        <f aca="false">T19</f>
        <v>5124.2912</v>
      </c>
      <c r="K19" s="46" t="n">
        <f aca="false">W19</f>
        <v>45.2261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070.75</v>
      </c>
      <c r="Q19" s="48" t="n">
        <v>27.828</v>
      </c>
      <c r="R19" s="47" t="n">
        <f aca="false">P19/3600</f>
        <v>3.07520833333333</v>
      </c>
      <c r="S19" s="49"/>
      <c r="T19" s="47" t="n">
        <v>5124.2912</v>
      </c>
      <c r="U19" s="47" t="n">
        <v>41.5362</v>
      </c>
      <c r="V19" s="47" t="n">
        <v>43.508</v>
      </c>
      <c r="W19" s="47" t="n">
        <v>45.2261</v>
      </c>
      <c r="X19" s="47" t="n">
        <v>10834.547</v>
      </c>
      <c r="Y19" s="48" t="n">
        <v>26.828</v>
      </c>
      <c r="Z19" s="47" t="n">
        <f aca="false">X19/3600</f>
        <v>3.0095963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D19" s="34" t="str">
        <f aca="false">IF(AND(L19=T19,M19=U19,N19=V19,O19=W19),"","!")</f>
        <v>!</v>
      </c>
    </row>
    <row r="20" customFormat="false" ht="11.25" hidden="false" customHeight="false" outlineLevel="0" collapsed="false">
      <c r="A20" s="51" t="s">
        <v>44</v>
      </c>
      <c r="B20" s="51" t="s">
        <v>45</v>
      </c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1.5384</v>
      </c>
      <c r="I20" s="46" t="n">
        <f aca="false">V20</f>
        <v>42.2548</v>
      </c>
      <c r="J20" s="46" t="n">
        <f aca="false">T20</f>
        <v>2361.5384</v>
      </c>
      <c r="K20" s="46" t="n">
        <f aca="false">W20</f>
        <v>43.4466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073.687</v>
      </c>
      <c r="Q20" s="48" t="n">
        <v>25.656</v>
      </c>
      <c r="R20" s="47" t="n">
        <f aca="false">P20/3600</f>
        <v>2.79824638888889</v>
      </c>
      <c r="S20" s="49"/>
      <c r="T20" s="47" t="n">
        <v>2361.5384</v>
      </c>
      <c r="U20" s="47" t="n">
        <v>39.6495</v>
      </c>
      <c r="V20" s="47" t="n">
        <v>42.2548</v>
      </c>
      <c r="W20" s="47" t="n">
        <v>43.4466</v>
      </c>
      <c r="X20" s="47" t="n">
        <v>10282.859</v>
      </c>
      <c r="Y20" s="48" t="n">
        <v>24.875</v>
      </c>
      <c r="Z20" s="47" t="n">
        <f aca="false">X20/3600</f>
        <v>2.85634972222222</v>
      </c>
      <c r="AA20" s="49"/>
      <c r="AB20" s="49"/>
      <c r="AC20" s="49"/>
      <c r="AD20" s="34" t="str">
        <f aca="false">IF(AND(L20=T20,M20=U20,N20=V20,O20=W20),"","!")</f>
        <v>!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0504</v>
      </c>
      <c r="I21" s="46" t="n">
        <f aca="false">V21</f>
        <v>41.0639</v>
      </c>
      <c r="J21" s="46" t="n">
        <f aca="false">T21</f>
        <v>1156.0504</v>
      </c>
      <c r="K21" s="46" t="n">
        <f aca="false">W21</f>
        <v>42.0346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868.921</v>
      </c>
      <c r="Q21" s="48" t="n">
        <v>22.765</v>
      </c>
      <c r="R21" s="47" t="n">
        <f aca="false">P21/3600</f>
        <v>2.74136694444444</v>
      </c>
      <c r="S21" s="49"/>
      <c r="T21" s="47" t="n">
        <v>1156.0504</v>
      </c>
      <c r="U21" s="47" t="n">
        <v>37.3508</v>
      </c>
      <c r="V21" s="47" t="n">
        <v>41.0639</v>
      </c>
      <c r="W21" s="47" t="n">
        <v>42.0346</v>
      </c>
      <c r="X21" s="47" t="n">
        <v>9158.453</v>
      </c>
      <c r="Y21" s="48" t="n">
        <v>22.234</v>
      </c>
      <c r="Z21" s="47" t="n">
        <f aca="false">X21/3600</f>
        <v>2.54401472222222</v>
      </c>
      <c r="AA21" s="49"/>
      <c r="AB21" s="49"/>
      <c r="AC21" s="49"/>
      <c r="AD21" s="34" t="str">
        <f aca="false">IF(AND(L21=T21,M21=U21,N21=V21,O21=W21),"","!")</f>
        <v>!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6.1696</v>
      </c>
      <c r="I22" s="53" t="n">
        <f aca="false">V22</f>
        <v>39.9456</v>
      </c>
      <c r="J22" s="53" t="n">
        <f aca="false">T22</f>
        <v>586.1696</v>
      </c>
      <c r="K22" s="53" t="n">
        <f aca="false">W22</f>
        <v>40.9917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967.921</v>
      </c>
      <c r="Q22" s="54" t="n">
        <v>20.562</v>
      </c>
      <c r="R22" s="54" t="n">
        <f aca="false">P22/3600</f>
        <v>2.49108916666667</v>
      </c>
      <c r="S22" s="52"/>
      <c r="T22" s="54" t="n">
        <v>586.1696</v>
      </c>
      <c r="U22" s="54" t="n">
        <v>35.0111</v>
      </c>
      <c r="V22" s="54" t="n">
        <v>39.9456</v>
      </c>
      <c r="W22" s="54" t="n">
        <v>40.9917</v>
      </c>
      <c r="X22" s="54" t="n">
        <v>8729.453</v>
      </c>
      <c r="Y22" s="54" t="n">
        <v>21.125</v>
      </c>
      <c r="Z22" s="54" t="n">
        <f aca="false">X22/3600</f>
        <v>2.42484805555556</v>
      </c>
      <c r="AA22" s="52"/>
      <c r="AB22" s="52"/>
      <c r="AC22" s="52"/>
      <c r="AD22" s="34" t="str">
        <f aca="false">IF(AND(L22=T22,M22=U22,N22=V22,O22=W22),"","!")</f>
        <v>!</v>
      </c>
    </row>
    <row r="23" customFormat="false" ht="11.25" hidden="false" customHeight="false" outlineLevel="0" collapsed="false">
      <c r="A23" s="51"/>
      <c r="B23" s="45" t="s">
        <v>46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6.2304</v>
      </c>
      <c r="I23" s="56" t="n">
        <f aca="false">V23</f>
        <v>42.5159</v>
      </c>
      <c r="J23" s="56" t="n">
        <f aca="false">T23</f>
        <v>8166.2304</v>
      </c>
      <c r="K23" s="56" t="n">
        <f aca="false">W23</f>
        <v>43.8368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0458.921</v>
      </c>
      <c r="Q23" s="48" t="n">
        <v>29.062</v>
      </c>
      <c r="R23" s="55" t="n">
        <f aca="false">P23/3600</f>
        <v>2.90525583333333</v>
      </c>
      <c r="S23" s="57"/>
      <c r="T23" s="55" t="n">
        <v>8166.2304</v>
      </c>
      <c r="U23" s="55" t="n">
        <v>40.0148</v>
      </c>
      <c r="V23" s="55" t="n">
        <v>42.5159</v>
      </c>
      <c r="W23" s="55" t="n">
        <v>43.8368</v>
      </c>
      <c r="X23" s="55" t="n">
        <v>10265.25</v>
      </c>
      <c r="Y23" s="48" t="n">
        <v>28.343</v>
      </c>
      <c r="Z23" s="55" t="n">
        <f aca="false">X23/3600</f>
        <v>2.85145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D23" s="34" t="str">
        <f aca="false">IF(AND(L23=T23,M23=U23,N23=V23,O23=W23),"","!")</f>
        <v>!</v>
      </c>
    </row>
    <row r="24" customFormat="false" ht="11.25" hidden="false" customHeight="false" outlineLevel="0" collapsed="false">
      <c r="A24" s="51"/>
      <c r="B24" s="51" t="s">
        <v>47</v>
      </c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4.6432</v>
      </c>
      <c r="I24" s="46" t="n">
        <f aca="false">V24</f>
        <v>40.7726</v>
      </c>
      <c r="J24" s="46" t="n">
        <f aca="false">T24</f>
        <v>3574.6432</v>
      </c>
      <c r="K24" s="46" t="n">
        <f aca="false">W24</f>
        <v>41.6095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898.078</v>
      </c>
      <c r="Q24" s="48" t="n">
        <v>25.39</v>
      </c>
      <c r="R24" s="47" t="n">
        <f aca="false">P24/3600</f>
        <v>2.74946611111111</v>
      </c>
      <c r="S24" s="49"/>
      <c r="T24" s="47" t="n">
        <v>3574.6432</v>
      </c>
      <c r="U24" s="47" t="n">
        <v>37.4835</v>
      </c>
      <c r="V24" s="47" t="n">
        <v>40.7726</v>
      </c>
      <c r="W24" s="47" t="n">
        <v>41.6095</v>
      </c>
      <c r="X24" s="47" t="n">
        <v>9242</v>
      </c>
      <c r="Y24" s="48" t="n">
        <v>24.171</v>
      </c>
      <c r="Z24" s="47" t="n">
        <f aca="false">X24/3600</f>
        <v>2.56722222222222</v>
      </c>
      <c r="AA24" s="49"/>
      <c r="AB24" s="49"/>
      <c r="AC24" s="49"/>
      <c r="AD24" s="34" t="str">
        <f aca="false">IF(AND(L24=T24,M24=U24,N24=V24,O24=W24),"","!")</f>
        <v>!</v>
      </c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1352</v>
      </c>
      <c r="I25" s="46" t="n">
        <f aca="false">V25</f>
        <v>39.1344</v>
      </c>
      <c r="J25" s="46" t="n">
        <f aca="false">T25</f>
        <v>1654.1352</v>
      </c>
      <c r="K25" s="46" t="n">
        <f aca="false">W25</f>
        <v>39.9522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915.718</v>
      </c>
      <c r="Q25" s="48" t="n">
        <v>21.437</v>
      </c>
      <c r="R25" s="47" t="n">
        <f aca="false">P25/3600</f>
        <v>2.47658833333333</v>
      </c>
      <c r="S25" s="49"/>
      <c r="T25" s="47" t="n">
        <v>1654.1352</v>
      </c>
      <c r="U25" s="47" t="n">
        <v>34.8806</v>
      </c>
      <c r="V25" s="47" t="n">
        <v>39.1344</v>
      </c>
      <c r="W25" s="47" t="n">
        <v>39.9522</v>
      </c>
      <c r="X25" s="47" t="n">
        <v>8668.421</v>
      </c>
      <c r="Y25" s="48" t="n">
        <v>21.312</v>
      </c>
      <c r="Z25" s="47" t="n">
        <f aca="false">X25/3600</f>
        <v>2.40789472222222</v>
      </c>
      <c r="AA25" s="49"/>
      <c r="AB25" s="49"/>
      <c r="AC25" s="49"/>
      <c r="AD25" s="34" t="str">
        <f aca="false">IF(AND(L25=T25,M25=U25,N25=V25,O25=W25),"","!")</f>
        <v>!</v>
      </c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8968</v>
      </c>
      <c r="I26" s="53" t="n">
        <f aca="false">V26</f>
        <v>37.5952</v>
      </c>
      <c r="J26" s="53" t="n">
        <f aca="false">T26</f>
        <v>765.8968</v>
      </c>
      <c r="K26" s="53" t="n">
        <f aca="false">W26</f>
        <v>38.8569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566.5</v>
      </c>
      <c r="Q26" s="54" t="n">
        <v>20.046</v>
      </c>
      <c r="R26" s="54" t="n">
        <f aca="false">P26/3600</f>
        <v>2.37958333333333</v>
      </c>
      <c r="S26" s="52"/>
      <c r="T26" s="54" t="n">
        <v>765.8968</v>
      </c>
      <c r="U26" s="54" t="n">
        <v>32.3669</v>
      </c>
      <c r="V26" s="54" t="n">
        <v>37.5952</v>
      </c>
      <c r="W26" s="54" t="n">
        <v>38.8569</v>
      </c>
      <c r="X26" s="54" t="n">
        <v>8697.218</v>
      </c>
      <c r="Y26" s="54" t="n">
        <v>21.234</v>
      </c>
      <c r="Z26" s="54" t="n">
        <f aca="false">X26/3600</f>
        <v>2.41589388888889</v>
      </c>
      <c r="AA26" s="52"/>
      <c r="AB26" s="52"/>
      <c r="AC26" s="52"/>
      <c r="AD26" s="34" t="str">
        <f aca="false">IF(AND(L26=T26,M26=U26,N26=V26,O26=W26),"","!")</f>
        <v>!</v>
      </c>
    </row>
    <row r="27" customFormat="false" ht="11.25" hidden="false" customHeight="false" outlineLevel="0" collapsed="false">
      <c r="A27" s="51"/>
      <c r="B27" s="45" t="s">
        <v>48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90.5488</v>
      </c>
      <c r="I27" s="56" t="n">
        <f aca="false">V27</f>
        <v>39.9618</v>
      </c>
      <c r="J27" s="56" t="n">
        <f aca="false">T27</f>
        <v>18690.5488</v>
      </c>
      <c r="K27" s="56" t="n">
        <f aca="false">W27</f>
        <v>43.6092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3621.859</v>
      </c>
      <c r="Q27" s="48" t="n">
        <v>58.203</v>
      </c>
      <c r="R27" s="55" t="n">
        <f aca="false">P27/3600</f>
        <v>6.5616275</v>
      </c>
      <c r="S27" s="57"/>
      <c r="T27" s="55" t="n">
        <v>18690.5488</v>
      </c>
      <c r="U27" s="55" t="n">
        <v>38.4055</v>
      </c>
      <c r="V27" s="55" t="n">
        <v>39.9618</v>
      </c>
      <c r="W27" s="55" t="n">
        <v>43.6092</v>
      </c>
      <c r="X27" s="55" t="n">
        <v>23142.578</v>
      </c>
      <c r="Y27" s="48" t="n">
        <v>58.343</v>
      </c>
      <c r="Z27" s="55" t="n">
        <f aca="false">X27/3600</f>
        <v>6.42849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D27" s="34" t="str">
        <f aca="false">IF(AND(L27=T27,M27=U27,N27=V27,O27=W27),"","!")</f>
        <v>!</v>
      </c>
    </row>
    <row r="28" customFormat="false" ht="11.25" hidden="false" customHeight="false" outlineLevel="0" collapsed="false">
      <c r="A28" s="51"/>
      <c r="B28" s="51" t="s">
        <v>49</v>
      </c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4.5896</v>
      </c>
      <c r="I28" s="46" t="n">
        <f aca="false">V28</f>
        <v>39.1116</v>
      </c>
      <c r="J28" s="46" t="n">
        <f aca="false">T28</f>
        <v>6234.5896</v>
      </c>
      <c r="K28" s="46" t="n">
        <f aca="false">W28</f>
        <v>41.9443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151.546</v>
      </c>
      <c r="Q28" s="48" t="n">
        <v>46.125</v>
      </c>
      <c r="R28" s="47" t="n">
        <f aca="false">P28/3600</f>
        <v>5.87542944444444</v>
      </c>
      <c r="S28" s="49"/>
      <c r="T28" s="47" t="n">
        <v>6234.5896</v>
      </c>
      <c r="U28" s="47" t="n">
        <v>36.794</v>
      </c>
      <c r="V28" s="47" t="n">
        <v>39.1116</v>
      </c>
      <c r="W28" s="47" t="n">
        <v>41.9443</v>
      </c>
      <c r="X28" s="47" t="n">
        <v>19740.234</v>
      </c>
      <c r="Y28" s="48" t="n">
        <v>44.875</v>
      </c>
      <c r="Z28" s="47" t="n">
        <f aca="false">X28/3600</f>
        <v>5.48339833333333</v>
      </c>
      <c r="AA28" s="49"/>
      <c r="AB28" s="49"/>
      <c r="AC28" s="49"/>
      <c r="AD28" s="34" t="str">
        <f aca="false">IF(AND(L28=T28,M28=U28,N28=V28,O28=W28),"","!")</f>
        <v>!</v>
      </c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3448</v>
      </c>
      <c r="I29" s="46" t="n">
        <f aca="false">V29</f>
        <v>38.2753</v>
      </c>
      <c r="J29" s="46" t="n">
        <f aca="false">T29</f>
        <v>2931.3448</v>
      </c>
      <c r="K29" s="46" t="n">
        <f aca="false">W29</f>
        <v>40.2753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8624.046</v>
      </c>
      <c r="Q29" s="48" t="n">
        <v>39.203</v>
      </c>
      <c r="R29" s="47" t="n">
        <f aca="false">P29/3600</f>
        <v>5.17334611111111</v>
      </c>
      <c r="S29" s="49"/>
      <c r="T29" s="47" t="n">
        <v>2931.3448</v>
      </c>
      <c r="U29" s="47" t="n">
        <v>34.8844</v>
      </c>
      <c r="V29" s="47" t="n">
        <v>38.2753</v>
      </c>
      <c r="W29" s="47" t="n">
        <v>40.2753</v>
      </c>
      <c r="X29" s="47" t="n">
        <v>18262.359</v>
      </c>
      <c r="Y29" s="48" t="n">
        <v>39.953</v>
      </c>
      <c r="Z29" s="47" t="n">
        <f aca="false">X29/3600</f>
        <v>5.0728775</v>
      </c>
      <c r="AA29" s="49"/>
      <c r="AB29" s="49"/>
      <c r="AC29" s="49"/>
      <c r="AD29" s="34" t="str">
        <f aca="false">IF(AND(L29=T29,M29=U29,N29=V29,O29=W29),"","!")</f>
        <v>!</v>
      </c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7.7664</v>
      </c>
      <c r="I30" s="53" t="n">
        <f aca="false">V30</f>
        <v>37.2581</v>
      </c>
      <c r="J30" s="53" t="n">
        <f aca="false">T30</f>
        <v>1487.7664</v>
      </c>
      <c r="K30" s="53" t="n">
        <f aca="false">W30</f>
        <v>38.5814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7809.171</v>
      </c>
      <c r="Q30" s="54" t="n">
        <v>36.359</v>
      </c>
      <c r="R30" s="54" t="n">
        <f aca="false">P30/3600</f>
        <v>4.94699194444444</v>
      </c>
      <c r="S30" s="52"/>
      <c r="T30" s="54" t="n">
        <v>1487.7664</v>
      </c>
      <c r="U30" s="54" t="n">
        <v>32.7174</v>
      </c>
      <c r="V30" s="54" t="n">
        <v>37.2581</v>
      </c>
      <c r="W30" s="54" t="n">
        <v>38.5814</v>
      </c>
      <c r="X30" s="54" t="n">
        <v>17431.343</v>
      </c>
      <c r="Y30" s="54" t="n">
        <v>36.515</v>
      </c>
      <c r="Z30" s="54" t="n">
        <f aca="false">X30/3600</f>
        <v>4.84203972222222</v>
      </c>
      <c r="AA30" s="52"/>
      <c r="AB30" s="52"/>
      <c r="AC30" s="52"/>
      <c r="AD30" s="34" t="str">
        <f aca="false">IF(AND(L30=T30,M30=U30,N30=V30,O30=W30),"","!")</f>
        <v>!</v>
      </c>
    </row>
    <row r="31" customFormat="false" ht="11.25" hidden="false" customHeight="false" outlineLevel="0" collapsed="false">
      <c r="A31" s="51"/>
      <c r="B31" s="45" t="s">
        <v>50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04.4872</v>
      </c>
      <c r="I31" s="58" t="n">
        <f aca="false">V31</f>
        <v>43.7954</v>
      </c>
      <c r="J31" s="58" t="n">
        <f aca="false">T31</f>
        <v>18304.4872</v>
      </c>
      <c r="K31" s="58" t="n">
        <f aca="false">W31</f>
        <v>45.0541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6579.718</v>
      </c>
      <c r="Q31" s="48" t="n">
        <v>63.656</v>
      </c>
      <c r="R31" s="55" t="n">
        <f aca="false">P31/3600</f>
        <v>7.383255</v>
      </c>
      <c r="S31" s="57"/>
      <c r="T31" s="55" t="n">
        <v>18304.4872</v>
      </c>
      <c r="U31" s="55" t="n">
        <v>39.076</v>
      </c>
      <c r="V31" s="55" t="n">
        <v>43.7954</v>
      </c>
      <c r="W31" s="55" t="n">
        <v>45.0541</v>
      </c>
      <c r="X31" s="55" t="n">
        <v>25936.468</v>
      </c>
      <c r="Y31" s="48" t="n">
        <v>63.14</v>
      </c>
      <c r="Z31" s="55" t="n">
        <f aca="false">X31/3600</f>
        <v>7.2045744444444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D31" s="34" t="str">
        <f aca="false">IF(AND(L31=T31,M31=U31,N31=V31,O31=W31),"","!")</f>
        <v>!</v>
      </c>
    </row>
    <row r="32" customFormat="false" ht="11.25" hidden="false" customHeight="false" outlineLevel="0" collapsed="false">
      <c r="A32" s="51"/>
      <c r="B32" s="51" t="s">
        <v>51</v>
      </c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601.3664</v>
      </c>
      <c r="I32" s="59" t="n">
        <f aca="false">V32</f>
        <v>42.5387</v>
      </c>
      <c r="J32" s="59" t="n">
        <f aca="false">T32</f>
        <v>6601.3664</v>
      </c>
      <c r="K32" s="59" t="n">
        <f aca="false">W32</f>
        <v>43.0705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3364.265</v>
      </c>
      <c r="Q32" s="48" t="n">
        <v>52.25</v>
      </c>
      <c r="R32" s="47" t="n">
        <f aca="false">P32/3600</f>
        <v>6.49007361111111</v>
      </c>
      <c r="S32" s="49"/>
      <c r="T32" s="47" t="n">
        <v>6601.3664</v>
      </c>
      <c r="U32" s="47" t="n">
        <v>37.407</v>
      </c>
      <c r="V32" s="47" t="n">
        <v>42.5387</v>
      </c>
      <c r="W32" s="47" t="n">
        <v>43.0705</v>
      </c>
      <c r="X32" s="47" t="n">
        <v>24074.734</v>
      </c>
      <c r="Y32" s="48" t="n">
        <v>54.296</v>
      </c>
      <c r="Z32" s="47" t="n">
        <f aca="false">X32/3600</f>
        <v>6.68742611111111</v>
      </c>
      <c r="AA32" s="49"/>
      <c r="AB32" s="49"/>
      <c r="AC32" s="49"/>
      <c r="AD32" s="34" t="str">
        <f aca="false">IF(AND(L32=T32,M32=U32,N32=V32,O32=W32),"","!")</f>
        <v>!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9.0944</v>
      </c>
      <c r="I33" s="59" t="n">
        <f aca="false">V33</f>
        <v>41.2016</v>
      </c>
      <c r="J33" s="59" t="n">
        <f aca="false">T33</f>
        <v>3069.0944</v>
      </c>
      <c r="K33" s="59" t="n">
        <f aca="false">W33</f>
        <v>41.0269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2681.234</v>
      </c>
      <c r="Q33" s="48" t="n">
        <v>48.468</v>
      </c>
      <c r="R33" s="47" t="n">
        <f aca="false">P33/3600</f>
        <v>6.30034277777778</v>
      </c>
      <c r="S33" s="49"/>
      <c r="T33" s="47" t="n">
        <v>3069.0944</v>
      </c>
      <c r="U33" s="47" t="n">
        <v>35.5416</v>
      </c>
      <c r="V33" s="47" t="n">
        <v>41.2016</v>
      </c>
      <c r="W33" s="47" t="n">
        <v>41.0269</v>
      </c>
      <c r="X33" s="47" t="n">
        <v>22145.015</v>
      </c>
      <c r="Y33" s="48" t="n">
        <v>49.281</v>
      </c>
      <c r="Z33" s="47" t="n">
        <f aca="false">X33/3600</f>
        <v>6.15139305555556</v>
      </c>
      <c r="AA33" s="49"/>
      <c r="AB33" s="49"/>
      <c r="AC33" s="49"/>
      <c r="AD33" s="34" t="str">
        <f aca="false">IF(AND(L33=T33,M33=U33,N33=V33,O33=W33),"","!")</f>
        <v>!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0.3288</v>
      </c>
      <c r="I34" s="60" t="n">
        <f aca="false">V34</f>
        <v>39.8173</v>
      </c>
      <c r="J34" s="60" t="n">
        <f aca="false">T34</f>
        <v>1580.3288</v>
      </c>
      <c r="K34" s="60" t="n">
        <f aca="false">W34</f>
        <v>39.0119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0443.796</v>
      </c>
      <c r="Q34" s="54" t="n">
        <v>43.75</v>
      </c>
      <c r="R34" s="54" t="n">
        <f aca="false">P34/3600</f>
        <v>5.67883222222222</v>
      </c>
      <c r="S34" s="52"/>
      <c r="T34" s="54" t="n">
        <v>1580.3288</v>
      </c>
      <c r="U34" s="54" t="n">
        <v>33.5576</v>
      </c>
      <c r="V34" s="54" t="n">
        <v>39.8173</v>
      </c>
      <c r="W34" s="54" t="n">
        <v>39.0119</v>
      </c>
      <c r="X34" s="54" t="n">
        <v>19964.859</v>
      </c>
      <c r="Y34" s="54" t="n">
        <v>44.109</v>
      </c>
      <c r="Z34" s="54" t="n">
        <f aca="false">X34/3600</f>
        <v>5.54579416666667</v>
      </c>
      <c r="AA34" s="52"/>
      <c r="AB34" s="52"/>
      <c r="AC34" s="52"/>
      <c r="AD34" s="34" t="str">
        <f aca="false">IF(AND(L34=T34,M34=U34,N34=V34,O34=W34),"","!")</f>
        <v>!</v>
      </c>
    </row>
    <row r="35" customFormat="false" ht="11.25" hidden="false" customHeight="false" outlineLevel="0" collapsed="false">
      <c r="A35" s="51"/>
      <c r="B35" s="45" t="s">
        <v>5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83.9248</v>
      </c>
      <c r="I35" s="58" t="n">
        <f aca="false">V35</f>
        <v>42.179</v>
      </c>
      <c r="J35" s="58" t="n">
        <f aca="false">T35</f>
        <v>39683.9248</v>
      </c>
      <c r="K35" s="58" t="n">
        <f aca="false">W35</f>
        <v>44.3417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2238.687</v>
      </c>
      <c r="Q35" s="48" t="n">
        <v>89.609</v>
      </c>
      <c r="R35" s="55" t="n">
        <f aca="false">P35/3600</f>
        <v>8.95519083333333</v>
      </c>
      <c r="S35" s="57"/>
      <c r="T35" s="55" t="n">
        <v>39683.9248</v>
      </c>
      <c r="U35" s="55" t="n">
        <v>37.2168</v>
      </c>
      <c r="V35" s="55" t="n">
        <v>42.179</v>
      </c>
      <c r="W35" s="55" t="n">
        <v>44.3417</v>
      </c>
      <c r="X35" s="55" t="n">
        <v>31573.609</v>
      </c>
      <c r="Y35" s="48" t="n">
        <v>89.64</v>
      </c>
      <c r="Z35" s="55" t="n">
        <f aca="false">X35/3600</f>
        <v>8.7704469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D35" s="34" t="str">
        <f aca="false">IF(AND(L35=T35,M35=U35,N35=V35,O35=W35),"","!")</f>
        <v>!</v>
      </c>
    </row>
    <row r="36" customFormat="false" ht="11.25" hidden="false" customHeight="false" outlineLevel="0" collapsed="false">
      <c r="A36" s="51"/>
      <c r="B36" s="51" t="s">
        <v>53</v>
      </c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3.7224</v>
      </c>
      <c r="I36" s="59" t="n">
        <f aca="false">V36</f>
        <v>40.9262</v>
      </c>
      <c r="J36" s="59" t="n">
        <f aca="false">T36</f>
        <v>7553.7224</v>
      </c>
      <c r="K36" s="59" t="n">
        <f aca="false">W36</f>
        <v>43.2211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5674.171</v>
      </c>
      <c r="Q36" s="48" t="n">
        <v>58.281</v>
      </c>
      <c r="R36" s="47" t="n">
        <f aca="false">P36/3600</f>
        <v>7.13171416666667</v>
      </c>
      <c r="S36" s="49"/>
      <c r="T36" s="47" t="n">
        <v>7553.7224</v>
      </c>
      <c r="U36" s="47" t="n">
        <v>35.2332</v>
      </c>
      <c r="V36" s="47" t="n">
        <v>40.9262</v>
      </c>
      <c r="W36" s="47" t="n">
        <v>43.2211</v>
      </c>
      <c r="X36" s="47" t="n">
        <v>23955.609</v>
      </c>
      <c r="Y36" s="48" t="n">
        <v>56.453</v>
      </c>
      <c r="Z36" s="47" t="n">
        <f aca="false">X36/3600</f>
        <v>6.65433583333333</v>
      </c>
      <c r="AA36" s="49"/>
      <c r="AB36" s="49"/>
      <c r="AC36" s="49"/>
      <c r="AD36" s="34" t="str">
        <f aca="false">IF(AND(L36=T36,M36=U36,N36=V36,O36=W36),"","!")</f>
        <v>!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7.3712</v>
      </c>
      <c r="I37" s="59" t="n">
        <f aca="false">V37</f>
        <v>39.6433</v>
      </c>
      <c r="J37" s="59" t="n">
        <f aca="false">T37</f>
        <v>2467.3712</v>
      </c>
      <c r="K37" s="59" t="n">
        <f aca="false">W37</f>
        <v>42.0956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3800.485</v>
      </c>
      <c r="Q37" s="48" t="n">
        <v>51</v>
      </c>
      <c r="R37" s="47" t="n">
        <f aca="false">P37/3600</f>
        <v>6.61124583333333</v>
      </c>
      <c r="S37" s="49"/>
      <c r="T37" s="47" t="n">
        <v>2467.3712</v>
      </c>
      <c r="U37" s="47" t="n">
        <v>33.788</v>
      </c>
      <c r="V37" s="47" t="n">
        <v>39.6433</v>
      </c>
      <c r="W37" s="47" t="n">
        <v>42.0956</v>
      </c>
      <c r="X37" s="47" t="n">
        <v>22082.515</v>
      </c>
      <c r="Y37" s="48" t="n">
        <v>48.64</v>
      </c>
      <c r="Z37" s="47" t="n">
        <f aca="false">X37/3600</f>
        <v>6.13403194444445</v>
      </c>
      <c r="AA37" s="49"/>
      <c r="AB37" s="49"/>
      <c r="AC37" s="49"/>
      <c r="AD37" s="34" t="str">
        <f aca="false">IF(AND(L37=T37,M37=U37,N37=V37,O37=W37),"","!")</f>
        <v>!</v>
      </c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10.0344</v>
      </c>
      <c r="I38" s="60" t="n">
        <f aca="false">V38</f>
        <v>38.4155</v>
      </c>
      <c r="J38" s="60" t="n">
        <f aca="false">T38</f>
        <v>1110.0344</v>
      </c>
      <c r="K38" s="60" t="n">
        <f aca="false">W38</f>
        <v>40.9888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1886.25</v>
      </c>
      <c r="Q38" s="54" t="n">
        <v>46.468</v>
      </c>
      <c r="R38" s="54" t="n">
        <f aca="false">P38/3600</f>
        <v>6.07951388888889</v>
      </c>
      <c r="S38" s="52"/>
      <c r="T38" s="54" t="n">
        <v>1110.0344</v>
      </c>
      <c r="U38" s="54" t="n">
        <v>31.9371</v>
      </c>
      <c r="V38" s="54" t="n">
        <v>38.4155</v>
      </c>
      <c r="W38" s="54" t="n">
        <v>40.9888</v>
      </c>
      <c r="X38" s="54" t="n">
        <v>22395.875</v>
      </c>
      <c r="Y38" s="54" t="n">
        <v>48.484</v>
      </c>
      <c r="Z38" s="54" t="n">
        <f aca="false">X38/3600</f>
        <v>6.22107638888889</v>
      </c>
      <c r="AA38" s="52"/>
      <c r="AB38" s="52"/>
      <c r="AC38" s="52"/>
      <c r="AD38" s="34" t="str">
        <f aca="false">IF(AND(L38=T38,M38=U38,N38=V38,O38=W38),"","!")</f>
        <v>!</v>
      </c>
    </row>
    <row r="39" customFormat="false" ht="11.25" hidden="false" customHeight="false" outlineLevel="0" collapsed="false">
      <c r="A39" s="45" t="s">
        <v>7</v>
      </c>
      <c r="B39" s="45" t="s">
        <v>54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12.5592</v>
      </c>
      <c r="I39" s="58" t="n">
        <f aca="false">V39</f>
        <v>43.047</v>
      </c>
      <c r="J39" s="58" t="n">
        <f aca="false">T39</f>
        <v>3712.5592</v>
      </c>
      <c r="K39" s="58" t="n">
        <f aca="false">W39</f>
        <v>43.5919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799.921</v>
      </c>
      <c r="Q39" s="48" t="n">
        <v>11.546</v>
      </c>
      <c r="R39" s="55" t="n">
        <f aca="false">P39/3600</f>
        <v>1.33331138888889</v>
      </c>
      <c r="S39" s="57"/>
      <c r="T39" s="55" t="n">
        <v>3712.5592</v>
      </c>
      <c r="U39" s="55" t="n">
        <v>40.2247</v>
      </c>
      <c r="V39" s="55" t="n">
        <v>43.047</v>
      </c>
      <c r="W39" s="55" t="n">
        <v>43.5919</v>
      </c>
      <c r="X39" s="55" t="n">
        <v>4758.812</v>
      </c>
      <c r="Y39" s="48" t="n">
        <v>11.625</v>
      </c>
      <c r="Z39" s="55" t="n">
        <f aca="false">X39/3600</f>
        <v>1.32189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D39" s="34" t="str">
        <f aca="false">IF(AND(L39=T39,M39=U39,N39=V39,O39=W39),"","!")</f>
        <v>!</v>
      </c>
    </row>
    <row r="40" customFormat="false" ht="11.25" hidden="false" customHeight="false" outlineLevel="0" collapsed="false">
      <c r="A40" s="51" t="s">
        <v>55</v>
      </c>
      <c r="B40" s="51" t="s">
        <v>56</v>
      </c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0.8744</v>
      </c>
      <c r="I40" s="59" t="n">
        <f aca="false">V40</f>
        <v>40.6899</v>
      </c>
      <c r="J40" s="59" t="n">
        <f aca="false">T40</f>
        <v>1780.8744</v>
      </c>
      <c r="K40" s="59" t="n">
        <f aca="false">W40</f>
        <v>40.843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488.312</v>
      </c>
      <c r="Q40" s="48" t="n">
        <v>10.328</v>
      </c>
      <c r="R40" s="47" t="n">
        <f aca="false">P40/3600</f>
        <v>1.24675333333333</v>
      </c>
      <c r="S40" s="49"/>
      <c r="T40" s="47" t="n">
        <v>1780.8744</v>
      </c>
      <c r="U40" s="47" t="n">
        <v>37.1062</v>
      </c>
      <c r="V40" s="47" t="n">
        <v>40.6899</v>
      </c>
      <c r="W40" s="47" t="n">
        <v>40.843</v>
      </c>
      <c r="X40" s="47" t="n">
        <v>4221.234</v>
      </c>
      <c r="Y40" s="48" t="n">
        <v>9.859</v>
      </c>
      <c r="Z40" s="47" t="n">
        <f aca="false">X40/3600</f>
        <v>1.172565</v>
      </c>
      <c r="AA40" s="49"/>
      <c r="AB40" s="49"/>
      <c r="AC40" s="49"/>
      <c r="AD40" s="34" t="str">
        <f aca="false">IF(AND(L40=T40,M40=U40,N40=V40,O40=W40),"","!")</f>
        <v>!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1.8904</v>
      </c>
      <c r="I41" s="59" t="n">
        <f aca="false">V41</f>
        <v>38.5744</v>
      </c>
      <c r="J41" s="59" t="n">
        <f aca="false">T41</f>
        <v>861.8904</v>
      </c>
      <c r="K41" s="59" t="n">
        <f aca="false">W41</f>
        <v>38.4038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919.312</v>
      </c>
      <c r="Q41" s="48" t="n">
        <v>8.828</v>
      </c>
      <c r="R41" s="47" t="n">
        <f aca="false">P41/3600</f>
        <v>1.08869777777778</v>
      </c>
      <c r="S41" s="49"/>
      <c r="T41" s="47" t="n">
        <v>861.8904</v>
      </c>
      <c r="U41" s="47" t="n">
        <v>34.2564</v>
      </c>
      <c r="V41" s="47" t="n">
        <v>38.5744</v>
      </c>
      <c r="W41" s="47" t="n">
        <v>38.4038</v>
      </c>
      <c r="X41" s="47" t="n">
        <v>3844.937</v>
      </c>
      <c r="Y41" s="48" t="n">
        <v>8.593</v>
      </c>
      <c r="Z41" s="47" t="n">
        <f aca="false">X41/3600</f>
        <v>1.06803805555556</v>
      </c>
      <c r="AA41" s="49"/>
      <c r="AB41" s="49"/>
      <c r="AC41" s="49"/>
      <c r="AD41" s="34" t="str">
        <f aca="false">IF(AND(L41=T41,M41=U41,N41=V41,O41=W41),"","!")</f>
        <v>!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2184</v>
      </c>
      <c r="I42" s="60" t="n">
        <f aca="false">V42</f>
        <v>36.5429</v>
      </c>
      <c r="J42" s="60" t="n">
        <f aca="false">T42</f>
        <v>438.2184</v>
      </c>
      <c r="K42" s="60" t="n">
        <f aca="false">W42</f>
        <v>36.0763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867.031</v>
      </c>
      <c r="Q42" s="54" t="n">
        <v>7.906</v>
      </c>
      <c r="R42" s="54" t="n">
        <f aca="false">P42/3600</f>
        <v>1.07417527777778</v>
      </c>
      <c r="S42" s="52"/>
      <c r="T42" s="54" t="n">
        <v>438.2184</v>
      </c>
      <c r="U42" s="54" t="n">
        <v>31.8105</v>
      </c>
      <c r="V42" s="54" t="n">
        <v>36.5429</v>
      </c>
      <c r="W42" s="54" t="n">
        <v>36.0763</v>
      </c>
      <c r="X42" s="54" t="n">
        <v>3793.312</v>
      </c>
      <c r="Y42" s="54" t="n">
        <v>8.031</v>
      </c>
      <c r="Z42" s="54" t="n">
        <f aca="false">X42/3600</f>
        <v>1.05369777777778</v>
      </c>
      <c r="AA42" s="52"/>
      <c r="AB42" s="52"/>
      <c r="AC42" s="52"/>
      <c r="AD42" s="34" t="str">
        <f aca="false">IF(AND(L42=T42,M42=U42,N42=V42,O42=W42),"","!")</f>
        <v>!</v>
      </c>
    </row>
    <row r="43" customFormat="false" ht="11.25" hidden="false" customHeight="false" outlineLevel="0" collapsed="false">
      <c r="A43" s="51"/>
      <c r="B43" s="45" t="s">
        <v>57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6.6576</v>
      </c>
      <c r="I43" s="58" t="n">
        <f aca="false">V43</f>
        <v>43.6151</v>
      </c>
      <c r="J43" s="58" t="n">
        <f aca="false">T43</f>
        <v>3906.6576</v>
      </c>
      <c r="K43" s="58" t="n">
        <f aca="false">W43</f>
        <v>45.1325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5642.406</v>
      </c>
      <c r="Q43" s="48" t="n">
        <v>13.734</v>
      </c>
      <c r="R43" s="55" t="n">
        <f aca="false">P43/3600</f>
        <v>1.567335</v>
      </c>
      <c r="S43" s="57"/>
      <c r="T43" s="55" t="n">
        <v>3906.6576</v>
      </c>
      <c r="U43" s="55" t="n">
        <v>40.1444</v>
      </c>
      <c r="V43" s="55" t="n">
        <v>43.6151</v>
      </c>
      <c r="W43" s="55" t="n">
        <v>45.1325</v>
      </c>
      <c r="X43" s="55" t="n">
        <v>5296.578</v>
      </c>
      <c r="Y43" s="48" t="n">
        <v>13</v>
      </c>
      <c r="Z43" s="55" t="n">
        <f aca="false">X43/3600</f>
        <v>1.471271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D43" s="34" t="str">
        <f aca="false">IF(AND(L43=T43,M43=U43,N43=V43,O43=W43),"","!")</f>
        <v>!</v>
      </c>
    </row>
    <row r="44" customFormat="false" ht="11.25" hidden="false" customHeight="false" outlineLevel="0" collapsed="false">
      <c r="A44" s="51"/>
      <c r="B44" s="51" t="s">
        <v>58</v>
      </c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2.3848</v>
      </c>
      <c r="I44" s="59" t="n">
        <f aca="false">V44</f>
        <v>41.7901</v>
      </c>
      <c r="J44" s="59" t="n">
        <f aca="false">T44</f>
        <v>1832.3848</v>
      </c>
      <c r="K44" s="59" t="n">
        <f aca="false">W44</f>
        <v>42.9392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116.703</v>
      </c>
      <c r="Q44" s="48" t="n">
        <v>11.75</v>
      </c>
      <c r="R44" s="47" t="n">
        <f aca="false">P44/3600</f>
        <v>1.42130638888889</v>
      </c>
      <c r="S44" s="49"/>
      <c r="T44" s="47" t="n">
        <v>1832.3848</v>
      </c>
      <c r="U44" s="47" t="n">
        <v>37.6144</v>
      </c>
      <c r="V44" s="47" t="n">
        <v>41.7901</v>
      </c>
      <c r="W44" s="47" t="n">
        <v>42.9392</v>
      </c>
      <c r="X44" s="47" t="n">
        <v>5017.859</v>
      </c>
      <c r="Y44" s="48" t="n">
        <v>11.656</v>
      </c>
      <c r="Z44" s="47" t="n">
        <f aca="false">X44/3600</f>
        <v>1.39384972222222</v>
      </c>
      <c r="AA44" s="49"/>
      <c r="AB44" s="49"/>
      <c r="AC44" s="49"/>
      <c r="AD44" s="34" t="str">
        <f aca="false">IF(AND(L44=T44,M44=U44,N44=V44,O44=W44),"","!")</f>
        <v>!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5152</v>
      </c>
      <c r="I45" s="59" t="n">
        <f aca="false">V45</f>
        <v>40.0113</v>
      </c>
      <c r="J45" s="59" t="n">
        <f aca="false">T45</f>
        <v>918.5152</v>
      </c>
      <c r="K45" s="59" t="n">
        <f aca="false">W45</f>
        <v>40.874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556.406</v>
      </c>
      <c r="Q45" s="48" t="n">
        <v>10.015</v>
      </c>
      <c r="R45" s="47" t="n">
        <f aca="false">P45/3600</f>
        <v>1.26566833333333</v>
      </c>
      <c r="S45" s="49"/>
      <c r="T45" s="47" t="n">
        <v>918.5152</v>
      </c>
      <c r="U45" s="47" t="n">
        <v>34.8609</v>
      </c>
      <c r="V45" s="47" t="n">
        <v>40.0113</v>
      </c>
      <c r="W45" s="47" t="n">
        <v>40.874</v>
      </c>
      <c r="X45" s="47" t="n">
        <v>4461.609</v>
      </c>
      <c r="Y45" s="48" t="n">
        <v>10.375</v>
      </c>
      <c r="Z45" s="47" t="n">
        <f aca="false">X45/3600</f>
        <v>1.23933583333333</v>
      </c>
      <c r="AA45" s="49"/>
      <c r="AB45" s="49"/>
      <c r="AC45" s="49"/>
      <c r="AD45" s="34" t="str">
        <f aca="false">IF(AND(L45=T45,M45=U45,N45=V45,O45=W45),"","!")</f>
        <v>!</v>
      </c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0.7712</v>
      </c>
      <c r="I46" s="60" t="n">
        <f aca="false">V46</f>
        <v>38.2134</v>
      </c>
      <c r="J46" s="60" t="n">
        <f aca="false">T46</f>
        <v>480.7712</v>
      </c>
      <c r="K46" s="60" t="n">
        <f aca="false">W46</f>
        <v>38.9041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358.921</v>
      </c>
      <c r="Q46" s="54" t="n">
        <v>9.125</v>
      </c>
      <c r="R46" s="54" t="n">
        <f aca="false">P46/3600</f>
        <v>1.21081138888889</v>
      </c>
      <c r="S46" s="52"/>
      <c r="T46" s="54" t="n">
        <v>480.7712</v>
      </c>
      <c r="U46" s="54" t="n">
        <v>32.0978</v>
      </c>
      <c r="V46" s="54" t="n">
        <v>38.2134</v>
      </c>
      <c r="W46" s="54" t="n">
        <v>38.9041</v>
      </c>
      <c r="X46" s="54" t="n">
        <v>4475.125</v>
      </c>
      <c r="Y46" s="54" t="n">
        <v>9.531</v>
      </c>
      <c r="Z46" s="54" t="n">
        <f aca="false">X46/3600</f>
        <v>1.24309027777778</v>
      </c>
      <c r="AA46" s="52"/>
      <c r="AB46" s="52"/>
      <c r="AC46" s="52"/>
      <c r="AD46" s="34" t="str">
        <f aca="false">IF(AND(L46=T46,M46=U46,N46=V46,O46=W46),"","!")</f>
        <v>!</v>
      </c>
    </row>
    <row r="47" customFormat="false" ht="11.25" hidden="false" customHeight="false" outlineLevel="0" collapsed="false">
      <c r="A47" s="51"/>
      <c r="B47" s="45" t="s">
        <v>59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1.7272</v>
      </c>
      <c r="I47" s="58" t="n">
        <f aca="false">V47</f>
        <v>41.4674</v>
      </c>
      <c r="J47" s="58" t="n">
        <f aca="false">T47</f>
        <v>7281.7272</v>
      </c>
      <c r="K47" s="58" t="n">
        <f aca="false">W47</f>
        <v>42.5079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070.906</v>
      </c>
      <c r="Q47" s="48" t="n">
        <v>14.203</v>
      </c>
      <c r="R47" s="55" t="n">
        <f aca="false">P47/3600</f>
        <v>1.408585</v>
      </c>
      <c r="S47" s="57"/>
      <c r="T47" s="55" t="n">
        <v>7281.7272</v>
      </c>
      <c r="U47" s="55" t="n">
        <v>38.1373</v>
      </c>
      <c r="V47" s="55" t="n">
        <v>41.4674</v>
      </c>
      <c r="W47" s="55" t="n">
        <v>42.5079</v>
      </c>
      <c r="X47" s="55" t="n">
        <v>4984.546</v>
      </c>
      <c r="Y47" s="48" t="n">
        <v>13.734</v>
      </c>
      <c r="Z47" s="55" t="n">
        <f aca="false">X47/3600</f>
        <v>1.38459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D47" s="34" t="str">
        <f aca="false">IF(AND(L47=T47,M47=U47,N47=V47,O47=W47),"","!")</f>
        <v>!</v>
      </c>
    </row>
    <row r="48" customFormat="false" ht="11.25" hidden="false" customHeight="false" outlineLevel="0" collapsed="false">
      <c r="A48" s="51"/>
      <c r="B48" s="51" t="s">
        <v>60</v>
      </c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9.3776</v>
      </c>
      <c r="I48" s="59" t="n">
        <f aca="false">V48</f>
        <v>38.9656</v>
      </c>
      <c r="J48" s="59" t="n">
        <f aca="false">T48</f>
        <v>3309.3776</v>
      </c>
      <c r="K48" s="59" t="n">
        <f aca="false">W48</f>
        <v>39.9101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410.593</v>
      </c>
      <c r="Q48" s="48" t="n">
        <v>11.421</v>
      </c>
      <c r="R48" s="47" t="n">
        <f aca="false">P48/3600</f>
        <v>1.22516472222222</v>
      </c>
      <c r="S48" s="49"/>
      <c r="T48" s="47" t="n">
        <v>3309.3776</v>
      </c>
      <c r="U48" s="47" t="n">
        <v>34.6488</v>
      </c>
      <c r="V48" s="47" t="n">
        <v>38.9656</v>
      </c>
      <c r="W48" s="47" t="n">
        <v>39.9101</v>
      </c>
      <c r="X48" s="47" t="n">
        <v>4353.437</v>
      </c>
      <c r="Y48" s="48" t="n">
        <v>11.218</v>
      </c>
      <c r="Z48" s="47" t="n">
        <f aca="false">X48/3600</f>
        <v>1.20928805555556</v>
      </c>
      <c r="AA48" s="49"/>
      <c r="AB48" s="49"/>
      <c r="AC48" s="49"/>
      <c r="AD48" s="34" t="str">
        <f aca="false">IF(AND(L48=T48,M48=U48,N48=V48,O48=W48),"","!")</f>
        <v>!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6.3296</v>
      </c>
      <c r="I49" s="59" t="n">
        <f aca="false">V49</f>
        <v>36.9388</v>
      </c>
      <c r="J49" s="59" t="n">
        <f aca="false">T49</f>
        <v>1546.3296</v>
      </c>
      <c r="K49" s="59" t="n">
        <f aca="false">W49</f>
        <v>37.7692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008.484</v>
      </c>
      <c r="Q49" s="48" t="n">
        <v>9.828</v>
      </c>
      <c r="R49" s="47" t="n">
        <f aca="false">P49/3600</f>
        <v>1.11346777777778</v>
      </c>
      <c r="S49" s="49"/>
      <c r="T49" s="47" t="n">
        <v>1546.3296</v>
      </c>
      <c r="U49" s="47" t="n">
        <v>31.5118</v>
      </c>
      <c r="V49" s="47" t="n">
        <v>36.9388</v>
      </c>
      <c r="W49" s="47" t="n">
        <v>37.7692</v>
      </c>
      <c r="X49" s="47" t="n">
        <v>3942.984</v>
      </c>
      <c r="Y49" s="48" t="n">
        <v>9.578</v>
      </c>
      <c r="Z49" s="47" t="n">
        <f aca="false">X49/3600</f>
        <v>1.09527333333333</v>
      </c>
      <c r="AA49" s="49"/>
      <c r="AB49" s="49"/>
      <c r="AC49" s="49"/>
      <c r="AD49" s="34" t="str">
        <f aca="false">IF(AND(L49=T49,M49=U49,N49=V49,O49=W49),"","!")</f>
        <v>!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5.5416</v>
      </c>
      <c r="I50" s="60" t="n">
        <f aca="false">V50</f>
        <v>35.1634</v>
      </c>
      <c r="J50" s="60" t="n">
        <f aca="false">T50</f>
        <v>715.5416</v>
      </c>
      <c r="K50" s="60" t="n">
        <f aca="false">W50</f>
        <v>35.8678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957.109</v>
      </c>
      <c r="Q50" s="54" t="n">
        <v>9.031</v>
      </c>
      <c r="R50" s="54" t="n">
        <f aca="false">P50/3600</f>
        <v>1.09919694444444</v>
      </c>
      <c r="S50" s="52"/>
      <c r="T50" s="54" t="n">
        <v>715.5416</v>
      </c>
      <c r="U50" s="54" t="n">
        <v>28.5662</v>
      </c>
      <c r="V50" s="54" t="n">
        <v>35.1634</v>
      </c>
      <c r="W50" s="54" t="n">
        <v>35.8678</v>
      </c>
      <c r="X50" s="54" t="n">
        <v>3858.859</v>
      </c>
      <c r="Y50" s="54" t="n">
        <v>8.953</v>
      </c>
      <c r="Z50" s="54" t="n">
        <f aca="false">X50/3600</f>
        <v>1.07190527777778</v>
      </c>
      <c r="AA50" s="52"/>
      <c r="AB50" s="52"/>
      <c r="AC50" s="52"/>
      <c r="AD50" s="34" t="str">
        <f aca="false">IF(AND(L50=T50,M50=U50,N50=V50,O50=W50),"","!")</f>
        <v>!</v>
      </c>
    </row>
    <row r="51" customFormat="false" ht="11.25" hidden="false" customHeight="false" outlineLevel="0" collapsed="false">
      <c r="A51" s="51"/>
      <c r="B51" s="45" t="s">
        <v>61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5.1688</v>
      </c>
      <c r="I51" s="58" t="n">
        <f aca="false">V51</f>
        <v>41.4126</v>
      </c>
      <c r="J51" s="58" t="n">
        <f aca="false">T51</f>
        <v>5075.1688</v>
      </c>
      <c r="K51" s="58" t="n">
        <f aca="false">W51</f>
        <v>42.8502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767.609</v>
      </c>
      <c r="Q51" s="48" t="n">
        <v>10.578</v>
      </c>
      <c r="R51" s="55" t="n">
        <f aca="false">P51/3600</f>
        <v>1.04655805555556</v>
      </c>
      <c r="S51" s="57"/>
      <c r="T51" s="55" t="n">
        <v>5075.1688</v>
      </c>
      <c r="U51" s="55" t="n">
        <v>38.9007</v>
      </c>
      <c r="V51" s="55" t="n">
        <v>41.4126</v>
      </c>
      <c r="W51" s="55" t="n">
        <v>42.8502</v>
      </c>
      <c r="X51" s="55" t="n">
        <v>3536.296</v>
      </c>
      <c r="Y51" s="48" t="n">
        <v>9.39</v>
      </c>
      <c r="Z51" s="55" t="n">
        <f aca="false">X51/3600</f>
        <v>0.982304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D51" s="34" t="str">
        <f aca="false">IF(AND(L51=T51,M51=U51,N51=V51,O51=W51),"","!")</f>
        <v>!</v>
      </c>
    </row>
    <row r="52" customFormat="false" ht="11.25" hidden="false" customHeight="false" outlineLevel="0" collapsed="false">
      <c r="A52" s="51"/>
      <c r="B52" s="51" t="s">
        <v>62</v>
      </c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7.6584</v>
      </c>
      <c r="I52" s="59" t="n">
        <f aca="false">V52</f>
        <v>39.1245</v>
      </c>
      <c r="J52" s="59" t="n">
        <f aca="false">T52</f>
        <v>2167.6584</v>
      </c>
      <c r="K52" s="59" t="n">
        <f aca="false">W52</f>
        <v>40.702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094.093</v>
      </c>
      <c r="Q52" s="48" t="n">
        <v>8.562</v>
      </c>
      <c r="R52" s="47" t="n">
        <f aca="false">P52/3600</f>
        <v>0.859470277777778</v>
      </c>
      <c r="S52" s="49"/>
      <c r="T52" s="47" t="n">
        <v>2167.6584</v>
      </c>
      <c r="U52" s="47" t="n">
        <v>35.7729</v>
      </c>
      <c r="V52" s="47" t="n">
        <v>39.1245</v>
      </c>
      <c r="W52" s="47" t="n">
        <v>40.702</v>
      </c>
      <c r="X52" s="47" t="n">
        <v>3050.578</v>
      </c>
      <c r="Y52" s="48" t="n">
        <v>7.765</v>
      </c>
      <c r="Z52" s="47" t="n">
        <f aca="false">X52/3600</f>
        <v>0.847382777777778</v>
      </c>
      <c r="AA52" s="49"/>
      <c r="AB52" s="49"/>
      <c r="AC52" s="49"/>
      <c r="AD52" s="34" t="str">
        <f aca="false">IF(AND(L52=T52,M52=U52,N52=V52,O52=W52),"","!")</f>
        <v>!</v>
      </c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3.628</v>
      </c>
      <c r="I53" s="59" t="n">
        <f aca="false">V53</f>
        <v>37.0877</v>
      </c>
      <c r="J53" s="59" t="n">
        <f aca="false">T53</f>
        <v>1013.628</v>
      </c>
      <c r="K53" s="59" t="n">
        <f aca="false">W53</f>
        <v>38.7828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749.656</v>
      </c>
      <c r="Q53" s="48" t="n">
        <v>6.421</v>
      </c>
      <c r="R53" s="47" t="n">
        <f aca="false">P53/3600</f>
        <v>0.763793333333333</v>
      </c>
      <c r="S53" s="49"/>
      <c r="T53" s="47" t="n">
        <v>1013.628</v>
      </c>
      <c r="U53" s="47" t="n">
        <v>32.906</v>
      </c>
      <c r="V53" s="47" t="n">
        <v>37.0877</v>
      </c>
      <c r="W53" s="47" t="n">
        <v>38.7828</v>
      </c>
      <c r="X53" s="47" t="n">
        <v>2693.968</v>
      </c>
      <c r="Y53" s="48" t="n">
        <v>6.453</v>
      </c>
      <c r="Z53" s="47" t="n">
        <f aca="false">X53/3600</f>
        <v>0.748324444444444</v>
      </c>
      <c r="AA53" s="49"/>
      <c r="AB53" s="49"/>
      <c r="AC53" s="49"/>
      <c r="AD53" s="34" t="str">
        <f aca="false">IF(AND(L53=T53,M53=U53,N53=V53,O53=W53),"","!")</f>
        <v>!</v>
      </c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1.716</v>
      </c>
      <c r="I54" s="60" t="n">
        <f aca="false">V54</f>
        <v>35.3087</v>
      </c>
      <c r="J54" s="60" t="n">
        <f aca="false">T54</f>
        <v>481.716</v>
      </c>
      <c r="K54" s="60" t="n">
        <f aca="false">W54</f>
        <v>36.9233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661.703</v>
      </c>
      <c r="Q54" s="54" t="n">
        <v>6.093</v>
      </c>
      <c r="R54" s="54" t="n">
        <f aca="false">P54/3600</f>
        <v>0.739361944444445</v>
      </c>
      <c r="S54" s="52"/>
      <c r="T54" s="54" t="n">
        <v>481.716</v>
      </c>
      <c r="U54" s="54" t="n">
        <v>30.2408</v>
      </c>
      <c r="V54" s="54" t="n">
        <v>35.3087</v>
      </c>
      <c r="W54" s="54" t="n">
        <v>36.9233</v>
      </c>
      <c r="X54" s="54" t="n">
        <v>2592.5</v>
      </c>
      <c r="Y54" s="54" t="n">
        <v>5.984</v>
      </c>
      <c r="Z54" s="54" t="n">
        <f aca="false">X54/3600</f>
        <v>0.720138888888889</v>
      </c>
      <c r="AA54" s="52"/>
      <c r="AB54" s="52"/>
      <c r="AC54" s="52"/>
      <c r="AD54" s="34" t="str">
        <f aca="false">IF(AND(L54=T54,M54=U54,N54=V54,O54=W54),"","!")</f>
        <v>!</v>
      </c>
    </row>
    <row r="55" customFormat="false" ht="11.25" hidden="false" customHeight="false" outlineLevel="0" collapsed="false">
      <c r="A55" s="45" t="s">
        <v>8</v>
      </c>
      <c r="B55" s="45" t="s">
        <v>63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9.304</v>
      </c>
      <c r="I55" s="58" t="n">
        <f aca="false">V55</f>
        <v>44.0292</v>
      </c>
      <c r="J55" s="58" t="n">
        <f aca="false">T55</f>
        <v>1599.304</v>
      </c>
      <c r="K55" s="58" t="n">
        <f aca="false">W55</f>
        <v>43.167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250.156</v>
      </c>
      <c r="Q55" s="48" t="n">
        <v>3.64</v>
      </c>
      <c r="R55" s="55" t="n">
        <f aca="false">P55/3600</f>
        <v>0.347265555555556</v>
      </c>
      <c r="S55" s="57"/>
      <c r="T55" s="55" t="n">
        <v>1599.304</v>
      </c>
      <c r="U55" s="55" t="n">
        <v>40.5735</v>
      </c>
      <c r="V55" s="55" t="n">
        <v>44.0292</v>
      </c>
      <c r="W55" s="55" t="n">
        <v>43.167</v>
      </c>
      <c r="X55" s="55" t="n">
        <v>1230.015</v>
      </c>
      <c r="Y55" s="48" t="n">
        <v>3.406</v>
      </c>
      <c r="Z55" s="55" t="n">
        <f aca="false">X55/3600</f>
        <v>0.3416708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D55" s="34" t="str">
        <f aca="false">IF(AND(L55=T55,M55=U55,N55=V55,O55=W55),"","!")</f>
        <v>!</v>
      </c>
    </row>
    <row r="56" customFormat="false" ht="11.25" hidden="false" customHeight="false" outlineLevel="0" collapsed="false">
      <c r="A56" s="51" t="s">
        <v>64</v>
      </c>
      <c r="B56" s="51" t="s">
        <v>65</v>
      </c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4592</v>
      </c>
      <c r="I56" s="59" t="n">
        <f aca="false">V56</f>
        <v>41.4668</v>
      </c>
      <c r="J56" s="59" t="n">
        <f aca="false">T56</f>
        <v>799.4592</v>
      </c>
      <c r="K56" s="59" t="n">
        <f aca="false">W56</f>
        <v>40.1634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178.109</v>
      </c>
      <c r="Q56" s="48" t="n">
        <v>3.234</v>
      </c>
      <c r="R56" s="47" t="n">
        <f aca="false">P56/3600</f>
        <v>0.3272525</v>
      </c>
      <c r="S56" s="49"/>
      <c r="T56" s="47" t="n">
        <v>799.4592</v>
      </c>
      <c r="U56" s="47" t="n">
        <v>36.8298</v>
      </c>
      <c r="V56" s="47" t="n">
        <v>41.4668</v>
      </c>
      <c r="W56" s="47" t="n">
        <v>40.1634</v>
      </c>
      <c r="X56" s="47" t="n">
        <v>1103.671</v>
      </c>
      <c r="Y56" s="48" t="n">
        <v>2.921</v>
      </c>
      <c r="Z56" s="47" t="n">
        <f aca="false">X56/3600</f>
        <v>0.306575277777778</v>
      </c>
      <c r="AA56" s="49"/>
      <c r="AB56" s="49"/>
      <c r="AC56" s="49"/>
      <c r="AD56" s="34" t="str">
        <f aca="false">IF(AND(L56=T56,M56=U56,N56=V56,O56=W56),"","!")</f>
        <v>!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7064</v>
      </c>
      <c r="I57" s="59" t="n">
        <f aca="false">V57</f>
        <v>39.2033</v>
      </c>
      <c r="J57" s="59" t="n">
        <f aca="false">T57</f>
        <v>393.7064</v>
      </c>
      <c r="K57" s="59" t="n">
        <f aca="false">W57</f>
        <v>37.5418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70.421</v>
      </c>
      <c r="Q57" s="48" t="n">
        <v>2.875</v>
      </c>
      <c r="R57" s="47" t="n">
        <f aca="false">P57/3600</f>
        <v>0.297339166666667</v>
      </c>
      <c r="S57" s="49"/>
      <c r="T57" s="47" t="n">
        <v>393.7064</v>
      </c>
      <c r="U57" s="47" t="n">
        <v>33.4761</v>
      </c>
      <c r="V57" s="47" t="n">
        <v>39.2033</v>
      </c>
      <c r="W57" s="47" t="n">
        <v>37.5418</v>
      </c>
      <c r="X57" s="47" t="n">
        <v>1011.453</v>
      </c>
      <c r="Y57" s="48" t="n">
        <v>2.5</v>
      </c>
      <c r="Z57" s="47" t="n">
        <f aca="false">X57/3600</f>
        <v>0.280959166666667</v>
      </c>
      <c r="AA57" s="49"/>
      <c r="AB57" s="49"/>
      <c r="AC57" s="49"/>
      <c r="AD57" s="34" t="str">
        <f aca="false">IF(AND(L57=T57,M57=U57,N57=V57,O57=W57),"","!")</f>
        <v>!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4664</v>
      </c>
      <c r="I58" s="60" t="n">
        <f aca="false">V58</f>
        <v>37.1767</v>
      </c>
      <c r="J58" s="60" t="n">
        <f aca="false">T58</f>
        <v>199.4664</v>
      </c>
      <c r="K58" s="60" t="n">
        <f aca="false">W58</f>
        <v>35.1671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011.453</v>
      </c>
      <c r="Q58" s="54" t="n">
        <v>2.671</v>
      </c>
      <c r="R58" s="54" t="n">
        <f aca="false">P58/3600</f>
        <v>0.280959166666667</v>
      </c>
      <c r="S58" s="52"/>
      <c r="T58" s="54" t="n">
        <v>199.4664</v>
      </c>
      <c r="U58" s="54" t="n">
        <v>30.675</v>
      </c>
      <c r="V58" s="54" t="n">
        <v>37.1767</v>
      </c>
      <c r="W58" s="54" t="n">
        <v>35.1671</v>
      </c>
      <c r="X58" s="54" t="n">
        <v>938.031</v>
      </c>
      <c r="Y58" s="54" t="n">
        <v>2.265</v>
      </c>
      <c r="Z58" s="54" t="n">
        <f aca="false">X58/3600</f>
        <v>0.260564166666667</v>
      </c>
      <c r="AA58" s="52"/>
      <c r="AB58" s="52"/>
      <c r="AC58" s="52"/>
      <c r="AD58" s="34" t="str">
        <f aca="false">IF(AND(L58=T58,M58=U58,N58=V58,O58=W58),"","!")</f>
        <v>!</v>
      </c>
    </row>
    <row r="59" customFormat="false" ht="11.25" hidden="false" customHeight="false" outlineLevel="0" collapsed="false">
      <c r="A59" s="51"/>
      <c r="B59" s="45" t="s">
        <v>66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2.7632</v>
      </c>
      <c r="I59" s="56" t="n">
        <f aca="false">V59</f>
        <v>43.2265</v>
      </c>
      <c r="J59" s="56" t="n">
        <f aca="false">T59</f>
        <v>1722.7632</v>
      </c>
      <c r="K59" s="56" t="n">
        <f aca="false">W59</f>
        <v>44.2526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369.828</v>
      </c>
      <c r="Q59" s="48" t="n">
        <v>3.937</v>
      </c>
      <c r="R59" s="55" t="n">
        <f aca="false">P59/3600</f>
        <v>0.380507777777778</v>
      </c>
      <c r="S59" s="57"/>
      <c r="T59" s="55" t="n">
        <v>1722.7632</v>
      </c>
      <c r="U59" s="55" t="n">
        <v>37.8741</v>
      </c>
      <c r="V59" s="55" t="n">
        <v>43.2265</v>
      </c>
      <c r="W59" s="55" t="n">
        <v>44.2526</v>
      </c>
      <c r="X59" s="55" t="n">
        <v>1405</v>
      </c>
      <c r="Y59" s="48" t="n">
        <v>4.093</v>
      </c>
      <c r="Z59" s="55" t="n">
        <f aca="false">X59/3600</f>
        <v>0.39027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D59" s="34" t="str">
        <f aca="false">IF(AND(L59=T59,M59=U59,N59=V59,O59=W59),"","!")</f>
        <v>!</v>
      </c>
    </row>
    <row r="60" customFormat="false" ht="11.25" hidden="false" customHeight="false" outlineLevel="0" collapsed="false">
      <c r="A60" s="51"/>
      <c r="B60" s="51" t="s">
        <v>67</v>
      </c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1264</v>
      </c>
      <c r="I60" s="46" t="n">
        <f aca="false">V60</f>
        <v>41.2166</v>
      </c>
      <c r="J60" s="46" t="n">
        <f aca="false">T60</f>
        <v>666.1264</v>
      </c>
      <c r="K60" s="46" t="n">
        <f aca="false">W60</f>
        <v>42.194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71.796</v>
      </c>
      <c r="Q60" s="48" t="n">
        <v>3.046</v>
      </c>
      <c r="R60" s="47" t="n">
        <f aca="false">P60/3600</f>
        <v>0.325498888888889</v>
      </c>
      <c r="S60" s="49"/>
      <c r="T60" s="47" t="n">
        <v>666.1264</v>
      </c>
      <c r="U60" s="47" t="n">
        <v>34.5641</v>
      </c>
      <c r="V60" s="47" t="n">
        <v>41.2166</v>
      </c>
      <c r="W60" s="47" t="n">
        <v>42.1944</v>
      </c>
      <c r="X60" s="47" t="n">
        <v>1146.421</v>
      </c>
      <c r="Y60" s="48" t="n">
        <v>3.453</v>
      </c>
      <c r="Z60" s="47" t="n">
        <f aca="false">X60/3600</f>
        <v>0.318450277777778</v>
      </c>
      <c r="AA60" s="49"/>
      <c r="AB60" s="49"/>
      <c r="AC60" s="49"/>
      <c r="AD60" s="34" t="str">
        <f aca="false">IF(AND(L60=T60,M60=U60,N60=V60,O60=W60),"","!")</f>
        <v>!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5112</v>
      </c>
      <c r="I61" s="46" t="n">
        <f aca="false">V61</f>
        <v>39.5078</v>
      </c>
      <c r="J61" s="46" t="n">
        <f aca="false">T61</f>
        <v>302.5112</v>
      </c>
      <c r="K61" s="46" t="n">
        <f aca="false">W61</f>
        <v>40.4278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077.843</v>
      </c>
      <c r="Q61" s="48" t="n">
        <v>2.593</v>
      </c>
      <c r="R61" s="47" t="n">
        <f aca="false">P61/3600</f>
        <v>0.299400833333333</v>
      </c>
      <c r="S61" s="49"/>
      <c r="T61" s="47" t="n">
        <v>302.5112</v>
      </c>
      <c r="U61" s="47" t="n">
        <v>31.8083</v>
      </c>
      <c r="V61" s="47" t="n">
        <v>39.5078</v>
      </c>
      <c r="W61" s="47" t="n">
        <v>40.4278</v>
      </c>
      <c r="X61" s="47" t="n">
        <v>1057.765</v>
      </c>
      <c r="Y61" s="48" t="n">
        <v>2.656</v>
      </c>
      <c r="Z61" s="47" t="n">
        <f aca="false">X61/3600</f>
        <v>0.293823611111111</v>
      </c>
      <c r="AA61" s="49"/>
      <c r="AB61" s="49"/>
      <c r="AC61" s="49"/>
      <c r="AD61" s="34" t="str">
        <f aca="false">IF(AND(L61=T61,M61=U61,N61=V61,O61=W61),"","!")</f>
        <v>!</v>
      </c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4576</v>
      </c>
      <c r="I62" s="53" t="n">
        <f aca="false">V62</f>
        <v>38.0295</v>
      </c>
      <c r="J62" s="53" t="n">
        <f aca="false">T62</f>
        <v>151.4576</v>
      </c>
      <c r="K62" s="53" t="n">
        <f aca="false">W62</f>
        <v>38.7889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08.812</v>
      </c>
      <c r="Q62" s="54" t="n">
        <v>2.656</v>
      </c>
      <c r="R62" s="54" t="n">
        <f aca="false">P62/3600</f>
        <v>0.308003333333333</v>
      </c>
      <c r="S62" s="52"/>
      <c r="T62" s="54" t="n">
        <v>151.4576</v>
      </c>
      <c r="U62" s="54" t="n">
        <v>29.1386</v>
      </c>
      <c r="V62" s="54" t="n">
        <v>38.0295</v>
      </c>
      <c r="W62" s="54" t="n">
        <v>38.7889</v>
      </c>
      <c r="X62" s="54" t="n">
        <v>1025.265</v>
      </c>
      <c r="Y62" s="54" t="n">
        <v>2.437</v>
      </c>
      <c r="Z62" s="54" t="n">
        <f aca="false">X62/3600</f>
        <v>0.284795833333333</v>
      </c>
      <c r="AA62" s="52"/>
      <c r="AB62" s="52"/>
      <c r="AC62" s="52"/>
      <c r="AD62" s="34" t="str">
        <f aca="false">IF(AND(L62=T62,M62=U62,N62=V62,O62=W62),"","!")</f>
        <v>!</v>
      </c>
    </row>
    <row r="63" customFormat="false" ht="11.25" hidden="false" customHeight="false" outlineLevel="0" collapsed="false">
      <c r="A63" s="51"/>
      <c r="B63" s="45" t="s">
        <v>68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2.7648</v>
      </c>
      <c r="I63" s="58" t="n">
        <f aca="false">V63</f>
        <v>41.3496</v>
      </c>
      <c r="J63" s="58" t="n">
        <f aca="false">T63</f>
        <v>1732.7648</v>
      </c>
      <c r="K63" s="58" t="n">
        <f aca="false">W63</f>
        <v>42.3054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160.953</v>
      </c>
      <c r="Q63" s="48" t="n">
        <v>3.406</v>
      </c>
      <c r="R63" s="55" t="n">
        <f aca="false">P63/3600</f>
        <v>0.322486944444444</v>
      </c>
      <c r="S63" s="57"/>
      <c r="T63" s="55" t="n">
        <v>1732.7648</v>
      </c>
      <c r="U63" s="55" t="n">
        <v>38.123</v>
      </c>
      <c r="V63" s="55" t="n">
        <v>41.3496</v>
      </c>
      <c r="W63" s="55" t="n">
        <v>42.3054</v>
      </c>
      <c r="X63" s="55" t="n">
        <v>1141.812</v>
      </c>
      <c r="Y63" s="48" t="n">
        <v>3.312</v>
      </c>
      <c r="Z63" s="55" t="n">
        <f aca="false">X63/3600</f>
        <v>0.3171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D63" s="34" t="str">
        <f aca="false">IF(AND(L63=T63,M63=U63,N63=V63,O63=W63),"","!")</f>
        <v>!</v>
      </c>
    </row>
    <row r="64" customFormat="false" ht="11.25" hidden="false" customHeight="false" outlineLevel="0" collapsed="false">
      <c r="A64" s="51"/>
      <c r="B64" s="51" t="s">
        <v>69</v>
      </c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7672</v>
      </c>
      <c r="I64" s="59" t="n">
        <f aca="false">V64</f>
        <v>38.795</v>
      </c>
      <c r="J64" s="59" t="n">
        <f aca="false">T64</f>
        <v>796.7672</v>
      </c>
      <c r="K64" s="59" t="n">
        <f aca="false">W64</f>
        <v>39.5858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61.265</v>
      </c>
      <c r="Q64" s="48" t="n">
        <v>2.812</v>
      </c>
      <c r="R64" s="47" t="n">
        <f aca="false">P64/3600</f>
        <v>0.294795833333333</v>
      </c>
      <c r="S64" s="49"/>
      <c r="T64" s="47" t="n">
        <v>796.7672</v>
      </c>
      <c r="U64" s="47" t="n">
        <v>34.7764</v>
      </c>
      <c r="V64" s="47" t="n">
        <v>38.795</v>
      </c>
      <c r="W64" s="47" t="n">
        <v>39.5858</v>
      </c>
      <c r="X64" s="47" t="n">
        <v>1041.625</v>
      </c>
      <c r="Y64" s="48" t="n">
        <v>2.812</v>
      </c>
      <c r="Z64" s="47" t="n">
        <f aca="false">X64/3600</f>
        <v>0.289340277777778</v>
      </c>
      <c r="AA64" s="49"/>
      <c r="AB64" s="49"/>
      <c r="AC64" s="49"/>
      <c r="AD64" s="34" t="str">
        <f aca="false">IF(AND(L64=T64,M64=U64,N64=V64,O64=W64),"","!")</f>
        <v>!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336</v>
      </c>
      <c r="I65" s="59" t="n">
        <f aca="false">V65</f>
        <v>36.5875</v>
      </c>
      <c r="J65" s="59" t="n">
        <f aca="false">T65</f>
        <v>371.336</v>
      </c>
      <c r="K65" s="59" t="n">
        <f aca="false">W65</f>
        <v>37.3511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23.094</v>
      </c>
      <c r="Q65" s="48" t="n">
        <v>2.5</v>
      </c>
      <c r="R65" s="47" t="n">
        <f aca="false">P65/3600</f>
        <v>0.256415</v>
      </c>
      <c r="S65" s="49"/>
      <c r="T65" s="47" t="n">
        <v>371.336</v>
      </c>
      <c r="U65" s="47" t="n">
        <v>31.5822</v>
      </c>
      <c r="V65" s="47" t="n">
        <v>36.5875</v>
      </c>
      <c r="W65" s="47" t="n">
        <v>37.3511</v>
      </c>
      <c r="X65" s="47" t="n">
        <v>903.578</v>
      </c>
      <c r="Y65" s="48" t="n">
        <v>2.265</v>
      </c>
      <c r="Z65" s="47" t="n">
        <f aca="false">X65/3600</f>
        <v>0.250993888888889</v>
      </c>
      <c r="AA65" s="49"/>
      <c r="AB65" s="49"/>
      <c r="AC65" s="49"/>
      <c r="AD65" s="34" t="str">
        <f aca="false">IF(AND(L65=T65,M65=U65,N65=V65,O65=W65),"","!")</f>
        <v>!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0704</v>
      </c>
      <c r="I66" s="60" t="n">
        <f aca="false">V66</f>
        <v>34.6444</v>
      </c>
      <c r="J66" s="60" t="n">
        <f aca="false">T66</f>
        <v>171.0704</v>
      </c>
      <c r="K66" s="60" t="n">
        <f aca="false">W66</f>
        <v>35.3429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867.89</v>
      </c>
      <c r="Q66" s="54" t="n">
        <v>2.015</v>
      </c>
      <c r="R66" s="54" t="n">
        <f aca="false">P66/3600</f>
        <v>0.241080555555556</v>
      </c>
      <c r="S66" s="52"/>
      <c r="T66" s="54" t="n">
        <v>171.0704</v>
      </c>
      <c r="U66" s="54" t="n">
        <v>28.648</v>
      </c>
      <c r="V66" s="54" t="n">
        <v>34.6444</v>
      </c>
      <c r="W66" s="54" t="n">
        <v>35.3429</v>
      </c>
      <c r="X66" s="54" t="n">
        <v>850.453</v>
      </c>
      <c r="Y66" s="54" t="n">
        <v>2.046</v>
      </c>
      <c r="Z66" s="54" t="n">
        <f aca="false">X66/3600</f>
        <v>0.236236944444444</v>
      </c>
      <c r="AA66" s="52"/>
      <c r="AB66" s="52"/>
      <c r="AC66" s="52"/>
      <c r="AD66" s="34" t="str">
        <f aca="false">IF(AND(L66=T66,M66=U66,N66=V66,O66=W66),"","!")</f>
        <v>!</v>
      </c>
    </row>
    <row r="67" customFormat="false" ht="11.25" hidden="false" customHeight="false" outlineLevel="0" collapsed="false">
      <c r="A67" s="51"/>
      <c r="B67" s="45" t="s">
        <v>70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5.8224</v>
      </c>
      <c r="I67" s="56" t="n">
        <f aca="false">V67</f>
        <v>41.6047</v>
      </c>
      <c r="J67" s="56" t="n">
        <f aca="false">T67</f>
        <v>1275.8224</v>
      </c>
      <c r="K67" s="56" t="n">
        <f aca="false">W67</f>
        <v>42.6841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832.578</v>
      </c>
      <c r="Q67" s="48" t="n">
        <v>2.578</v>
      </c>
      <c r="R67" s="55" t="n">
        <f aca="false">P67/3600</f>
        <v>0.231271666666667</v>
      </c>
      <c r="S67" s="57"/>
      <c r="T67" s="55" t="n">
        <v>1275.8224</v>
      </c>
      <c r="U67" s="55" t="n">
        <v>39.4069</v>
      </c>
      <c r="V67" s="55" t="n">
        <v>41.6047</v>
      </c>
      <c r="W67" s="55" t="n">
        <v>42.6841</v>
      </c>
      <c r="X67" s="55" t="n">
        <v>857.468</v>
      </c>
      <c r="Y67" s="48" t="n">
        <v>2.593</v>
      </c>
      <c r="Z67" s="55" t="n">
        <f aca="false">X67/3600</f>
        <v>0.23818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D67" s="34" t="str">
        <f aca="false">IF(AND(L67=T67,M67=U67,N67=V67,O67=W67),"","!")</f>
        <v>!</v>
      </c>
    </row>
    <row r="68" customFormat="false" ht="11.25" hidden="false" customHeight="false" outlineLevel="0" collapsed="false">
      <c r="A68" s="51"/>
      <c r="B68" s="51" t="s">
        <v>62</v>
      </c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288</v>
      </c>
      <c r="I68" s="46" t="n">
        <f aca="false">V68</f>
        <v>38.9598</v>
      </c>
      <c r="J68" s="46" t="n">
        <f aca="false">T68</f>
        <v>630.288</v>
      </c>
      <c r="K68" s="46" t="n">
        <f aca="false">W68</f>
        <v>40.1463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63.796</v>
      </c>
      <c r="Q68" s="48" t="n">
        <v>2.14</v>
      </c>
      <c r="R68" s="47" t="n">
        <f aca="false">P68/3600</f>
        <v>0.212165555555556</v>
      </c>
      <c r="S68" s="49"/>
      <c r="T68" s="47" t="n">
        <v>630.288</v>
      </c>
      <c r="U68" s="47" t="n">
        <v>35.6825</v>
      </c>
      <c r="V68" s="47" t="n">
        <v>38.9598</v>
      </c>
      <c r="W68" s="47" t="n">
        <v>40.1463</v>
      </c>
      <c r="X68" s="47" t="n">
        <v>749.093</v>
      </c>
      <c r="Y68" s="48" t="n">
        <v>2.125</v>
      </c>
      <c r="Z68" s="47" t="n">
        <f aca="false">X68/3600</f>
        <v>0.208081388888889</v>
      </c>
      <c r="AA68" s="49"/>
      <c r="AB68" s="49"/>
      <c r="AC68" s="49"/>
      <c r="AD68" s="34" t="str">
        <f aca="false">IF(AND(L68=T68,M68=U68,N68=V68,O68=W68),"","!")</f>
        <v>!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0768</v>
      </c>
      <c r="I69" s="46" t="n">
        <f aca="false">V69</f>
        <v>36.7361</v>
      </c>
      <c r="J69" s="46" t="n">
        <f aca="false">T69</f>
        <v>304.0768</v>
      </c>
      <c r="K69" s="46" t="n">
        <f aca="false">W69</f>
        <v>37.8877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46.843</v>
      </c>
      <c r="Q69" s="48" t="n">
        <v>1.734</v>
      </c>
      <c r="R69" s="47" t="n">
        <f aca="false">P69/3600</f>
        <v>0.179678611111111</v>
      </c>
      <c r="S69" s="49"/>
      <c r="T69" s="47" t="n">
        <v>304.0768</v>
      </c>
      <c r="U69" s="47" t="n">
        <v>32.2517</v>
      </c>
      <c r="V69" s="47" t="n">
        <v>36.7361</v>
      </c>
      <c r="W69" s="47" t="n">
        <v>37.8877</v>
      </c>
      <c r="X69" s="47" t="n">
        <v>632.015</v>
      </c>
      <c r="Y69" s="48" t="n">
        <v>1.781</v>
      </c>
      <c r="Z69" s="47" t="n">
        <f aca="false">X69/3600</f>
        <v>0.175559722222222</v>
      </c>
      <c r="AA69" s="49"/>
      <c r="AB69" s="49"/>
      <c r="AC69" s="49"/>
      <c r="AD69" s="34" t="str">
        <f aca="false">IF(AND(L69=T69,M69=U69,N69=V69,O69=W69),"","!")</f>
        <v>!</v>
      </c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8528</v>
      </c>
      <c r="I70" s="61" t="n">
        <f aca="false">V70</f>
        <v>34.7621</v>
      </c>
      <c r="J70" s="61" t="n">
        <f aca="false">T70</f>
        <v>146.8528</v>
      </c>
      <c r="K70" s="61" t="n">
        <f aca="false">W70</f>
        <v>35.7206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24.234</v>
      </c>
      <c r="Q70" s="54" t="n">
        <v>1.562</v>
      </c>
      <c r="R70" s="54" t="n">
        <f aca="false">P70/3600</f>
        <v>0.173398333333333</v>
      </c>
      <c r="S70" s="52"/>
      <c r="T70" s="54" t="n">
        <v>146.8528</v>
      </c>
      <c r="U70" s="54" t="n">
        <v>29.4625</v>
      </c>
      <c r="V70" s="54" t="n">
        <v>34.7621</v>
      </c>
      <c r="W70" s="54" t="n">
        <v>35.7206</v>
      </c>
      <c r="X70" s="54" t="n">
        <v>606.921</v>
      </c>
      <c r="Y70" s="54" t="n">
        <v>1.562</v>
      </c>
      <c r="Z70" s="54" t="n">
        <f aca="false">X70/3600</f>
        <v>0.168589166666667</v>
      </c>
      <c r="AA70" s="52"/>
      <c r="AB70" s="52"/>
      <c r="AC70" s="52"/>
      <c r="AD70" s="34" t="str">
        <f aca="false">IF(AND(L70=T70,M70=U70,N70=V70,O70=W70),"","!")</f>
        <v>!</v>
      </c>
    </row>
    <row r="71" customFormat="false" ht="11.25" hidden="false" customHeight="false" outlineLevel="0" collapsed="false">
      <c r="A71" s="62" t="s">
        <v>71</v>
      </c>
      <c r="B71" s="62" t="s">
        <v>7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D71" s="34" t="str">
        <f aca="false">IF(AND(L71=T71,M71=U71,N71=V71,O71=W71),"","!")</f>
        <v/>
      </c>
    </row>
    <row r="72" customFormat="false" ht="11.25" hidden="false" customHeight="false" outlineLevel="0" collapsed="false">
      <c r="A72" s="67" t="s">
        <v>64</v>
      </c>
      <c r="B72" s="67" t="s">
        <v>73</v>
      </c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D72" s="34" t="str">
        <f aca="false">IF(AND(L72=T72,M72=U72,N72=V72,O72=W72),"","!")</f>
        <v/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D73" s="34" t="str">
        <f aca="false">IF(AND(L73=T73,M73=U73,N73=V73,O73=W73),"","!")</f>
        <v/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D74" s="34" t="str">
        <f aca="false">IF(AND(L74=T74,M74=U74,N74=V74,O74=W74),"","!")</f>
        <v/>
      </c>
    </row>
    <row r="75" customFormat="false" ht="11.25" hidden="false" customHeight="false" outlineLevel="0" collapsed="false">
      <c r="A75" s="67"/>
      <c r="B75" s="62" t="s">
        <v>7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  <c r="AD75" s="34" t="str">
        <f aca="false">IF(AND(L75=T75,M75=U75,N75=V75,O75=W75),"","!")</f>
        <v/>
      </c>
    </row>
    <row r="76" customFormat="false" ht="11.25" hidden="false" customHeight="false" outlineLevel="0" collapsed="false">
      <c r="A76" s="67"/>
      <c r="B76" s="67" t="s">
        <v>75</v>
      </c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  <c r="AD76" s="34" t="str">
        <f aca="false">IF(AND(L76=T76,M76=U76,N76=V76,O76=W76),"","!")</f>
        <v/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  <c r="AD77" s="34" t="str">
        <f aca="false">IF(AND(L77=T77,M77=U77,N77=V77,O77=W77),"","!")</f>
        <v/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  <c r="AD78" s="34" t="str">
        <f aca="false">IF(AND(L78=T78,M78=U78,N78=V78,O78=W78),"","!")</f>
        <v/>
      </c>
    </row>
    <row r="79" customFormat="false" ht="11.25" hidden="false" customHeight="false" outlineLevel="0" collapsed="false">
      <c r="A79" s="67"/>
      <c r="B79" s="62" t="s">
        <v>76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  <c r="AD79" s="34" t="str">
        <f aca="false">IF(AND(L79=T79,M79=U79,N79=V79,O79=W79),"","!")</f>
        <v/>
      </c>
    </row>
    <row r="80" customFormat="false" ht="11.25" hidden="false" customHeight="false" outlineLevel="0" collapsed="false">
      <c r="A80" s="67"/>
      <c r="B80" s="67" t="s">
        <v>77</v>
      </c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  <c r="AD80" s="34" t="str">
        <f aca="false">IF(AND(L80=T80,M80=U80,N80=V80,O80=W80),"","!")</f>
        <v/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  <c r="AD81" s="34" t="str">
        <f aca="false">IF(AND(L81=T81,M81=U81,N81=V81,O81=W81),"","!")</f>
        <v/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  <c r="AD82" s="34" t="str">
        <f aca="false">IF(AND(L82=T82,M82=U82,N82=V82,O82=W82),"","!")</f>
        <v/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8</v>
      </c>
      <c r="P89" s="82"/>
      <c r="Q89" s="82" t="n">
        <f aca="false">GEOMEAN(Q3:Q70)</f>
        <v>15.2847578265978</v>
      </c>
      <c r="R89" s="82" t="n">
        <f aca="false">GEOMEAN(R3:R70)</f>
        <v>1.75082624606474</v>
      </c>
      <c r="X89" s="82"/>
      <c r="Y89" s="82" t="n">
        <f aca="false">GEOMEAN(Y3:Y70)</f>
        <v>15.0822907550776</v>
      </c>
      <c r="Z89" s="82" t="n">
        <f aca="false">GEOMEAN(Z3:Z70)</f>
        <v>1.70709030795043</v>
      </c>
    </row>
    <row r="90" customFormat="false" ht="11.25" hidden="false" customHeight="false" outlineLevel="0" collapsed="false">
      <c r="B90" s="34" t="s">
        <v>79</v>
      </c>
      <c r="X90" s="98"/>
      <c r="Y90" s="98" t="n">
        <f aca="false">Y89/Q89</f>
        <v>0.986753661797117</v>
      </c>
      <c r="Z90" s="98" t="n">
        <f aca="false">Z89/R89</f>
        <v>0.975019829516143</v>
      </c>
    </row>
    <row r="91" customFormat="false" ht="11.25" hidden="false" customHeight="false" outlineLevel="0" collapsed="false">
      <c r="B91" s="34" t="s">
        <v>80</v>
      </c>
      <c r="P91" s="81"/>
      <c r="Q91" s="81" t="n">
        <f aca="false">SUM(Q3:Q70)/3600</f>
        <v>0.506468333333333</v>
      </c>
      <c r="R91" s="81" t="n">
        <f aca="false">SUM(R3:R70)</f>
        <v>216.069379444444</v>
      </c>
      <c r="X91" s="81"/>
      <c r="Y91" s="81" t="n">
        <f aca="false">SUM(Y3:Y70)/3600</f>
        <v>0.504931666666667</v>
      </c>
      <c r="Z91" s="81" t="n">
        <f aca="false">SUM(Z3:Z70)</f>
        <v>210.602930833333</v>
      </c>
    </row>
    <row r="92" customFormat="false" ht="11.25" hidden="false" customHeight="false" outlineLevel="0" collapsed="false">
      <c r="R92" s="81" t="n">
        <f aca="false">MAX(R3:R82)</f>
        <v>11.8943011111111</v>
      </c>
      <c r="Z92" s="81" t="n">
        <f aca="false">MAX(Z3:Z82)</f>
        <v>11.72466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6" min="16" style="34" width="9.14"/>
    <col collapsed="false" customWidth="true" hidden="false" outlineLevel="0" max="18" min="17" style="34" width="9.28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6" min="25" style="34" width="9.28"/>
    <col collapsed="false" customWidth="true" hidden="false" outlineLevel="0" max="29" min="27" style="34" width="9.41"/>
    <col collapsed="false" customWidth="false" hidden="false" outlineLevel="0" max="257" min="30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33</v>
      </c>
      <c r="AB2" s="44" t="s">
        <v>34</v>
      </c>
      <c r="AC2" s="44" t="s">
        <v>35</v>
      </c>
    </row>
    <row r="3" customFormat="false" ht="11.25" hidden="false" customHeight="false" outlineLevel="0" collapsed="false">
      <c r="A3" s="62" t="s">
        <v>5</v>
      </c>
      <c r="B3" s="62" t="s">
        <v>36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D3" s="34" t="str">
        <f aca="false">IF(AND(L3=T3,M3=U3,N3=V3,O3=W3),"","!")</f>
        <v/>
      </c>
    </row>
    <row r="4" customFormat="false" ht="11.25" hidden="false" customHeight="false" outlineLevel="0" collapsed="false">
      <c r="A4" s="67" t="s">
        <v>37</v>
      </c>
      <c r="B4" s="67" t="s">
        <v>38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D4" s="34" t="str">
        <f aca="false">IF(AND(L4=T4,M4=U4,N4=V4,O4=W4),"","!")</f>
        <v/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D5" s="34" t="str">
        <f aca="false">IF(AND(L5=T5,M5=U5,N5=V5,O5=W5),"","!")</f>
        <v/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D6" s="34" t="str">
        <f aca="false">IF(AND(L6=T6,M6=U6,N6=V6,O6=W6),"","!")</f>
        <v/>
      </c>
    </row>
    <row r="7" customFormat="false" ht="11.25" hidden="false" customHeight="false" outlineLevel="0" collapsed="false">
      <c r="A7" s="67"/>
      <c r="B7" s="67" t="s">
        <v>39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D7" s="34" t="str">
        <f aca="false">IF(AND(L7=T7,M7=U7,N7=V7,O7=W7),"","!")</f>
        <v/>
      </c>
    </row>
    <row r="8" customFormat="false" ht="11.25" hidden="false" customHeight="false" outlineLevel="0" collapsed="false">
      <c r="A8" s="67"/>
      <c r="B8" s="67" t="s">
        <v>40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D8" s="34" t="str">
        <f aca="false">IF(AND(L8=T8,M8=U8,N8=V8,O8=W8),"","!")</f>
        <v/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D9" s="34" t="str">
        <f aca="false">IF(AND(L9=T9,M9=U9,N9=V9,O9=W9),"","!")</f>
        <v/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34" t="str">
        <f aca="false">IF(AND(L10=T10,M10=U10,N10=V10,O10=W10),"","!")</f>
        <v/>
      </c>
    </row>
    <row r="11" customFormat="false" ht="11.25" hidden="false" customHeight="false" outlineLevel="0" collapsed="false">
      <c r="A11" s="45" t="s">
        <v>6</v>
      </c>
      <c r="B11" s="45" t="s">
        <v>43</v>
      </c>
      <c r="C11" s="45" t="n">
        <v>22</v>
      </c>
      <c r="D11" s="46" t="n">
        <f aca="false">L11</f>
        <v>5325.2192</v>
      </c>
      <c r="E11" s="46" t="n">
        <f aca="false">N11</f>
        <v>43.4869</v>
      </c>
      <c r="F11" s="46" t="n">
        <f aca="false">L11</f>
        <v>5325.2192</v>
      </c>
      <c r="G11" s="46" t="n">
        <f aca="false">O11</f>
        <v>44.8792</v>
      </c>
      <c r="H11" s="46" t="n">
        <f aca="false">T11</f>
        <v>5327.532</v>
      </c>
      <c r="I11" s="46" t="n">
        <f aca="false">V11</f>
        <v>43.487</v>
      </c>
      <c r="J11" s="46" t="n">
        <f aca="false">T11</f>
        <v>5327.532</v>
      </c>
      <c r="K11" s="46" t="n">
        <f aca="false">W11</f>
        <v>44.8742</v>
      </c>
      <c r="L11" s="47" t="n">
        <v>5325.2192</v>
      </c>
      <c r="M11" s="47" t="n">
        <v>41.912</v>
      </c>
      <c r="N11" s="47" t="n">
        <v>43.4869</v>
      </c>
      <c r="O11" s="47" t="n">
        <v>44.8792</v>
      </c>
      <c r="P11" s="47" t="n">
        <v>19126.625</v>
      </c>
      <c r="Q11" s="48" t="n">
        <v>54.593</v>
      </c>
      <c r="R11" s="47" t="n">
        <f aca="false">P11/3600</f>
        <v>5.31295138888889</v>
      </c>
      <c r="S11" s="49"/>
      <c r="T11" s="47" t="n">
        <v>5327.532</v>
      </c>
      <c r="U11" s="47" t="n">
        <v>41.9124</v>
      </c>
      <c r="V11" s="47" t="n">
        <v>43.487</v>
      </c>
      <c r="W11" s="47" t="n">
        <v>44.8742</v>
      </c>
      <c r="X11" s="47" t="n">
        <v>18830.343</v>
      </c>
      <c r="Y11" s="48" t="n">
        <v>50.578</v>
      </c>
      <c r="Z11" s="47" t="n">
        <f aca="false">X11/3600</f>
        <v>5.2306508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D11" s="34" t="str">
        <f aca="false">IF(AND(L11=T11,M11=U11,N11=V11,O11=W11),"","!")</f>
        <v>!</v>
      </c>
    </row>
    <row r="12" customFormat="false" ht="11.25" hidden="false" customHeight="false" outlineLevel="0" collapsed="false">
      <c r="A12" s="51" t="s">
        <v>44</v>
      </c>
      <c r="B12" s="51" t="s">
        <v>45</v>
      </c>
      <c r="C12" s="51" t="n">
        <v>27</v>
      </c>
      <c r="D12" s="46" t="n">
        <f aca="false">L12</f>
        <v>2473.408</v>
      </c>
      <c r="E12" s="46" t="n">
        <f aca="false">N12</f>
        <v>41.7872</v>
      </c>
      <c r="F12" s="46" t="n">
        <f aca="false">L12</f>
        <v>2473.408</v>
      </c>
      <c r="G12" s="46" t="n">
        <f aca="false">O12</f>
        <v>42.8102</v>
      </c>
      <c r="H12" s="46" t="n">
        <f aca="false">T12</f>
        <v>2473.1144</v>
      </c>
      <c r="I12" s="46" t="n">
        <f aca="false">V12</f>
        <v>41.7891</v>
      </c>
      <c r="J12" s="46" t="n">
        <f aca="false">T12</f>
        <v>2473.1144</v>
      </c>
      <c r="K12" s="46" t="n">
        <f aca="false">W12</f>
        <v>42.8289</v>
      </c>
      <c r="L12" s="47" t="n">
        <v>2473.408</v>
      </c>
      <c r="M12" s="47" t="n">
        <v>39.8645</v>
      </c>
      <c r="N12" s="47" t="n">
        <v>41.7872</v>
      </c>
      <c r="O12" s="47" t="n">
        <v>42.8102</v>
      </c>
      <c r="P12" s="47" t="n">
        <v>16956.031</v>
      </c>
      <c r="Q12" s="48" t="n">
        <v>44.734</v>
      </c>
      <c r="R12" s="47" t="n">
        <f aca="false">P12/3600</f>
        <v>4.71000861111111</v>
      </c>
      <c r="S12" s="49"/>
      <c r="T12" s="47" t="n">
        <v>2473.1144</v>
      </c>
      <c r="U12" s="47" t="n">
        <v>39.8618</v>
      </c>
      <c r="V12" s="47" t="n">
        <v>41.7891</v>
      </c>
      <c r="W12" s="47" t="n">
        <v>42.8289</v>
      </c>
      <c r="X12" s="47" t="n">
        <v>16610.531</v>
      </c>
      <c r="Y12" s="48" t="n">
        <v>44.406</v>
      </c>
      <c r="Z12" s="47" t="n">
        <f aca="false">X12/3600</f>
        <v>4.61403638888889</v>
      </c>
      <c r="AA12" s="49"/>
      <c r="AB12" s="49"/>
      <c r="AC12" s="49"/>
      <c r="AD12" s="34" t="str">
        <f aca="false">IF(AND(L12=T12,M12=U12,N12=V12,O12=W12),"","!")</f>
        <v>!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76.024</v>
      </c>
      <c r="E13" s="46" t="n">
        <f aca="false">N13</f>
        <v>40.3008</v>
      </c>
      <c r="F13" s="46" t="n">
        <f aca="false">L13</f>
        <v>1176.024</v>
      </c>
      <c r="G13" s="46" t="n">
        <f aca="false">O13</f>
        <v>41.3044</v>
      </c>
      <c r="H13" s="46" t="n">
        <f aca="false">T13</f>
        <v>1174.8272</v>
      </c>
      <c r="I13" s="46" t="n">
        <f aca="false">V13</f>
        <v>40.2968</v>
      </c>
      <c r="J13" s="46" t="n">
        <f aca="false">T13</f>
        <v>1174.8272</v>
      </c>
      <c r="K13" s="46" t="n">
        <f aca="false">W13</f>
        <v>41.2998</v>
      </c>
      <c r="L13" s="47" t="n">
        <v>1176.024</v>
      </c>
      <c r="M13" s="47" t="n">
        <v>37.2886</v>
      </c>
      <c r="N13" s="47" t="n">
        <v>40.3008</v>
      </c>
      <c r="O13" s="47" t="n">
        <v>41.3044</v>
      </c>
      <c r="P13" s="47" t="n">
        <v>16552.421</v>
      </c>
      <c r="Q13" s="48" t="n">
        <v>39.5</v>
      </c>
      <c r="R13" s="47" t="n">
        <f aca="false">P13/3600</f>
        <v>4.59789472222222</v>
      </c>
      <c r="S13" s="49"/>
      <c r="T13" s="47" t="n">
        <v>1174.8272</v>
      </c>
      <c r="U13" s="47" t="n">
        <v>37.285</v>
      </c>
      <c r="V13" s="47" t="n">
        <v>40.2968</v>
      </c>
      <c r="W13" s="47" t="n">
        <v>41.2998</v>
      </c>
      <c r="X13" s="47" t="n">
        <v>16119.035</v>
      </c>
      <c r="Y13" s="48" t="n">
        <v>39.812</v>
      </c>
      <c r="Z13" s="47" t="n">
        <f aca="false">X13/3600</f>
        <v>4.47750972222222</v>
      </c>
      <c r="AA13" s="49"/>
      <c r="AB13" s="49"/>
      <c r="AC13" s="49"/>
      <c r="AD13" s="34" t="str">
        <f aca="false">IF(AND(L13=T13,M13=U13,N13=V13,O13=W13),"","!")</f>
        <v>!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9.496</v>
      </c>
      <c r="E14" s="53" t="n">
        <f aca="false">N14</f>
        <v>38.699</v>
      </c>
      <c r="F14" s="53" t="n">
        <f aca="false">L14</f>
        <v>559.496</v>
      </c>
      <c r="G14" s="53" t="n">
        <f aca="false">O14</f>
        <v>39.9678</v>
      </c>
      <c r="H14" s="53" t="n">
        <f aca="false">T14</f>
        <v>559.944</v>
      </c>
      <c r="I14" s="53" t="n">
        <f aca="false">V14</f>
        <v>38.736</v>
      </c>
      <c r="J14" s="53" t="n">
        <f aca="false">T14</f>
        <v>559.944</v>
      </c>
      <c r="K14" s="53" t="n">
        <f aca="false">W14</f>
        <v>39.9648</v>
      </c>
      <c r="L14" s="54" t="n">
        <v>559.496</v>
      </c>
      <c r="M14" s="54" t="n">
        <v>34.6662</v>
      </c>
      <c r="N14" s="54" t="n">
        <v>38.699</v>
      </c>
      <c r="O14" s="54" t="n">
        <v>39.9678</v>
      </c>
      <c r="P14" s="54" t="n">
        <v>14979.906</v>
      </c>
      <c r="Q14" s="54" t="n">
        <v>31.765</v>
      </c>
      <c r="R14" s="54" t="n">
        <f aca="false">P14/3600</f>
        <v>4.161085</v>
      </c>
      <c r="S14" s="52"/>
      <c r="T14" s="54" t="n">
        <v>559.944</v>
      </c>
      <c r="U14" s="54" t="n">
        <v>34.6641</v>
      </c>
      <c r="V14" s="54" t="n">
        <v>38.736</v>
      </c>
      <c r="W14" s="54" t="n">
        <v>39.9648</v>
      </c>
      <c r="X14" s="54" t="n">
        <v>14617.265</v>
      </c>
      <c r="Y14" s="54" t="n">
        <v>31.5</v>
      </c>
      <c r="Z14" s="54" t="n">
        <f aca="false">X14/3600</f>
        <v>4.06035138888889</v>
      </c>
      <c r="AA14" s="52"/>
      <c r="AB14" s="52"/>
      <c r="AC14" s="52"/>
      <c r="AD14" s="34" t="str">
        <f aca="false">IF(AND(L14=T14,M14=U14,N14=V14,O14=W14),"","!")</f>
        <v>!</v>
      </c>
    </row>
    <row r="15" customFormat="false" ht="11.25" hidden="false" customHeight="false" outlineLevel="0" collapsed="false">
      <c r="A15" s="51"/>
      <c r="B15" s="45" t="s">
        <v>46</v>
      </c>
      <c r="C15" s="45" t="n">
        <v>22</v>
      </c>
      <c r="D15" s="56" t="n">
        <f aca="false">L15</f>
        <v>8221.4688</v>
      </c>
      <c r="E15" s="56" t="n">
        <f aca="false">N15</f>
        <v>41.9583</v>
      </c>
      <c r="F15" s="56" t="n">
        <f aca="false">L15</f>
        <v>8221.4688</v>
      </c>
      <c r="G15" s="56" t="n">
        <f aca="false">O15</f>
        <v>43.0323</v>
      </c>
      <c r="H15" s="56" t="n">
        <f aca="false">T15</f>
        <v>8226.0376</v>
      </c>
      <c r="I15" s="56" t="n">
        <f aca="false">V15</f>
        <v>41.9573</v>
      </c>
      <c r="J15" s="56" t="n">
        <f aca="false">T15</f>
        <v>8226.0376</v>
      </c>
      <c r="K15" s="56" t="n">
        <f aca="false">W15</f>
        <v>43.036</v>
      </c>
      <c r="L15" s="55" t="n">
        <v>8221.4688</v>
      </c>
      <c r="M15" s="55" t="n">
        <v>39.9865</v>
      </c>
      <c r="N15" s="55" t="n">
        <v>41.9583</v>
      </c>
      <c r="O15" s="55" t="n">
        <v>43.0323</v>
      </c>
      <c r="P15" s="55" t="n">
        <v>19641.781</v>
      </c>
      <c r="Q15" s="48" t="n">
        <v>52.531</v>
      </c>
      <c r="R15" s="55" t="n">
        <f aca="false">P15/3600</f>
        <v>5.45605027777778</v>
      </c>
      <c r="S15" s="57"/>
      <c r="T15" s="55" t="n">
        <v>8226.0376</v>
      </c>
      <c r="U15" s="55" t="n">
        <v>39.9873</v>
      </c>
      <c r="V15" s="55" t="n">
        <v>41.9573</v>
      </c>
      <c r="W15" s="55" t="n">
        <v>43.036</v>
      </c>
      <c r="X15" s="55" t="n">
        <v>19355.89</v>
      </c>
      <c r="Y15" s="48" t="n">
        <v>53.312</v>
      </c>
      <c r="Z15" s="55" t="n">
        <f aca="false">X15/3600</f>
        <v>5.376636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D15" s="34" t="str">
        <f aca="false">IF(AND(L15=T15,M15=U15,N15=V15,O15=W15),"","!")</f>
        <v>!</v>
      </c>
    </row>
    <row r="16" customFormat="false" ht="11.25" hidden="false" customHeight="false" outlineLevel="0" collapsed="false">
      <c r="A16" s="51"/>
      <c r="B16" s="51" t="s">
        <v>47</v>
      </c>
      <c r="C16" s="51" t="n">
        <v>27</v>
      </c>
      <c r="D16" s="46" t="n">
        <f aca="false">L16</f>
        <v>3329.096</v>
      </c>
      <c r="E16" s="46" t="n">
        <f aca="false">N16</f>
        <v>39.7847</v>
      </c>
      <c r="F16" s="46" t="n">
        <f aca="false">L16</f>
        <v>3329.096</v>
      </c>
      <c r="G16" s="46" t="n">
        <f aca="false">O16</f>
        <v>40.7023</v>
      </c>
      <c r="H16" s="46" t="n">
        <f aca="false">T16</f>
        <v>3329.5624</v>
      </c>
      <c r="I16" s="46" t="n">
        <f aca="false">V16</f>
        <v>39.7821</v>
      </c>
      <c r="J16" s="46" t="n">
        <f aca="false">T16</f>
        <v>3329.5624</v>
      </c>
      <c r="K16" s="46" t="n">
        <f aca="false">W16</f>
        <v>40.6956</v>
      </c>
      <c r="L16" s="47" t="n">
        <v>3329.096</v>
      </c>
      <c r="M16" s="47" t="n">
        <v>37.0299</v>
      </c>
      <c r="N16" s="47" t="n">
        <v>39.7847</v>
      </c>
      <c r="O16" s="47" t="n">
        <v>40.7023</v>
      </c>
      <c r="P16" s="47" t="n">
        <v>16715.906</v>
      </c>
      <c r="Q16" s="48" t="n">
        <v>42.234</v>
      </c>
      <c r="R16" s="47" t="n">
        <f aca="false">P16/3600</f>
        <v>4.64330722222222</v>
      </c>
      <c r="S16" s="49"/>
      <c r="T16" s="47" t="n">
        <v>3329.5624</v>
      </c>
      <c r="U16" s="47" t="n">
        <v>37.031</v>
      </c>
      <c r="V16" s="47" t="n">
        <v>39.7821</v>
      </c>
      <c r="W16" s="47" t="n">
        <v>40.6956</v>
      </c>
      <c r="X16" s="47" t="n">
        <v>16427.812</v>
      </c>
      <c r="Y16" s="48" t="n">
        <v>41.718</v>
      </c>
      <c r="Z16" s="47" t="n">
        <f aca="false">X16/3600</f>
        <v>4.56328111111111</v>
      </c>
      <c r="AA16" s="49"/>
      <c r="AB16" s="49"/>
      <c r="AC16" s="49"/>
      <c r="AD16" s="34" t="str">
        <f aca="false">IF(AND(L16=T16,M16=U16,N16=V16,O16=W16),"","!")</f>
        <v>!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399.8792</v>
      </c>
      <c r="E17" s="46" t="n">
        <f aca="false">N17</f>
        <v>37.8865</v>
      </c>
      <c r="F17" s="46" t="n">
        <f aca="false">L17</f>
        <v>1399.8792</v>
      </c>
      <c r="G17" s="46" t="n">
        <f aca="false">O17</f>
        <v>39.0804</v>
      </c>
      <c r="H17" s="46" t="n">
        <f aca="false">T17</f>
        <v>1399.7328</v>
      </c>
      <c r="I17" s="46" t="n">
        <f aca="false">V17</f>
        <v>37.8837</v>
      </c>
      <c r="J17" s="46" t="n">
        <f aca="false">T17</f>
        <v>1399.7328</v>
      </c>
      <c r="K17" s="46" t="n">
        <f aca="false">W17</f>
        <v>39.0794</v>
      </c>
      <c r="L17" s="47" t="n">
        <v>1399.8792</v>
      </c>
      <c r="M17" s="47" t="n">
        <v>34.2047</v>
      </c>
      <c r="N17" s="47" t="n">
        <v>37.8865</v>
      </c>
      <c r="O17" s="47" t="n">
        <v>39.0804</v>
      </c>
      <c r="P17" s="47" t="n">
        <v>15280.89</v>
      </c>
      <c r="Q17" s="48" t="n">
        <v>35.906</v>
      </c>
      <c r="R17" s="47" t="n">
        <f aca="false">P17/3600</f>
        <v>4.24469166666667</v>
      </c>
      <c r="S17" s="49"/>
      <c r="T17" s="47" t="n">
        <v>1399.7328</v>
      </c>
      <c r="U17" s="47" t="n">
        <v>34.2068</v>
      </c>
      <c r="V17" s="47" t="n">
        <v>37.8837</v>
      </c>
      <c r="W17" s="47" t="n">
        <v>39.0794</v>
      </c>
      <c r="X17" s="47" t="n">
        <v>14908.359</v>
      </c>
      <c r="Y17" s="48" t="n">
        <v>35.828</v>
      </c>
      <c r="Z17" s="47" t="n">
        <f aca="false">X17/3600</f>
        <v>4.14121083333333</v>
      </c>
      <c r="AA17" s="49"/>
      <c r="AB17" s="49"/>
      <c r="AC17" s="49"/>
      <c r="AD17" s="34" t="str">
        <f aca="false">IF(AND(L17=T17,M17=U17,N17=V17,O17=W17),"","!")</f>
        <v>!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589.9624</v>
      </c>
      <c r="E18" s="53" t="n">
        <f aca="false">N18</f>
        <v>36.1488</v>
      </c>
      <c r="F18" s="53" t="n">
        <f aca="false">L18</f>
        <v>589.9624</v>
      </c>
      <c r="G18" s="53" t="n">
        <f aca="false">O18</f>
        <v>37.8141</v>
      </c>
      <c r="H18" s="53" t="n">
        <f aca="false">T18</f>
        <v>589.1144</v>
      </c>
      <c r="I18" s="53" t="n">
        <f aca="false">V18</f>
        <v>36.148</v>
      </c>
      <c r="J18" s="53" t="n">
        <f aca="false">T18</f>
        <v>589.1144</v>
      </c>
      <c r="K18" s="53" t="n">
        <f aca="false">W18</f>
        <v>37.7994</v>
      </c>
      <c r="L18" s="54" t="n">
        <v>589.9624</v>
      </c>
      <c r="M18" s="54" t="n">
        <v>31.6233</v>
      </c>
      <c r="N18" s="54" t="n">
        <v>36.1488</v>
      </c>
      <c r="O18" s="54" t="n">
        <v>37.8141</v>
      </c>
      <c r="P18" s="54" t="n">
        <v>15269.563</v>
      </c>
      <c r="Q18" s="54" t="n">
        <v>34.734</v>
      </c>
      <c r="R18" s="54" t="n">
        <f aca="false">P18/3600</f>
        <v>4.24154527777778</v>
      </c>
      <c r="S18" s="52"/>
      <c r="T18" s="54" t="n">
        <v>589.1144</v>
      </c>
      <c r="U18" s="54" t="n">
        <v>31.6182</v>
      </c>
      <c r="V18" s="54" t="n">
        <v>36.148</v>
      </c>
      <c r="W18" s="54" t="n">
        <v>37.7994</v>
      </c>
      <c r="X18" s="54" t="n">
        <v>14188.328</v>
      </c>
      <c r="Y18" s="54" t="n">
        <v>32.546</v>
      </c>
      <c r="Z18" s="54" t="n">
        <f aca="false">X18/3600</f>
        <v>3.94120222222222</v>
      </c>
      <c r="AA18" s="52"/>
      <c r="AB18" s="52"/>
      <c r="AC18" s="52"/>
      <c r="AD18" s="34" t="str">
        <f aca="false">IF(AND(L18=T18,M18=U18,N18=V18,O18=W18),"","!")</f>
        <v>!</v>
      </c>
    </row>
    <row r="19" customFormat="false" ht="11.25" hidden="false" customHeight="false" outlineLevel="0" collapsed="false">
      <c r="A19" s="51"/>
      <c r="B19" s="45" t="s">
        <v>48</v>
      </c>
      <c r="C19" s="45" t="n">
        <v>22</v>
      </c>
      <c r="D19" s="56" t="n">
        <f aca="false">L19</f>
        <v>19692.648</v>
      </c>
      <c r="E19" s="56" t="n">
        <f aca="false">N19</f>
        <v>40.0865</v>
      </c>
      <c r="F19" s="56" t="n">
        <f aca="false">L19</f>
        <v>19692.648</v>
      </c>
      <c r="G19" s="56" t="n">
        <f aca="false">O19</f>
        <v>43.1768</v>
      </c>
      <c r="H19" s="56" t="n">
        <f aca="false">T19</f>
        <v>19688.6368</v>
      </c>
      <c r="I19" s="56" t="n">
        <f aca="false">V19</f>
        <v>40.0896</v>
      </c>
      <c r="J19" s="56" t="n">
        <f aca="false">T19</f>
        <v>19688.6368</v>
      </c>
      <c r="K19" s="56" t="n">
        <f aca="false">W19</f>
        <v>43.1761</v>
      </c>
      <c r="L19" s="55" t="n">
        <v>19692.648</v>
      </c>
      <c r="M19" s="55" t="n">
        <v>38.77</v>
      </c>
      <c r="N19" s="55" t="n">
        <v>40.0865</v>
      </c>
      <c r="O19" s="55" t="n">
        <v>43.1768</v>
      </c>
      <c r="P19" s="55" t="n">
        <v>40794.265</v>
      </c>
      <c r="Q19" s="48" t="n">
        <v>104.281</v>
      </c>
      <c r="R19" s="55" t="n">
        <f aca="false">P19/3600</f>
        <v>11.3317402777778</v>
      </c>
      <c r="S19" s="57"/>
      <c r="T19" s="55" t="n">
        <v>19688.6368</v>
      </c>
      <c r="U19" s="55" t="n">
        <v>38.7695</v>
      </c>
      <c r="V19" s="55" t="n">
        <v>40.0896</v>
      </c>
      <c r="W19" s="55" t="n">
        <v>43.1761</v>
      </c>
      <c r="X19" s="55" t="n">
        <v>42269.953</v>
      </c>
      <c r="Y19" s="48" t="n">
        <v>112.312</v>
      </c>
      <c r="Z19" s="55" t="n">
        <f aca="false">X19/3600</f>
        <v>11.7416536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D19" s="34" t="str">
        <f aca="false">IF(AND(L19=T19,M19=U19,N19=V19,O19=W19),"","!")</f>
        <v>!</v>
      </c>
    </row>
    <row r="20" customFormat="false" ht="11.25" hidden="false" customHeight="false" outlineLevel="0" collapsed="false">
      <c r="A20" s="51"/>
      <c r="B20" s="51" t="s">
        <v>49</v>
      </c>
      <c r="C20" s="51" t="n">
        <v>27</v>
      </c>
      <c r="D20" s="46" t="n">
        <f aca="false">L20</f>
        <v>6136.0192</v>
      </c>
      <c r="E20" s="46" t="n">
        <f aca="false">N20</f>
        <v>38.7787</v>
      </c>
      <c r="F20" s="46" t="n">
        <f aca="false">L20</f>
        <v>6136.0192</v>
      </c>
      <c r="G20" s="46" t="n">
        <f aca="false">O20</f>
        <v>41.1165</v>
      </c>
      <c r="H20" s="46" t="n">
        <f aca="false">T20</f>
        <v>6140.1904</v>
      </c>
      <c r="I20" s="46" t="n">
        <f aca="false">V20</f>
        <v>38.7772</v>
      </c>
      <c r="J20" s="46" t="n">
        <f aca="false">T20</f>
        <v>6140.1904</v>
      </c>
      <c r="K20" s="46" t="n">
        <f aca="false">W20</f>
        <v>41.1151</v>
      </c>
      <c r="L20" s="47" t="n">
        <v>6136.0192</v>
      </c>
      <c r="M20" s="47" t="n">
        <v>36.7483</v>
      </c>
      <c r="N20" s="47" t="n">
        <v>38.7787</v>
      </c>
      <c r="O20" s="47" t="n">
        <v>41.1165</v>
      </c>
      <c r="P20" s="47" t="n">
        <v>33070.453</v>
      </c>
      <c r="Q20" s="48" t="n">
        <v>75.921</v>
      </c>
      <c r="R20" s="47" t="n">
        <f aca="false">P20/3600</f>
        <v>9.18623694444445</v>
      </c>
      <c r="S20" s="49"/>
      <c r="T20" s="47" t="n">
        <v>6140.1904</v>
      </c>
      <c r="U20" s="47" t="n">
        <v>36.7488</v>
      </c>
      <c r="V20" s="47" t="n">
        <v>38.7772</v>
      </c>
      <c r="W20" s="47" t="n">
        <v>41.1151</v>
      </c>
      <c r="X20" s="47" t="n">
        <v>32491.105</v>
      </c>
      <c r="Y20" s="48" t="n">
        <v>76.437</v>
      </c>
      <c r="Z20" s="47" t="n">
        <f aca="false">X20/3600</f>
        <v>9.02530694444445</v>
      </c>
      <c r="AA20" s="49"/>
      <c r="AB20" s="49"/>
      <c r="AC20" s="49"/>
      <c r="AD20" s="34" t="str">
        <f aca="false">IF(AND(L20=T20,M20=U20,N20=V20,O20=W20),"","!")</f>
        <v>!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739.3512</v>
      </c>
      <c r="E21" s="46" t="n">
        <f aca="false">N21</f>
        <v>37.5787</v>
      </c>
      <c r="F21" s="46" t="n">
        <f aca="false">L21</f>
        <v>2739.3512</v>
      </c>
      <c r="G21" s="46" t="n">
        <f aca="false">O21</f>
        <v>39.0961</v>
      </c>
      <c r="H21" s="46" t="n">
        <f aca="false">T21</f>
        <v>2739.3568</v>
      </c>
      <c r="I21" s="46" t="n">
        <f aca="false">V21</f>
        <v>37.5785</v>
      </c>
      <c r="J21" s="46" t="n">
        <f aca="false">T21</f>
        <v>2739.3568</v>
      </c>
      <c r="K21" s="46" t="n">
        <f aca="false">W21</f>
        <v>39.1098</v>
      </c>
      <c r="L21" s="47" t="n">
        <v>2739.3512</v>
      </c>
      <c r="M21" s="47" t="n">
        <v>34.5752</v>
      </c>
      <c r="N21" s="47" t="n">
        <v>37.5787</v>
      </c>
      <c r="O21" s="47" t="n">
        <v>39.0961</v>
      </c>
      <c r="P21" s="47" t="n">
        <v>31487.937</v>
      </c>
      <c r="Q21" s="48" t="n">
        <v>70.203</v>
      </c>
      <c r="R21" s="47" t="n">
        <f aca="false">P21/3600</f>
        <v>8.74664916666667</v>
      </c>
      <c r="S21" s="49"/>
      <c r="T21" s="47" t="n">
        <v>2739.3568</v>
      </c>
      <c r="U21" s="47" t="n">
        <v>34.5748</v>
      </c>
      <c r="V21" s="47" t="n">
        <v>37.5785</v>
      </c>
      <c r="W21" s="47" t="n">
        <v>39.1098</v>
      </c>
      <c r="X21" s="47" t="n">
        <v>29360.573</v>
      </c>
      <c r="Y21" s="48" t="n">
        <v>67.312</v>
      </c>
      <c r="Z21" s="47" t="n">
        <f aca="false">X21/3600</f>
        <v>8.15571472222222</v>
      </c>
      <c r="AA21" s="49"/>
      <c r="AB21" s="49"/>
      <c r="AC21" s="49"/>
      <c r="AD21" s="34" t="str">
        <f aca="false">IF(AND(L21=T21,M21=U21,N21=V21,O21=W21),"","!")</f>
        <v>!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307.6472</v>
      </c>
      <c r="E22" s="53" t="n">
        <f aca="false">N22</f>
        <v>36.2092</v>
      </c>
      <c r="F22" s="53" t="n">
        <f aca="false">L22</f>
        <v>1307.6472</v>
      </c>
      <c r="G22" s="53" t="n">
        <f aca="false">O22</f>
        <v>37.0114</v>
      </c>
      <c r="H22" s="53" t="n">
        <f aca="false">T22</f>
        <v>1308.4216</v>
      </c>
      <c r="I22" s="53" t="n">
        <f aca="false">V22</f>
        <v>36.2069</v>
      </c>
      <c r="J22" s="53" t="n">
        <f aca="false">T22</f>
        <v>1308.4216</v>
      </c>
      <c r="K22" s="53" t="n">
        <f aca="false">W22</f>
        <v>36.9947</v>
      </c>
      <c r="L22" s="54" t="n">
        <v>1307.6472</v>
      </c>
      <c r="M22" s="54" t="n">
        <v>32.2698</v>
      </c>
      <c r="N22" s="54" t="n">
        <v>36.2092</v>
      </c>
      <c r="O22" s="54" t="n">
        <v>37.0114</v>
      </c>
      <c r="P22" s="54" t="n">
        <v>28680.484</v>
      </c>
      <c r="Q22" s="54" t="n">
        <v>57.156</v>
      </c>
      <c r="R22" s="54" t="n">
        <f aca="false">P22/3600</f>
        <v>7.96680111111111</v>
      </c>
      <c r="S22" s="52"/>
      <c r="T22" s="47" t="n">
        <v>1308.4216</v>
      </c>
      <c r="U22" s="47" t="n">
        <v>32.2636</v>
      </c>
      <c r="V22" s="47" t="n">
        <v>36.2069</v>
      </c>
      <c r="W22" s="47" t="n">
        <v>36.9947</v>
      </c>
      <c r="X22" s="47" t="n">
        <v>29241.328</v>
      </c>
      <c r="Y22" s="48" t="n">
        <v>59.218</v>
      </c>
      <c r="Z22" s="47" t="n">
        <f aca="false">X22/3600</f>
        <v>8.12259111111111</v>
      </c>
      <c r="AA22" s="52"/>
      <c r="AB22" s="52"/>
      <c r="AC22" s="52"/>
      <c r="AD22" s="34" t="str">
        <f aca="false">IF(AND(L22=T22,M22=U22,N22=V22,O22=W22),"","!")</f>
        <v>!</v>
      </c>
    </row>
    <row r="23" customFormat="false" ht="11.25" hidden="false" customHeight="false" outlineLevel="0" collapsed="false">
      <c r="A23" s="51"/>
      <c r="B23" s="45" t="s">
        <v>50</v>
      </c>
      <c r="C23" s="45" t="n">
        <v>22</v>
      </c>
      <c r="D23" s="58" t="n">
        <f aca="false">L23</f>
        <v>20048.796</v>
      </c>
      <c r="E23" s="58" t="n">
        <f aca="false">N23</f>
        <v>43.661</v>
      </c>
      <c r="F23" s="58" t="n">
        <f aca="false">L23</f>
        <v>20048.796</v>
      </c>
      <c r="G23" s="58" t="n">
        <f aca="false">O23</f>
        <v>44.9053</v>
      </c>
      <c r="H23" s="58" t="n">
        <f aca="false">T23</f>
        <v>20046.788</v>
      </c>
      <c r="I23" s="58" t="n">
        <f aca="false">V23</f>
        <v>43.6683</v>
      </c>
      <c r="J23" s="58" t="n">
        <f aca="false">T23</f>
        <v>20046.788</v>
      </c>
      <c r="K23" s="58" t="n">
        <f aca="false">W23</f>
        <v>44.9045</v>
      </c>
      <c r="L23" s="55" t="n">
        <v>20048.796</v>
      </c>
      <c r="M23" s="55" t="n">
        <v>39.539</v>
      </c>
      <c r="N23" s="55" t="n">
        <v>43.661</v>
      </c>
      <c r="O23" s="55" t="n">
        <v>44.9053</v>
      </c>
      <c r="P23" s="55" t="n">
        <v>44462.11</v>
      </c>
      <c r="Q23" s="48" t="n">
        <v>123.75</v>
      </c>
      <c r="R23" s="55" t="n">
        <f aca="false">P23/3600</f>
        <v>12.3505861111111</v>
      </c>
      <c r="S23" s="57"/>
      <c r="T23" s="99" t="n">
        <v>20046.788</v>
      </c>
      <c r="U23" s="55" t="n">
        <v>39.5387</v>
      </c>
      <c r="V23" s="55" t="n">
        <v>43.6683</v>
      </c>
      <c r="W23" s="55" t="n">
        <v>44.9045</v>
      </c>
      <c r="X23" s="55" t="n">
        <v>45872.109</v>
      </c>
      <c r="Y23" s="55" t="n">
        <v>125.171</v>
      </c>
      <c r="Z23" s="100" t="n">
        <f aca="false">X23/3600</f>
        <v>12.742252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D23" s="34" t="str">
        <f aca="false">IF(AND(L23=T23,M23=U23,N23=V23,O23=W23),"","!")</f>
        <v>!</v>
      </c>
    </row>
    <row r="24" customFormat="false" ht="11.25" hidden="false" customHeight="false" outlineLevel="0" collapsed="false">
      <c r="A24" s="51"/>
      <c r="B24" s="51" t="s">
        <v>51</v>
      </c>
      <c r="C24" s="51" t="n">
        <v>27</v>
      </c>
      <c r="D24" s="59" t="n">
        <f aca="false">L24</f>
        <v>6927.116</v>
      </c>
      <c r="E24" s="59" t="n">
        <f aca="false">N24</f>
        <v>42.0985</v>
      </c>
      <c r="F24" s="59" t="n">
        <f aca="false">L24</f>
        <v>6927.116</v>
      </c>
      <c r="G24" s="59" t="n">
        <f aca="false">O24</f>
        <v>42.5737</v>
      </c>
      <c r="H24" s="59" t="n">
        <f aca="false">T24</f>
        <v>6922.772</v>
      </c>
      <c r="I24" s="59" t="n">
        <f aca="false">V24</f>
        <v>42.0967</v>
      </c>
      <c r="J24" s="59" t="n">
        <f aca="false">T24</f>
        <v>6922.772</v>
      </c>
      <c r="K24" s="59" t="n">
        <f aca="false">W24</f>
        <v>42.5696</v>
      </c>
      <c r="L24" s="47" t="n">
        <v>6927.116</v>
      </c>
      <c r="M24" s="47" t="n">
        <v>37.6198</v>
      </c>
      <c r="N24" s="47" t="n">
        <v>42.0985</v>
      </c>
      <c r="O24" s="47" t="n">
        <v>42.5737</v>
      </c>
      <c r="P24" s="47" t="n">
        <v>37271.812</v>
      </c>
      <c r="Q24" s="48" t="n">
        <v>97.703</v>
      </c>
      <c r="R24" s="47" t="n">
        <f aca="false">P24/3600</f>
        <v>10.3532811111111</v>
      </c>
      <c r="S24" s="49"/>
      <c r="T24" s="101" t="n">
        <v>6922.772</v>
      </c>
      <c r="U24" s="47" t="n">
        <v>37.6196</v>
      </c>
      <c r="V24" s="47" t="n">
        <v>42.0967</v>
      </c>
      <c r="W24" s="47" t="n">
        <v>42.5696</v>
      </c>
      <c r="X24" s="47" t="n">
        <v>36576.75</v>
      </c>
      <c r="Y24" s="47" t="n">
        <v>98.125</v>
      </c>
      <c r="Z24" s="102" t="n">
        <f aca="false">X24/3600</f>
        <v>10.1602083333333</v>
      </c>
      <c r="AA24" s="49"/>
      <c r="AB24" s="49"/>
      <c r="AC24" s="49"/>
      <c r="AD24" s="34" t="str">
        <f aca="false">IF(AND(L24=T24,M24=U24,N24=V24,O24=W24),"","!")</f>
        <v>!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180.9992</v>
      </c>
      <c r="E25" s="59" t="n">
        <f aca="false">N25</f>
        <v>40.4371</v>
      </c>
      <c r="F25" s="59" t="n">
        <f aca="false">L25</f>
        <v>3180.9992</v>
      </c>
      <c r="G25" s="59" t="n">
        <f aca="false">O25</f>
        <v>40.225</v>
      </c>
      <c r="H25" s="59" t="n">
        <f aca="false">T25</f>
        <v>3181.3872</v>
      </c>
      <c r="I25" s="59" t="n">
        <f aca="false">V25</f>
        <v>40.4477</v>
      </c>
      <c r="J25" s="59" t="n">
        <f aca="false">T25</f>
        <v>3181.3872</v>
      </c>
      <c r="K25" s="59" t="n">
        <f aca="false">W25</f>
        <v>40.2315</v>
      </c>
      <c r="L25" s="47" t="n">
        <v>3180.9992</v>
      </c>
      <c r="M25" s="47" t="n">
        <v>35.6571</v>
      </c>
      <c r="N25" s="47" t="n">
        <v>40.4371</v>
      </c>
      <c r="O25" s="47" t="n">
        <v>40.225</v>
      </c>
      <c r="P25" s="47" t="n">
        <v>33828.578</v>
      </c>
      <c r="Q25" s="48" t="n">
        <v>87.687</v>
      </c>
      <c r="R25" s="47" t="n">
        <f aca="false">P25/3600</f>
        <v>9.39682722222222</v>
      </c>
      <c r="S25" s="49"/>
      <c r="T25" s="101" t="n">
        <v>3181.3872</v>
      </c>
      <c r="U25" s="47" t="n">
        <v>35.6557</v>
      </c>
      <c r="V25" s="47" t="n">
        <v>40.4477</v>
      </c>
      <c r="W25" s="47" t="n">
        <v>40.2315</v>
      </c>
      <c r="X25" s="47" t="n">
        <v>34637.546</v>
      </c>
      <c r="Y25" s="47" t="n">
        <v>90.906</v>
      </c>
      <c r="Z25" s="102" t="n">
        <f aca="false">X25/3600</f>
        <v>9.62154055555556</v>
      </c>
      <c r="AA25" s="49"/>
      <c r="AB25" s="49"/>
      <c r="AC25" s="49"/>
      <c r="AD25" s="34" t="str">
        <f aca="false">IF(AND(L25=T25,M25=U25,N25=V25,O25=W25),"","!")</f>
        <v>!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571.9752</v>
      </c>
      <c r="E26" s="60" t="n">
        <f aca="false">N26</f>
        <v>38.5186</v>
      </c>
      <c r="F26" s="60" t="n">
        <f aca="false">L26</f>
        <v>1571.9752</v>
      </c>
      <c r="G26" s="60" t="n">
        <f aca="false">O26</f>
        <v>37.7684</v>
      </c>
      <c r="H26" s="60" t="n">
        <f aca="false">T26</f>
        <v>1570.5224</v>
      </c>
      <c r="I26" s="60" t="n">
        <f aca="false">V26</f>
        <v>38.5135</v>
      </c>
      <c r="J26" s="60" t="n">
        <f aca="false">T26</f>
        <v>1570.5224</v>
      </c>
      <c r="K26" s="60" t="n">
        <f aca="false">W26</f>
        <v>37.786</v>
      </c>
      <c r="L26" s="54" t="n">
        <v>1571.9752</v>
      </c>
      <c r="M26" s="54" t="n">
        <v>33.5196</v>
      </c>
      <c r="N26" s="54" t="n">
        <v>38.5186</v>
      </c>
      <c r="O26" s="54" t="n">
        <v>37.7684</v>
      </c>
      <c r="P26" s="54" t="n">
        <v>33667.781</v>
      </c>
      <c r="Q26" s="54" t="n">
        <v>81.109</v>
      </c>
      <c r="R26" s="54" t="n">
        <f aca="false">P26/3600</f>
        <v>9.35216138888889</v>
      </c>
      <c r="S26" s="52"/>
      <c r="T26" s="103" t="n">
        <v>1570.5224</v>
      </c>
      <c r="U26" s="54" t="n">
        <v>33.517</v>
      </c>
      <c r="V26" s="54" t="n">
        <v>38.5135</v>
      </c>
      <c r="W26" s="54" t="n">
        <v>37.786</v>
      </c>
      <c r="X26" s="54" t="n">
        <v>31218.421</v>
      </c>
      <c r="Y26" s="54" t="n">
        <v>77.656</v>
      </c>
      <c r="Z26" s="104" t="n">
        <f aca="false">X26/3600</f>
        <v>8.67178361111111</v>
      </c>
      <c r="AA26" s="52"/>
      <c r="AB26" s="52"/>
      <c r="AC26" s="52"/>
      <c r="AD26" s="34" t="str">
        <f aca="false">IF(AND(L26=T26,M26=U26,N26=V26,O26=W26),"","!")</f>
        <v>!</v>
      </c>
    </row>
    <row r="27" customFormat="false" ht="11.25" hidden="false" customHeight="false" outlineLevel="0" collapsed="false">
      <c r="A27" s="51"/>
      <c r="B27" s="45" t="s">
        <v>52</v>
      </c>
      <c r="C27" s="45" t="n">
        <v>22</v>
      </c>
      <c r="D27" s="58" t="n">
        <f aca="false">L27</f>
        <v>50210.816</v>
      </c>
      <c r="E27" s="58" t="n">
        <f aca="false">N27</f>
        <v>41.8932</v>
      </c>
      <c r="F27" s="58" t="n">
        <f aca="false">L27</f>
        <v>50210.816</v>
      </c>
      <c r="G27" s="58" t="n">
        <f aca="false">O27</f>
        <v>43.9469</v>
      </c>
      <c r="H27" s="58" t="n">
        <f aca="false">T27</f>
        <v>50227.3128</v>
      </c>
      <c r="I27" s="58" t="n">
        <f aca="false">V27</f>
        <v>41.8865</v>
      </c>
      <c r="J27" s="58" t="n">
        <f aca="false">T27</f>
        <v>50227.3128</v>
      </c>
      <c r="K27" s="58" t="n">
        <f aca="false">W27</f>
        <v>43.9389</v>
      </c>
      <c r="L27" s="55" t="n">
        <v>50210.816</v>
      </c>
      <c r="M27" s="55" t="n">
        <v>38.3248</v>
      </c>
      <c r="N27" s="55" t="n">
        <v>41.8932</v>
      </c>
      <c r="O27" s="55" t="n">
        <v>43.9469</v>
      </c>
      <c r="P27" s="55" t="n">
        <v>58543.312</v>
      </c>
      <c r="Q27" s="48" t="n">
        <v>170.906</v>
      </c>
      <c r="R27" s="55" t="n">
        <f aca="false">P27/3600</f>
        <v>16.2620311111111</v>
      </c>
      <c r="S27" s="57"/>
      <c r="T27" s="55" t="n">
        <v>50227.3128</v>
      </c>
      <c r="U27" s="55" t="n">
        <v>38.3251</v>
      </c>
      <c r="V27" s="55" t="n">
        <v>41.8865</v>
      </c>
      <c r="W27" s="55" t="n">
        <v>43.9389</v>
      </c>
      <c r="X27" s="55" t="n">
        <v>57519.828</v>
      </c>
      <c r="Y27" s="48" t="n">
        <v>170.843</v>
      </c>
      <c r="Z27" s="55" t="n">
        <f aca="false">X27/3600</f>
        <v>15.9777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D27" s="34" t="str">
        <f aca="false">IF(AND(L27=T27,M27=U27,N27=V27,O27=W27),"","!")</f>
        <v>!</v>
      </c>
    </row>
    <row r="28" customFormat="false" ht="11.25" hidden="false" customHeight="false" outlineLevel="0" collapsed="false">
      <c r="A28" s="51"/>
      <c r="B28" s="51" t="s">
        <v>53</v>
      </c>
      <c r="C28" s="51" t="n">
        <v>27</v>
      </c>
      <c r="D28" s="59" t="n">
        <f aca="false">L28</f>
        <v>7712.9928</v>
      </c>
      <c r="E28" s="59" t="n">
        <f aca="false">N28</f>
        <v>40.452</v>
      </c>
      <c r="F28" s="59" t="n">
        <f aca="false">L28</f>
        <v>7712.9928</v>
      </c>
      <c r="G28" s="59" t="n">
        <f aca="false">O28</f>
        <v>42.7665</v>
      </c>
      <c r="H28" s="59" t="n">
        <f aca="false">T28</f>
        <v>7716.2632</v>
      </c>
      <c r="I28" s="59" t="n">
        <f aca="false">V28</f>
        <v>40.4368</v>
      </c>
      <c r="J28" s="59" t="n">
        <f aca="false">T28</f>
        <v>7716.2632</v>
      </c>
      <c r="K28" s="59" t="n">
        <f aca="false">W28</f>
        <v>42.7543</v>
      </c>
      <c r="L28" s="47" t="n">
        <v>7712.9928</v>
      </c>
      <c r="M28" s="47" t="n">
        <v>35.4496</v>
      </c>
      <c r="N28" s="47" t="n">
        <v>40.452</v>
      </c>
      <c r="O28" s="47" t="n">
        <v>42.7665</v>
      </c>
      <c r="P28" s="47" t="n">
        <v>41321.937</v>
      </c>
      <c r="Q28" s="48" t="n">
        <v>105.078</v>
      </c>
      <c r="R28" s="47" t="n">
        <f aca="false">P28/3600</f>
        <v>11.4783158333333</v>
      </c>
      <c r="S28" s="49"/>
      <c r="T28" s="47" t="n">
        <v>7716.2632</v>
      </c>
      <c r="U28" s="47" t="n">
        <v>35.45</v>
      </c>
      <c r="V28" s="47" t="n">
        <v>40.4368</v>
      </c>
      <c r="W28" s="47" t="n">
        <v>42.7543</v>
      </c>
      <c r="X28" s="47" t="n">
        <v>42490.567</v>
      </c>
      <c r="Y28" s="48" t="n">
        <v>111.781</v>
      </c>
      <c r="Z28" s="47" t="n">
        <f aca="false">X28/3600</f>
        <v>11.8029352777778</v>
      </c>
      <c r="AA28" s="49"/>
      <c r="AB28" s="49"/>
      <c r="AC28" s="49"/>
      <c r="AD28" s="34" t="str">
        <f aca="false">IF(AND(L28=T28,M28=U28,N28=V28,O28=W28),"","!")</f>
        <v>!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123.984</v>
      </c>
      <c r="E29" s="59" t="n">
        <f aca="false">N29</f>
        <v>38.9082</v>
      </c>
      <c r="F29" s="59" t="n">
        <f aca="false">L29</f>
        <v>2123.984</v>
      </c>
      <c r="G29" s="59" t="n">
        <f aca="false">O29</f>
        <v>41.447</v>
      </c>
      <c r="H29" s="59" t="n">
        <f aca="false">T29</f>
        <v>2123.3248</v>
      </c>
      <c r="I29" s="59" t="n">
        <f aca="false">V29</f>
        <v>38.8943</v>
      </c>
      <c r="J29" s="59" t="n">
        <f aca="false">T29</f>
        <v>2123.3248</v>
      </c>
      <c r="K29" s="59" t="n">
        <f aca="false">W29</f>
        <v>41.4463</v>
      </c>
      <c r="L29" s="47" t="n">
        <v>2123.984</v>
      </c>
      <c r="M29" s="47" t="n">
        <v>33.614</v>
      </c>
      <c r="N29" s="47" t="n">
        <v>38.9082</v>
      </c>
      <c r="O29" s="47" t="n">
        <v>41.447</v>
      </c>
      <c r="P29" s="47" t="n">
        <v>37166.656</v>
      </c>
      <c r="Q29" s="48" t="n">
        <v>88.343</v>
      </c>
      <c r="R29" s="47" t="n">
        <f aca="false">P29/3600</f>
        <v>10.3240711111111</v>
      </c>
      <c r="S29" s="49"/>
      <c r="T29" s="47" t="n">
        <v>2123.3248</v>
      </c>
      <c r="U29" s="47" t="n">
        <v>33.6147</v>
      </c>
      <c r="V29" s="47" t="n">
        <v>38.8943</v>
      </c>
      <c r="W29" s="47" t="n">
        <v>41.4463</v>
      </c>
      <c r="X29" s="47" t="n">
        <v>36155.708</v>
      </c>
      <c r="Y29" s="48" t="n">
        <v>87.203</v>
      </c>
      <c r="Z29" s="47" t="n">
        <f aca="false">X29/3600</f>
        <v>10.0432522222222</v>
      </c>
      <c r="AA29" s="49"/>
      <c r="AB29" s="49"/>
      <c r="AC29" s="49"/>
      <c r="AD29" s="34" t="str">
        <f aca="false">IF(AND(L29=T29,M29=U29,N29=V29,O29=W29),"","!")</f>
        <v>!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799.372</v>
      </c>
      <c r="E30" s="60" t="n">
        <f aca="false">N30</f>
        <v>37.3813</v>
      </c>
      <c r="F30" s="60" t="n">
        <f aca="false">L30</f>
        <v>799.372</v>
      </c>
      <c r="G30" s="60" t="n">
        <f aca="false">O30</f>
        <v>39.9738</v>
      </c>
      <c r="H30" s="60" t="n">
        <f aca="false">T30</f>
        <v>798.084</v>
      </c>
      <c r="I30" s="60" t="n">
        <f aca="false">V30</f>
        <v>37.3558</v>
      </c>
      <c r="J30" s="60" t="n">
        <f aca="false">T30</f>
        <v>798.084</v>
      </c>
      <c r="K30" s="60" t="n">
        <f aca="false">W30</f>
        <v>39.9197</v>
      </c>
      <c r="L30" s="54" t="n">
        <v>799.372</v>
      </c>
      <c r="M30" s="54" t="n">
        <v>31.4854</v>
      </c>
      <c r="N30" s="54" t="n">
        <v>37.3813</v>
      </c>
      <c r="O30" s="54" t="n">
        <v>39.9738</v>
      </c>
      <c r="P30" s="54" t="n">
        <v>36927.968</v>
      </c>
      <c r="Q30" s="54" t="n">
        <v>75.875</v>
      </c>
      <c r="R30" s="54" t="n">
        <f aca="false">P30/3600</f>
        <v>10.2577688888889</v>
      </c>
      <c r="S30" s="52"/>
      <c r="T30" s="54" t="n">
        <v>798.084</v>
      </c>
      <c r="U30" s="54" t="n">
        <v>31.4836</v>
      </c>
      <c r="V30" s="54" t="n">
        <v>37.3558</v>
      </c>
      <c r="W30" s="54" t="n">
        <v>39.9197</v>
      </c>
      <c r="X30" s="54" t="n">
        <v>34254.218</v>
      </c>
      <c r="Y30" s="54" t="n">
        <v>74.735</v>
      </c>
      <c r="Z30" s="54" t="n">
        <f aca="false">X30/3600</f>
        <v>9.51506055555556</v>
      </c>
      <c r="AA30" s="52"/>
      <c r="AB30" s="52"/>
      <c r="AC30" s="52"/>
      <c r="AD30" s="34" t="str">
        <f aca="false">IF(AND(L30=T30,M30=U30,N30=V30,O30=W30),"","!")</f>
        <v>!</v>
      </c>
    </row>
    <row r="31" customFormat="false" ht="11.25" hidden="false" customHeight="false" outlineLevel="0" collapsed="false">
      <c r="A31" s="45" t="s">
        <v>7</v>
      </c>
      <c r="B31" s="45" t="s">
        <v>54</v>
      </c>
      <c r="C31" s="45" t="n">
        <v>22</v>
      </c>
      <c r="D31" s="58" t="n">
        <f aca="false">L31</f>
        <v>3925.2144</v>
      </c>
      <c r="E31" s="58" t="n">
        <f aca="false">N31</f>
        <v>42.4564</v>
      </c>
      <c r="F31" s="58" t="n">
        <f aca="false">L31</f>
        <v>3925.2144</v>
      </c>
      <c r="G31" s="58" t="n">
        <f aca="false">O31</f>
        <v>43.0001</v>
      </c>
      <c r="H31" s="58" t="n">
        <f aca="false">T31</f>
        <v>3929.1424</v>
      </c>
      <c r="I31" s="58" t="n">
        <f aca="false">V31</f>
        <v>42.4695</v>
      </c>
      <c r="J31" s="58" t="n">
        <f aca="false">T31</f>
        <v>3929.1424</v>
      </c>
      <c r="K31" s="58" t="n">
        <f aca="false">W31</f>
        <v>43.0093</v>
      </c>
      <c r="L31" s="55" t="n">
        <v>3925.2144</v>
      </c>
      <c r="M31" s="55" t="n">
        <v>40.2641</v>
      </c>
      <c r="N31" s="55" t="n">
        <v>42.4564</v>
      </c>
      <c r="O31" s="55" t="n">
        <v>43.0001</v>
      </c>
      <c r="P31" s="55" t="n">
        <v>8795.281</v>
      </c>
      <c r="Q31" s="48" t="n">
        <v>20.859</v>
      </c>
      <c r="R31" s="55" t="n">
        <f aca="false">P31/3600</f>
        <v>2.44313361111111</v>
      </c>
      <c r="S31" s="57"/>
      <c r="T31" s="55" t="n">
        <v>3929.1424</v>
      </c>
      <c r="U31" s="55" t="n">
        <v>40.2596</v>
      </c>
      <c r="V31" s="55" t="n">
        <v>42.4695</v>
      </c>
      <c r="W31" s="55" t="n">
        <v>43.0093</v>
      </c>
      <c r="X31" s="55" t="n">
        <v>8292.531</v>
      </c>
      <c r="Y31" s="48" t="n">
        <v>19.781</v>
      </c>
      <c r="Z31" s="55" t="n">
        <f aca="false">X31/3600</f>
        <v>2.3034808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D31" s="34" t="str">
        <f aca="false">IF(AND(L31=T31,M31=U31,N31=V31,O31=W31),"","!")</f>
        <v>!</v>
      </c>
    </row>
    <row r="32" customFormat="false" ht="11.25" hidden="false" customHeight="false" outlineLevel="0" collapsed="false">
      <c r="A32" s="51" t="s">
        <v>55</v>
      </c>
      <c r="B32" s="51" t="s">
        <v>56</v>
      </c>
      <c r="C32" s="51" t="n">
        <v>27</v>
      </c>
      <c r="D32" s="59" t="n">
        <f aca="false">L32</f>
        <v>1853.8304</v>
      </c>
      <c r="E32" s="59" t="n">
        <f aca="false">N32</f>
        <v>39.6559</v>
      </c>
      <c r="F32" s="59" t="n">
        <f aca="false">L32</f>
        <v>1853.8304</v>
      </c>
      <c r="G32" s="59" t="n">
        <f aca="false">O32</f>
        <v>39.9031</v>
      </c>
      <c r="H32" s="59" t="n">
        <f aca="false">T32</f>
        <v>1853.1352</v>
      </c>
      <c r="I32" s="59" t="n">
        <f aca="false">V32</f>
        <v>39.6612</v>
      </c>
      <c r="J32" s="59" t="n">
        <f aca="false">T32</f>
        <v>1853.1352</v>
      </c>
      <c r="K32" s="59" t="n">
        <f aca="false">W32</f>
        <v>39.9122</v>
      </c>
      <c r="L32" s="47" t="n">
        <v>1853.8304</v>
      </c>
      <c r="M32" s="47" t="n">
        <v>37.0374</v>
      </c>
      <c r="N32" s="47" t="n">
        <v>39.6559</v>
      </c>
      <c r="O32" s="47" t="n">
        <v>39.9031</v>
      </c>
      <c r="P32" s="47" t="n">
        <v>7164.421</v>
      </c>
      <c r="Q32" s="48" t="n">
        <v>16.453</v>
      </c>
      <c r="R32" s="47" t="n">
        <f aca="false">P32/3600</f>
        <v>1.99011694444444</v>
      </c>
      <c r="S32" s="49"/>
      <c r="T32" s="47" t="n">
        <v>1853.1352</v>
      </c>
      <c r="U32" s="47" t="n">
        <v>37.0343</v>
      </c>
      <c r="V32" s="47" t="n">
        <v>39.6612</v>
      </c>
      <c r="W32" s="47" t="n">
        <v>39.9122</v>
      </c>
      <c r="X32" s="47" t="n">
        <v>7379.078</v>
      </c>
      <c r="Y32" s="48" t="n">
        <v>17.265</v>
      </c>
      <c r="Z32" s="47" t="n">
        <f aca="false">X32/3600</f>
        <v>2.04974388888889</v>
      </c>
      <c r="AA32" s="49"/>
      <c r="AB32" s="49"/>
      <c r="AC32" s="49"/>
      <c r="AD32" s="34" t="str">
        <f aca="false">IF(AND(L32=T32,M32=U32,N32=V32,O32=W32),"","!")</f>
        <v>!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79.4056</v>
      </c>
      <c r="E33" s="59" t="n">
        <f aca="false">N33</f>
        <v>37.1887</v>
      </c>
      <c r="F33" s="59" t="n">
        <f aca="false">L33</f>
        <v>879.4056</v>
      </c>
      <c r="G33" s="59" t="n">
        <f aca="false">O33</f>
        <v>37.1429</v>
      </c>
      <c r="H33" s="59" t="n">
        <f aca="false">T33</f>
        <v>879.9784</v>
      </c>
      <c r="I33" s="59" t="n">
        <f aca="false">V33</f>
        <v>37.2096</v>
      </c>
      <c r="J33" s="59" t="n">
        <f aca="false">T33</f>
        <v>879.9784</v>
      </c>
      <c r="K33" s="59" t="n">
        <f aca="false">W33</f>
        <v>37.1764</v>
      </c>
      <c r="L33" s="47" t="n">
        <v>879.4056</v>
      </c>
      <c r="M33" s="47" t="n">
        <v>34.1751</v>
      </c>
      <c r="N33" s="47" t="n">
        <v>37.1887</v>
      </c>
      <c r="O33" s="47" t="n">
        <v>37.1429</v>
      </c>
      <c r="P33" s="47" t="n">
        <v>6355.406</v>
      </c>
      <c r="Q33" s="48" t="n">
        <v>13.89</v>
      </c>
      <c r="R33" s="47" t="n">
        <f aca="false">P33/3600</f>
        <v>1.76539055555556</v>
      </c>
      <c r="S33" s="49"/>
      <c r="T33" s="47" t="n">
        <v>879.9784</v>
      </c>
      <c r="U33" s="47" t="n">
        <v>34.1863</v>
      </c>
      <c r="V33" s="47" t="n">
        <v>37.2096</v>
      </c>
      <c r="W33" s="47" t="n">
        <v>37.1764</v>
      </c>
      <c r="X33" s="47" t="n">
        <v>6279.39</v>
      </c>
      <c r="Y33" s="48" t="n">
        <v>13.593</v>
      </c>
      <c r="Z33" s="47" t="n">
        <f aca="false">X33/3600</f>
        <v>1.744275</v>
      </c>
      <c r="AA33" s="49"/>
      <c r="AB33" s="49"/>
      <c r="AC33" s="49"/>
      <c r="AD33" s="34" t="str">
        <f aca="false">IF(AND(L33=T33,M33=U33,N33=V33,O33=W33),"","!")</f>
        <v>!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3.0296</v>
      </c>
      <c r="E34" s="60" t="n">
        <f aca="false">N34</f>
        <v>35.091</v>
      </c>
      <c r="F34" s="60" t="n">
        <f aca="false">L34</f>
        <v>433.0296</v>
      </c>
      <c r="G34" s="60" t="n">
        <f aca="false">O34</f>
        <v>34.7424</v>
      </c>
      <c r="H34" s="60" t="n">
        <f aca="false">T34</f>
        <v>432.2712</v>
      </c>
      <c r="I34" s="60" t="n">
        <f aca="false">V34</f>
        <v>35.104</v>
      </c>
      <c r="J34" s="60" t="n">
        <f aca="false">T34</f>
        <v>432.2712</v>
      </c>
      <c r="K34" s="60" t="n">
        <f aca="false">W34</f>
        <v>34.6707</v>
      </c>
      <c r="L34" s="54" t="n">
        <v>433.0296</v>
      </c>
      <c r="M34" s="54" t="n">
        <v>31.6128</v>
      </c>
      <c r="N34" s="54" t="n">
        <v>35.091</v>
      </c>
      <c r="O34" s="54" t="n">
        <v>34.7424</v>
      </c>
      <c r="P34" s="54" t="n">
        <v>5866</v>
      </c>
      <c r="Q34" s="54" t="n">
        <v>10.875</v>
      </c>
      <c r="R34" s="54" t="n">
        <f aca="false">P34/3600</f>
        <v>1.62944444444444</v>
      </c>
      <c r="S34" s="52"/>
      <c r="T34" s="54" t="n">
        <v>432.2712</v>
      </c>
      <c r="U34" s="54" t="n">
        <v>31.6246</v>
      </c>
      <c r="V34" s="54" t="n">
        <v>35.104</v>
      </c>
      <c r="W34" s="54" t="n">
        <v>34.6707</v>
      </c>
      <c r="X34" s="54" t="n">
        <v>5771.109</v>
      </c>
      <c r="Y34" s="54" t="n">
        <v>11.156</v>
      </c>
      <c r="Z34" s="54" t="n">
        <f aca="false">X34/3600</f>
        <v>1.60308583333333</v>
      </c>
      <c r="AA34" s="52"/>
      <c r="AB34" s="52"/>
      <c r="AC34" s="52"/>
      <c r="AD34" s="34" t="str">
        <f aca="false">IF(AND(L34=T34,M34=U34,N34=V34,O34=W34),"","!")</f>
        <v>!</v>
      </c>
    </row>
    <row r="35" customFormat="false" ht="11.25" hidden="false" customHeight="false" outlineLevel="0" collapsed="false">
      <c r="A35" s="51"/>
      <c r="B35" s="45" t="s">
        <v>57</v>
      </c>
      <c r="C35" s="45" t="n">
        <v>22</v>
      </c>
      <c r="D35" s="58" t="n">
        <f aca="false">L35</f>
        <v>4243.5568</v>
      </c>
      <c r="E35" s="58" t="n">
        <f aca="false">N35</f>
        <v>43.0158</v>
      </c>
      <c r="F35" s="58" t="n">
        <f aca="false">L35</f>
        <v>4243.5568</v>
      </c>
      <c r="G35" s="58" t="n">
        <f aca="false">O35</f>
        <v>44.3632</v>
      </c>
      <c r="H35" s="58" t="n">
        <f aca="false">T35</f>
        <v>4244.4696</v>
      </c>
      <c r="I35" s="58" t="n">
        <f aca="false">V35</f>
        <v>43.0192</v>
      </c>
      <c r="J35" s="58" t="n">
        <f aca="false">T35</f>
        <v>4244.4696</v>
      </c>
      <c r="K35" s="58" t="n">
        <f aca="false">W35</f>
        <v>44.3795</v>
      </c>
      <c r="L35" s="55" t="n">
        <v>4243.5568</v>
      </c>
      <c r="M35" s="55" t="n">
        <v>40.2402</v>
      </c>
      <c r="N35" s="55" t="n">
        <v>43.0158</v>
      </c>
      <c r="O35" s="55" t="n">
        <v>44.3632</v>
      </c>
      <c r="P35" s="55" t="n">
        <v>9913.531</v>
      </c>
      <c r="Q35" s="48" t="n">
        <v>23.515</v>
      </c>
      <c r="R35" s="55" t="n">
        <f aca="false">P35/3600</f>
        <v>2.75375861111111</v>
      </c>
      <c r="S35" s="57"/>
      <c r="T35" s="55" t="n">
        <v>4244.4696</v>
      </c>
      <c r="U35" s="55" t="n">
        <v>40.2386</v>
      </c>
      <c r="V35" s="55" t="n">
        <v>43.0192</v>
      </c>
      <c r="W35" s="55" t="n">
        <v>44.3795</v>
      </c>
      <c r="X35" s="55" t="n">
        <v>9310.343</v>
      </c>
      <c r="Y35" s="48" t="n">
        <v>22.5</v>
      </c>
      <c r="Z35" s="55" t="n">
        <f aca="false">X35/3600</f>
        <v>2.5862063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D35" s="34" t="str">
        <f aca="false">IF(AND(L35=T35,M35=U35,N35=V35,O35=W35),"","!")</f>
        <v>!</v>
      </c>
    </row>
    <row r="36" customFormat="false" ht="11.25" hidden="false" customHeight="false" outlineLevel="0" collapsed="false">
      <c r="A36" s="51"/>
      <c r="B36" s="51" t="s">
        <v>58</v>
      </c>
      <c r="C36" s="51" t="n">
        <v>27</v>
      </c>
      <c r="D36" s="59" t="n">
        <f aca="false">L36</f>
        <v>1919.1376</v>
      </c>
      <c r="E36" s="59" t="n">
        <f aca="false">N36</f>
        <v>40.8439</v>
      </c>
      <c r="F36" s="59" t="n">
        <f aca="false">L36</f>
        <v>1919.1376</v>
      </c>
      <c r="G36" s="59" t="n">
        <f aca="false">O36</f>
        <v>41.874</v>
      </c>
      <c r="H36" s="59" t="n">
        <f aca="false">T36</f>
        <v>1917.6384</v>
      </c>
      <c r="I36" s="59" t="n">
        <f aca="false">V36</f>
        <v>40.8406</v>
      </c>
      <c r="J36" s="59" t="n">
        <f aca="false">T36</f>
        <v>1917.6384</v>
      </c>
      <c r="K36" s="59" t="n">
        <f aca="false">W36</f>
        <v>41.8786</v>
      </c>
      <c r="L36" s="47" t="n">
        <v>1919.1376</v>
      </c>
      <c r="M36" s="47" t="n">
        <v>37.3332</v>
      </c>
      <c r="N36" s="47" t="n">
        <v>40.8439</v>
      </c>
      <c r="O36" s="47" t="n">
        <v>41.874</v>
      </c>
      <c r="P36" s="47" t="n">
        <v>8095.718</v>
      </c>
      <c r="Q36" s="48" t="n">
        <v>18.312</v>
      </c>
      <c r="R36" s="47" t="n">
        <f aca="false">P36/3600</f>
        <v>2.24881055555556</v>
      </c>
      <c r="S36" s="49"/>
      <c r="T36" s="47" t="n">
        <v>1917.6384</v>
      </c>
      <c r="U36" s="47" t="n">
        <v>37.3304</v>
      </c>
      <c r="V36" s="47" t="n">
        <v>40.8406</v>
      </c>
      <c r="W36" s="47" t="n">
        <v>41.8786</v>
      </c>
      <c r="X36" s="47" t="n">
        <v>7974.343</v>
      </c>
      <c r="Y36" s="48" t="n">
        <v>19.093</v>
      </c>
      <c r="Z36" s="47" t="n">
        <f aca="false">X36/3600</f>
        <v>2.21509527777778</v>
      </c>
      <c r="AA36" s="49"/>
      <c r="AB36" s="49"/>
      <c r="AC36" s="49"/>
      <c r="AD36" s="34" t="str">
        <f aca="false">IF(AND(L36=T36,M36=U36,N36=V36,O36=W36),"","!")</f>
        <v>!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28.1264</v>
      </c>
      <c r="E37" s="59" t="n">
        <f aca="false">N37</f>
        <v>38.6818</v>
      </c>
      <c r="F37" s="59" t="n">
        <f aca="false">L37</f>
        <v>928.1264</v>
      </c>
      <c r="G37" s="59" t="n">
        <f aca="false">O37</f>
        <v>39.5527</v>
      </c>
      <c r="H37" s="59" t="n">
        <f aca="false">T37</f>
        <v>927.9296</v>
      </c>
      <c r="I37" s="59" t="n">
        <f aca="false">V37</f>
        <v>38.6845</v>
      </c>
      <c r="J37" s="59" t="n">
        <f aca="false">T37</f>
        <v>927.9296</v>
      </c>
      <c r="K37" s="59" t="n">
        <f aca="false">W37</f>
        <v>39.5512</v>
      </c>
      <c r="L37" s="47" t="n">
        <v>928.1264</v>
      </c>
      <c r="M37" s="47" t="n">
        <v>34.3416</v>
      </c>
      <c r="N37" s="47" t="n">
        <v>38.6818</v>
      </c>
      <c r="O37" s="47" t="n">
        <v>39.5527</v>
      </c>
      <c r="P37" s="47" t="n">
        <v>7344.14</v>
      </c>
      <c r="Q37" s="48" t="n">
        <v>15.843</v>
      </c>
      <c r="R37" s="47" t="n">
        <f aca="false">P37/3600</f>
        <v>2.04003888888889</v>
      </c>
      <c r="S37" s="49"/>
      <c r="T37" s="47" t="n">
        <v>927.9296</v>
      </c>
      <c r="U37" s="47" t="n">
        <v>34.3443</v>
      </c>
      <c r="V37" s="47" t="n">
        <v>38.6845</v>
      </c>
      <c r="W37" s="47" t="n">
        <v>39.5512</v>
      </c>
      <c r="X37" s="47" t="n">
        <v>7184.015</v>
      </c>
      <c r="Y37" s="48" t="n">
        <v>15.937</v>
      </c>
      <c r="Z37" s="47" t="n">
        <f aca="false">X37/3600</f>
        <v>1.99555972222222</v>
      </c>
      <c r="AA37" s="49"/>
      <c r="AB37" s="49"/>
      <c r="AC37" s="49"/>
      <c r="AD37" s="34" t="str">
        <f aca="false">IF(AND(L37=T37,M37=U37,N37=V37,O37=W37),"","!")</f>
        <v>!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63.128</v>
      </c>
      <c r="E38" s="60" t="n">
        <f aca="false">N38</f>
        <v>36.3286</v>
      </c>
      <c r="F38" s="60" t="n">
        <f aca="false">L38</f>
        <v>463.128</v>
      </c>
      <c r="G38" s="60" t="n">
        <f aca="false">O38</f>
        <v>37.0622</v>
      </c>
      <c r="H38" s="60" t="n">
        <f aca="false">T38</f>
        <v>462.9152</v>
      </c>
      <c r="I38" s="60" t="n">
        <f aca="false">V38</f>
        <v>36.3242</v>
      </c>
      <c r="J38" s="60" t="n">
        <f aca="false">T38</f>
        <v>462.9152</v>
      </c>
      <c r="K38" s="60" t="n">
        <f aca="false">W38</f>
        <v>37.004</v>
      </c>
      <c r="L38" s="54" t="n">
        <v>463.128</v>
      </c>
      <c r="M38" s="54" t="n">
        <v>31.4264</v>
      </c>
      <c r="N38" s="54" t="n">
        <v>36.3286</v>
      </c>
      <c r="O38" s="54" t="n">
        <v>37.0622</v>
      </c>
      <c r="P38" s="54" t="n">
        <v>6924.359</v>
      </c>
      <c r="Q38" s="54" t="n">
        <v>12.921</v>
      </c>
      <c r="R38" s="54" t="n">
        <f aca="false">P38/3600</f>
        <v>1.92343305555556</v>
      </c>
      <c r="S38" s="52"/>
      <c r="T38" s="54" t="n">
        <v>462.9152</v>
      </c>
      <c r="U38" s="54" t="n">
        <v>31.4274</v>
      </c>
      <c r="V38" s="54" t="n">
        <v>36.3242</v>
      </c>
      <c r="W38" s="54" t="n">
        <v>37.004</v>
      </c>
      <c r="X38" s="54" t="n">
        <v>7087.937</v>
      </c>
      <c r="Y38" s="54" t="n">
        <v>13.718</v>
      </c>
      <c r="Z38" s="54" t="n">
        <f aca="false">X38/3600</f>
        <v>1.96887138888889</v>
      </c>
      <c r="AA38" s="52"/>
      <c r="AB38" s="52"/>
      <c r="AC38" s="52"/>
      <c r="AD38" s="34" t="str">
        <f aca="false">IF(AND(L38=T38,M38=U38,N38=V38,O38=W38),"","!")</f>
        <v>!</v>
      </c>
    </row>
    <row r="39" customFormat="false" ht="11.25" hidden="false" customHeight="false" outlineLevel="0" collapsed="false">
      <c r="A39" s="51"/>
      <c r="B39" s="45" t="s">
        <v>59</v>
      </c>
      <c r="C39" s="45" t="n">
        <v>22</v>
      </c>
      <c r="D39" s="58" t="n">
        <f aca="false">L39</f>
        <v>8342.612</v>
      </c>
      <c r="E39" s="58" t="n">
        <f aca="false">N39</f>
        <v>40.82</v>
      </c>
      <c r="F39" s="58" t="n">
        <f aca="false">L39</f>
        <v>8342.612</v>
      </c>
      <c r="G39" s="58" t="n">
        <f aca="false">O39</f>
        <v>41.6887</v>
      </c>
      <c r="H39" s="58" t="n">
        <f aca="false">T39</f>
        <v>8340.7544</v>
      </c>
      <c r="I39" s="58" t="n">
        <f aca="false">V39</f>
        <v>40.8163</v>
      </c>
      <c r="J39" s="58" t="n">
        <f aca="false">T39</f>
        <v>8340.7544</v>
      </c>
      <c r="K39" s="58" t="n">
        <f aca="false">W39</f>
        <v>41.6919</v>
      </c>
      <c r="L39" s="55" t="n">
        <v>8342.612</v>
      </c>
      <c r="M39" s="55" t="n">
        <v>38.334</v>
      </c>
      <c r="N39" s="55" t="n">
        <v>40.82</v>
      </c>
      <c r="O39" s="55" t="n">
        <v>41.6887</v>
      </c>
      <c r="P39" s="55" t="n">
        <v>9994.953</v>
      </c>
      <c r="Q39" s="48" t="n">
        <v>25.593</v>
      </c>
      <c r="R39" s="55" t="n">
        <f aca="false">P39/3600</f>
        <v>2.77637583333333</v>
      </c>
      <c r="S39" s="57"/>
      <c r="T39" s="55" t="n">
        <v>8340.7544</v>
      </c>
      <c r="U39" s="55" t="n">
        <v>38.337</v>
      </c>
      <c r="V39" s="55" t="n">
        <v>40.8163</v>
      </c>
      <c r="W39" s="55" t="n">
        <v>41.6919</v>
      </c>
      <c r="X39" s="55" t="n">
        <v>9877.094</v>
      </c>
      <c r="Y39" s="48" t="n">
        <v>26.078</v>
      </c>
      <c r="Z39" s="55" t="n">
        <f aca="false">X39/3600</f>
        <v>2.743637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D39" s="34" t="str">
        <f aca="false">IF(AND(L39=T39,M39=U39,N39=V39,O39=W39),"","!")</f>
        <v>!</v>
      </c>
    </row>
    <row r="40" customFormat="false" ht="11.25" hidden="false" customHeight="false" outlineLevel="0" collapsed="false">
      <c r="A40" s="51"/>
      <c r="B40" s="51" t="s">
        <v>60</v>
      </c>
      <c r="C40" s="51" t="n">
        <v>27</v>
      </c>
      <c r="D40" s="59" t="n">
        <f aca="false">L40</f>
        <v>3595.696</v>
      </c>
      <c r="E40" s="59" t="n">
        <f aca="false">N40</f>
        <v>38.0562</v>
      </c>
      <c r="F40" s="59" t="n">
        <f aca="false">L40</f>
        <v>3595.696</v>
      </c>
      <c r="G40" s="59" t="n">
        <f aca="false">O40</f>
        <v>38.8231</v>
      </c>
      <c r="H40" s="59" t="n">
        <f aca="false">T40</f>
        <v>3595.664</v>
      </c>
      <c r="I40" s="59" t="n">
        <f aca="false">V40</f>
        <v>38.0542</v>
      </c>
      <c r="J40" s="59" t="n">
        <f aca="false">T40</f>
        <v>3595.664</v>
      </c>
      <c r="K40" s="59" t="n">
        <f aca="false">W40</f>
        <v>38.8339</v>
      </c>
      <c r="L40" s="47" t="n">
        <v>3595.696</v>
      </c>
      <c r="M40" s="47" t="n">
        <v>34.4455</v>
      </c>
      <c r="N40" s="47" t="n">
        <v>38.0562</v>
      </c>
      <c r="O40" s="47" t="n">
        <v>38.8231</v>
      </c>
      <c r="P40" s="47" t="n">
        <v>8002.312</v>
      </c>
      <c r="Q40" s="48" t="n">
        <v>19.968</v>
      </c>
      <c r="R40" s="47" t="n">
        <f aca="false">P40/3600</f>
        <v>2.22286444444444</v>
      </c>
      <c r="S40" s="49"/>
      <c r="T40" s="47" t="n">
        <v>3595.664</v>
      </c>
      <c r="U40" s="47" t="n">
        <v>34.4495</v>
      </c>
      <c r="V40" s="47" t="n">
        <v>38.0542</v>
      </c>
      <c r="W40" s="47" t="n">
        <v>38.8339</v>
      </c>
      <c r="X40" s="47" t="n">
        <v>8247.5</v>
      </c>
      <c r="Y40" s="48" t="n">
        <v>20.812</v>
      </c>
      <c r="Z40" s="47" t="n">
        <f aca="false">X40/3600</f>
        <v>2.29097222222222</v>
      </c>
      <c r="AA40" s="49"/>
      <c r="AB40" s="49"/>
      <c r="AC40" s="49"/>
      <c r="AD40" s="34" t="str">
        <f aca="false">IF(AND(L40=T40,M40=U40,N40=V40,O40=W40),"","!")</f>
        <v>!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74.9128</v>
      </c>
      <c r="E41" s="59" t="n">
        <f aca="false">N41</f>
        <v>35.7561</v>
      </c>
      <c r="F41" s="59" t="n">
        <f aca="false">L41</f>
        <v>1574.9128</v>
      </c>
      <c r="G41" s="59" t="n">
        <f aca="false">O41</f>
        <v>36.4818</v>
      </c>
      <c r="H41" s="59" t="n">
        <f aca="false">T41</f>
        <v>1573.4936</v>
      </c>
      <c r="I41" s="59" t="n">
        <f aca="false">V41</f>
        <v>35.7543</v>
      </c>
      <c r="J41" s="59" t="n">
        <f aca="false">T41</f>
        <v>1573.4936</v>
      </c>
      <c r="K41" s="59" t="n">
        <f aca="false">W41</f>
        <v>36.4706</v>
      </c>
      <c r="L41" s="47" t="n">
        <v>1574.9128</v>
      </c>
      <c r="M41" s="47" t="n">
        <v>30.9706</v>
      </c>
      <c r="N41" s="47" t="n">
        <v>35.7561</v>
      </c>
      <c r="O41" s="47" t="n">
        <v>36.4818</v>
      </c>
      <c r="P41" s="47" t="n">
        <v>6884.546</v>
      </c>
      <c r="Q41" s="48" t="n">
        <v>16.453</v>
      </c>
      <c r="R41" s="47" t="n">
        <f aca="false">P41/3600</f>
        <v>1.91237388888889</v>
      </c>
      <c r="S41" s="49"/>
      <c r="T41" s="47" t="n">
        <v>1573.4936</v>
      </c>
      <c r="U41" s="47" t="n">
        <v>30.9718</v>
      </c>
      <c r="V41" s="47" t="n">
        <v>35.7543</v>
      </c>
      <c r="W41" s="47" t="n">
        <v>36.4706</v>
      </c>
      <c r="X41" s="47" t="n">
        <v>6767.89</v>
      </c>
      <c r="Y41" s="48" t="n">
        <v>16.828</v>
      </c>
      <c r="Z41" s="47" t="n">
        <f aca="false">X41/3600</f>
        <v>1.87996944444444</v>
      </c>
      <c r="AA41" s="49"/>
      <c r="AB41" s="49"/>
      <c r="AC41" s="49"/>
      <c r="AD41" s="34" t="str">
        <f aca="false">IF(AND(L41=T41,M41=U41,N41=V41,O41=W41),"","!")</f>
        <v>!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61.4744</v>
      </c>
      <c r="E42" s="60" t="n">
        <f aca="false">N42</f>
        <v>33.6521</v>
      </c>
      <c r="F42" s="60" t="n">
        <f aca="false">L42</f>
        <v>661.4744</v>
      </c>
      <c r="G42" s="60" t="n">
        <f aca="false">O42</f>
        <v>34.3396</v>
      </c>
      <c r="H42" s="60" t="n">
        <f aca="false">T42</f>
        <v>659.4872</v>
      </c>
      <c r="I42" s="60" t="n">
        <f aca="false">V42</f>
        <v>33.6485</v>
      </c>
      <c r="J42" s="60" t="n">
        <f aca="false">T42</f>
        <v>659.4872</v>
      </c>
      <c r="K42" s="60" t="n">
        <f aca="false">W42</f>
        <v>34.3568</v>
      </c>
      <c r="L42" s="54" t="n">
        <v>661.4744</v>
      </c>
      <c r="M42" s="54" t="n">
        <v>27.73</v>
      </c>
      <c r="N42" s="54" t="n">
        <v>33.6521</v>
      </c>
      <c r="O42" s="54" t="n">
        <v>34.3396</v>
      </c>
      <c r="P42" s="54" t="n">
        <v>6206.375</v>
      </c>
      <c r="Q42" s="54" t="n">
        <v>12.484</v>
      </c>
      <c r="R42" s="54" t="n">
        <f aca="false">P42/3600</f>
        <v>1.72399305555556</v>
      </c>
      <c r="S42" s="52"/>
      <c r="T42" s="54" t="n">
        <v>659.4872</v>
      </c>
      <c r="U42" s="54" t="n">
        <v>27.7278</v>
      </c>
      <c r="V42" s="54" t="n">
        <v>33.6485</v>
      </c>
      <c r="W42" s="54" t="n">
        <v>34.3568</v>
      </c>
      <c r="X42" s="54" t="n">
        <v>6063.859</v>
      </c>
      <c r="Y42" s="54" t="n">
        <v>12.046</v>
      </c>
      <c r="Z42" s="54" t="n">
        <f aca="false">X42/3600</f>
        <v>1.68440527777778</v>
      </c>
      <c r="AA42" s="52"/>
      <c r="AB42" s="52"/>
      <c r="AC42" s="52"/>
      <c r="AD42" s="34" t="str">
        <f aca="false">IF(AND(L42=T42,M42=U42,N42=V42,O42=W42),"","!")</f>
        <v>!</v>
      </c>
    </row>
    <row r="43" customFormat="false" ht="11.25" hidden="false" customHeight="false" outlineLevel="0" collapsed="false">
      <c r="A43" s="51"/>
      <c r="B43" s="45" t="s">
        <v>61</v>
      </c>
      <c r="C43" s="45" t="n">
        <v>22</v>
      </c>
      <c r="D43" s="58" t="n">
        <f aca="false">L43</f>
        <v>5816.3176</v>
      </c>
      <c r="E43" s="58" t="n">
        <f aca="false">N43</f>
        <v>41.3723</v>
      </c>
      <c r="F43" s="58" t="n">
        <f aca="false">L43</f>
        <v>5816.3176</v>
      </c>
      <c r="G43" s="58" t="n">
        <f aca="false">O43</f>
        <v>42.6942</v>
      </c>
      <c r="H43" s="58" t="n">
        <f aca="false">T43</f>
        <v>5819.6328</v>
      </c>
      <c r="I43" s="58" t="n">
        <f aca="false">V43</f>
        <v>41.3768</v>
      </c>
      <c r="J43" s="58" t="n">
        <f aca="false">T43</f>
        <v>5819.6328</v>
      </c>
      <c r="K43" s="58" t="n">
        <f aca="false">W43</f>
        <v>42.6933</v>
      </c>
      <c r="L43" s="55" t="n">
        <v>5816.3176</v>
      </c>
      <c r="M43" s="55" t="n">
        <v>40.0454</v>
      </c>
      <c r="N43" s="55" t="n">
        <v>41.3723</v>
      </c>
      <c r="O43" s="55" t="n">
        <v>42.6942</v>
      </c>
      <c r="P43" s="55" t="n">
        <v>6424.609</v>
      </c>
      <c r="Q43" s="48" t="n">
        <v>18.25</v>
      </c>
      <c r="R43" s="55" t="n">
        <f aca="false">P43/3600</f>
        <v>1.78461361111111</v>
      </c>
      <c r="S43" s="57"/>
      <c r="T43" s="55" t="n">
        <v>5819.6328</v>
      </c>
      <c r="U43" s="55" t="n">
        <v>40.044</v>
      </c>
      <c r="V43" s="55" t="n">
        <v>41.3768</v>
      </c>
      <c r="W43" s="55" t="n">
        <v>42.6933</v>
      </c>
      <c r="X43" s="55" t="n">
        <v>6373.187</v>
      </c>
      <c r="Y43" s="48" t="n">
        <v>18.203</v>
      </c>
      <c r="Z43" s="55" t="n">
        <f aca="false">X43/3600</f>
        <v>1.7703297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D43" s="34" t="str">
        <f aca="false">IF(AND(L43=T43,M43=U43,N43=V43,O43=W43),"","!")</f>
        <v>!</v>
      </c>
    </row>
    <row r="44" customFormat="false" ht="11.25" hidden="false" customHeight="false" outlineLevel="0" collapsed="false">
      <c r="A44" s="51"/>
      <c r="B44" s="51" t="s">
        <v>62</v>
      </c>
      <c r="C44" s="51" t="n">
        <v>27</v>
      </c>
      <c r="D44" s="59" t="n">
        <f aca="false">L44</f>
        <v>2350.0672</v>
      </c>
      <c r="E44" s="59" t="n">
        <f aca="false">N44</f>
        <v>38.6024</v>
      </c>
      <c r="F44" s="59" t="n">
        <f aca="false">L44</f>
        <v>2350.0672</v>
      </c>
      <c r="G44" s="59" t="n">
        <f aca="false">O44</f>
        <v>40.1643</v>
      </c>
      <c r="H44" s="59" t="n">
        <f aca="false">T44</f>
        <v>2349.292</v>
      </c>
      <c r="I44" s="59" t="n">
        <f aca="false">V44</f>
        <v>38.5992</v>
      </c>
      <c r="J44" s="59" t="n">
        <f aca="false">T44</f>
        <v>2349.292</v>
      </c>
      <c r="K44" s="59" t="n">
        <f aca="false">W44</f>
        <v>40.1706</v>
      </c>
      <c r="L44" s="47" t="n">
        <v>2350.0672</v>
      </c>
      <c r="M44" s="47" t="n">
        <v>36.2954</v>
      </c>
      <c r="N44" s="47" t="n">
        <v>38.6024</v>
      </c>
      <c r="O44" s="47" t="n">
        <v>40.1643</v>
      </c>
      <c r="P44" s="47" t="n">
        <v>5484.218</v>
      </c>
      <c r="Q44" s="48" t="n">
        <v>15.171</v>
      </c>
      <c r="R44" s="47" t="n">
        <f aca="false">P44/3600</f>
        <v>1.52339388888889</v>
      </c>
      <c r="S44" s="49"/>
      <c r="T44" s="47" t="n">
        <v>2349.292</v>
      </c>
      <c r="U44" s="47" t="n">
        <v>36.2917</v>
      </c>
      <c r="V44" s="47" t="n">
        <v>38.5992</v>
      </c>
      <c r="W44" s="47" t="n">
        <v>40.1706</v>
      </c>
      <c r="X44" s="47" t="n">
        <v>5158.25</v>
      </c>
      <c r="Y44" s="48" t="n">
        <v>14.406</v>
      </c>
      <c r="Z44" s="47" t="n">
        <f aca="false">X44/3600</f>
        <v>1.43284722222222</v>
      </c>
      <c r="AA44" s="49"/>
      <c r="AB44" s="49"/>
      <c r="AC44" s="49"/>
      <c r="AD44" s="34" t="str">
        <f aca="false">IF(AND(L44=T44,M44=U44,N44=V44,O44=W44),"","!")</f>
        <v>!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1.7344</v>
      </c>
      <c r="E45" s="59" t="n">
        <f aca="false">N45</f>
        <v>36.3675</v>
      </c>
      <c r="F45" s="59" t="n">
        <f aca="false">L45</f>
        <v>1041.7344</v>
      </c>
      <c r="G45" s="59" t="n">
        <f aca="false">O45</f>
        <v>37.9859</v>
      </c>
      <c r="H45" s="59" t="n">
        <f aca="false">T45</f>
        <v>1041.2656</v>
      </c>
      <c r="I45" s="59" t="n">
        <f aca="false">V45</f>
        <v>36.3685</v>
      </c>
      <c r="J45" s="59" t="n">
        <f aca="false">T45</f>
        <v>1041.2656</v>
      </c>
      <c r="K45" s="59" t="n">
        <f aca="false">W45</f>
        <v>37.9756</v>
      </c>
      <c r="L45" s="47" t="n">
        <v>1041.7344</v>
      </c>
      <c r="M45" s="47" t="n">
        <v>33.0671</v>
      </c>
      <c r="N45" s="47" t="n">
        <v>36.3675</v>
      </c>
      <c r="O45" s="47" t="n">
        <v>37.9859</v>
      </c>
      <c r="P45" s="47" t="n">
        <v>4715.578</v>
      </c>
      <c r="Q45" s="48" t="n">
        <v>11.859</v>
      </c>
      <c r="R45" s="47" t="n">
        <f aca="false">P45/3600</f>
        <v>1.30988277777778</v>
      </c>
      <c r="S45" s="49"/>
      <c r="T45" s="47" t="n">
        <v>1041.2656</v>
      </c>
      <c r="U45" s="47" t="n">
        <v>33.0676</v>
      </c>
      <c r="V45" s="47" t="n">
        <v>36.3685</v>
      </c>
      <c r="W45" s="47" t="n">
        <v>37.9756</v>
      </c>
      <c r="X45" s="47" t="n">
        <v>4608.296</v>
      </c>
      <c r="Y45" s="48" t="n">
        <v>11.781</v>
      </c>
      <c r="Z45" s="47" t="n">
        <f aca="false">X45/3600</f>
        <v>1.28008222222222</v>
      </c>
      <c r="AA45" s="49"/>
      <c r="AB45" s="49"/>
      <c r="AC45" s="49"/>
      <c r="AD45" s="34" t="str">
        <f aca="false">IF(AND(L45=T45,M45=U45,N45=V45,O45=W45),"","!")</f>
        <v>!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2.5896</v>
      </c>
      <c r="E46" s="60" t="n">
        <f aca="false">N46</f>
        <v>34.3148</v>
      </c>
      <c r="F46" s="60" t="n">
        <f aca="false">L46</f>
        <v>462.5896</v>
      </c>
      <c r="G46" s="60" t="n">
        <f aca="false">O46</f>
        <v>35.729</v>
      </c>
      <c r="H46" s="60" t="n">
        <f aca="false">T46</f>
        <v>462.08</v>
      </c>
      <c r="I46" s="60" t="n">
        <f aca="false">V46</f>
        <v>34.3224</v>
      </c>
      <c r="J46" s="60" t="n">
        <f aca="false">T46</f>
        <v>462.08</v>
      </c>
      <c r="K46" s="60" t="n">
        <f aca="false">W46</f>
        <v>35.7551</v>
      </c>
      <c r="L46" s="54" t="n">
        <v>462.5896</v>
      </c>
      <c r="M46" s="54" t="n">
        <v>30.1717</v>
      </c>
      <c r="N46" s="54" t="n">
        <v>34.3148</v>
      </c>
      <c r="O46" s="54" t="n">
        <v>35.729</v>
      </c>
      <c r="P46" s="54" t="n">
        <v>4255.39</v>
      </c>
      <c r="Q46" s="54" t="n">
        <v>9.046</v>
      </c>
      <c r="R46" s="54" t="n">
        <f aca="false">P46/3600</f>
        <v>1.18205277777778</v>
      </c>
      <c r="S46" s="52"/>
      <c r="T46" s="54" t="n">
        <v>462.08</v>
      </c>
      <c r="U46" s="54" t="n">
        <v>30.1717</v>
      </c>
      <c r="V46" s="54" t="n">
        <v>34.3224</v>
      </c>
      <c r="W46" s="54" t="n">
        <v>35.7551</v>
      </c>
      <c r="X46" s="54" t="n">
        <v>3971.781</v>
      </c>
      <c r="Y46" s="54" t="n">
        <v>8.703</v>
      </c>
      <c r="Z46" s="54" t="n">
        <f aca="false">X46/3600</f>
        <v>1.1032725</v>
      </c>
      <c r="AA46" s="52"/>
      <c r="AB46" s="52"/>
      <c r="AC46" s="52"/>
      <c r="AD46" s="34" t="str">
        <f aca="false">IF(AND(L46=T46,M46=U46,N46=V46,O46=W46),"","!")</f>
        <v>!</v>
      </c>
    </row>
    <row r="47" customFormat="false" ht="11.25" hidden="false" customHeight="false" outlineLevel="0" collapsed="false">
      <c r="A47" s="45" t="s">
        <v>8</v>
      </c>
      <c r="B47" s="45" t="s">
        <v>63</v>
      </c>
      <c r="C47" s="45" t="n">
        <v>22</v>
      </c>
      <c r="D47" s="58" t="n">
        <f aca="false">L47</f>
        <v>1786.4976</v>
      </c>
      <c r="E47" s="58" t="n">
        <f aca="false">N47</f>
        <v>43.4208</v>
      </c>
      <c r="F47" s="58" t="n">
        <f aca="false">L47</f>
        <v>1786.4976</v>
      </c>
      <c r="G47" s="58" t="n">
        <f aca="false">O47</f>
        <v>42.8503</v>
      </c>
      <c r="H47" s="58" t="n">
        <f aca="false">T47</f>
        <v>1787.6168</v>
      </c>
      <c r="I47" s="58" t="n">
        <f aca="false">V47</f>
        <v>43.423</v>
      </c>
      <c r="J47" s="58" t="n">
        <f aca="false">T47</f>
        <v>1787.6168</v>
      </c>
      <c r="K47" s="58" t="n">
        <f aca="false">W47</f>
        <v>42.8527</v>
      </c>
      <c r="L47" s="55" t="n">
        <v>1786.4976</v>
      </c>
      <c r="M47" s="55" t="n">
        <v>41.0141</v>
      </c>
      <c r="N47" s="55" t="n">
        <v>43.4208</v>
      </c>
      <c r="O47" s="55" t="n">
        <v>42.8503</v>
      </c>
      <c r="P47" s="55" t="n">
        <v>2302.797</v>
      </c>
      <c r="Q47" s="48" t="n">
        <v>5.718</v>
      </c>
      <c r="R47" s="55" t="n">
        <f aca="false">P47/3600</f>
        <v>0.639665833333333</v>
      </c>
      <c r="S47" s="57"/>
      <c r="T47" s="55" t="n">
        <v>1787.6168</v>
      </c>
      <c r="U47" s="55" t="n">
        <v>41.0217</v>
      </c>
      <c r="V47" s="55" t="n">
        <v>43.423</v>
      </c>
      <c r="W47" s="55" t="n">
        <v>42.8527</v>
      </c>
      <c r="X47" s="55" t="n">
        <v>2272.437</v>
      </c>
      <c r="Y47" s="48" t="n">
        <v>5.593</v>
      </c>
      <c r="Z47" s="55" t="n">
        <f aca="false">X47/3600</f>
        <v>0.631232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D47" s="34" t="str">
        <f aca="false">IF(AND(L47=T47,M47=U47,N47=V47,O47=W47),"","!")</f>
        <v>!</v>
      </c>
    </row>
    <row r="48" customFormat="false" ht="11.25" hidden="false" customHeight="false" outlineLevel="0" collapsed="false">
      <c r="A48" s="51" t="s">
        <v>64</v>
      </c>
      <c r="B48" s="51" t="s">
        <v>65</v>
      </c>
      <c r="C48" s="51" t="n">
        <v>27</v>
      </c>
      <c r="D48" s="59" t="n">
        <f aca="false">L48</f>
        <v>889.976</v>
      </c>
      <c r="E48" s="59" t="n">
        <f aca="false">N48</f>
        <v>40.5439</v>
      </c>
      <c r="F48" s="59" t="n">
        <f aca="false">L48</f>
        <v>889.976</v>
      </c>
      <c r="G48" s="59" t="n">
        <f aca="false">O48</f>
        <v>39.5299</v>
      </c>
      <c r="H48" s="59" t="n">
        <f aca="false">T48</f>
        <v>889.8936</v>
      </c>
      <c r="I48" s="59" t="n">
        <f aca="false">V48</f>
        <v>40.561</v>
      </c>
      <c r="J48" s="59" t="n">
        <f aca="false">T48</f>
        <v>889.8936</v>
      </c>
      <c r="K48" s="59" t="n">
        <f aca="false">W48</f>
        <v>39.5339</v>
      </c>
      <c r="L48" s="47" t="n">
        <v>889.976</v>
      </c>
      <c r="M48" s="47" t="n">
        <v>37.0469</v>
      </c>
      <c r="N48" s="47" t="n">
        <v>40.5439</v>
      </c>
      <c r="O48" s="47" t="n">
        <v>39.5299</v>
      </c>
      <c r="P48" s="47" t="n">
        <v>1900.265</v>
      </c>
      <c r="Q48" s="48" t="n">
        <v>4.453</v>
      </c>
      <c r="R48" s="47" t="n">
        <f aca="false">P48/3600</f>
        <v>0.527851388888889</v>
      </c>
      <c r="S48" s="49"/>
      <c r="T48" s="47" t="n">
        <v>889.8936</v>
      </c>
      <c r="U48" s="47" t="n">
        <v>37.0485</v>
      </c>
      <c r="V48" s="47" t="n">
        <v>40.561</v>
      </c>
      <c r="W48" s="47" t="n">
        <v>39.5339</v>
      </c>
      <c r="X48" s="47" t="n">
        <v>1854.421</v>
      </c>
      <c r="Y48" s="48" t="n">
        <v>4.578</v>
      </c>
      <c r="Z48" s="47" t="n">
        <f aca="false">X48/3600</f>
        <v>0.515116944444444</v>
      </c>
      <c r="AA48" s="49"/>
      <c r="AB48" s="49"/>
      <c r="AC48" s="49"/>
      <c r="AD48" s="34" t="str">
        <f aca="false">IF(AND(L48=T48,M48=U48,N48=V48,O48=W48),"","!")</f>
        <v>!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29.5688</v>
      </c>
      <c r="E49" s="59" t="n">
        <f aca="false">N49</f>
        <v>38.0155</v>
      </c>
      <c r="F49" s="59" t="n">
        <f aca="false">L49</f>
        <v>429.5688</v>
      </c>
      <c r="G49" s="59" t="n">
        <f aca="false">O49</f>
        <v>36.6878</v>
      </c>
      <c r="H49" s="59" t="n">
        <f aca="false">T49</f>
        <v>429.1528</v>
      </c>
      <c r="I49" s="59" t="n">
        <f aca="false">V49</f>
        <v>38.0398</v>
      </c>
      <c r="J49" s="59" t="n">
        <f aca="false">T49</f>
        <v>429.1528</v>
      </c>
      <c r="K49" s="59" t="n">
        <f aca="false">W49</f>
        <v>36.7067</v>
      </c>
      <c r="L49" s="47" t="n">
        <v>429.5688</v>
      </c>
      <c r="M49" s="47" t="n">
        <v>33.5148</v>
      </c>
      <c r="N49" s="47" t="n">
        <v>38.0155</v>
      </c>
      <c r="O49" s="47" t="n">
        <v>36.6878</v>
      </c>
      <c r="P49" s="47" t="n">
        <v>1658.656</v>
      </c>
      <c r="Q49" s="48" t="n">
        <v>3.593</v>
      </c>
      <c r="R49" s="47" t="n">
        <f aca="false">P49/3600</f>
        <v>0.460737777777778</v>
      </c>
      <c r="S49" s="49"/>
      <c r="T49" s="47" t="n">
        <v>429.1528</v>
      </c>
      <c r="U49" s="47" t="n">
        <v>33.5092</v>
      </c>
      <c r="V49" s="47" t="n">
        <v>38.0398</v>
      </c>
      <c r="W49" s="47" t="n">
        <v>36.7067</v>
      </c>
      <c r="X49" s="47" t="n">
        <v>1625.937</v>
      </c>
      <c r="Y49" s="48" t="n">
        <v>3.609</v>
      </c>
      <c r="Z49" s="47" t="n">
        <f aca="false">X49/3600</f>
        <v>0.451649166666667</v>
      </c>
      <c r="AA49" s="49"/>
      <c r="AB49" s="49"/>
      <c r="AC49" s="49"/>
      <c r="AD49" s="34" t="str">
        <f aca="false">IF(AND(L49=T49,M49=U49,N49=V49,O49=W49),"","!")</f>
        <v>!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10.0456</v>
      </c>
      <c r="E50" s="60" t="n">
        <f aca="false">N50</f>
        <v>35.604</v>
      </c>
      <c r="F50" s="60" t="n">
        <f aca="false">L50</f>
        <v>210.0456</v>
      </c>
      <c r="G50" s="60" t="n">
        <f aca="false">O50</f>
        <v>34.0464</v>
      </c>
      <c r="H50" s="60" t="n">
        <f aca="false">T50</f>
        <v>210.5368</v>
      </c>
      <c r="I50" s="60" t="n">
        <f aca="false">V50</f>
        <v>35.5758</v>
      </c>
      <c r="J50" s="60" t="n">
        <f aca="false">T50</f>
        <v>210.5368</v>
      </c>
      <c r="K50" s="60" t="n">
        <f aca="false">W50</f>
        <v>34.0416</v>
      </c>
      <c r="L50" s="54" t="n">
        <v>210.0456</v>
      </c>
      <c r="M50" s="54" t="n">
        <v>30.5286</v>
      </c>
      <c r="N50" s="54" t="n">
        <v>35.604</v>
      </c>
      <c r="O50" s="54" t="n">
        <v>34.0464</v>
      </c>
      <c r="P50" s="54" t="n">
        <v>1603.125</v>
      </c>
      <c r="Q50" s="54" t="n">
        <v>3.765</v>
      </c>
      <c r="R50" s="54" t="n">
        <f aca="false">P50/3600</f>
        <v>0.4453125</v>
      </c>
      <c r="S50" s="52"/>
      <c r="T50" s="54" t="n">
        <v>210.5368</v>
      </c>
      <c r="U50" s="54" t="n">
        <v>30.5231</v>
      </c>
      <c r="V50" s="54" t="n">
        <v>35.5758</v>
      </c>
      <c r="W50" s="54" t="n">
        <v>34.0416</v>
      </c>
      <c r="X50" s="54" t="n">
        <v>1492.359</v>
      </c>
      <c r="Y50" s="54" t="n">
        <v>3.093</v>
      </c>
      <c r="Z50" s="54" t="n">
        <f aca="false">X50/3600</f>
        <v>0.414544166666667</v>
      </c>
      <c r="AA50" s="52"/>
      <c r="AB50" s="52"/>
      <c r="AC50" s="52"/>
      <c r="AD50" s="34" t="str">
        <f aca="false">IF(AND(L50=T50,M50=U50,N50=V50,O50=W50),"","!")</f>
        <v>!</v>
      </c>
    </row>
    <row r="51" customFormat="false" ht="11.25" hidden="false" customHeight="false" outlineLevel="0" collapsed="false">
      <c r="A51" s="51"/>
      <c r="B51" s="45" t="s">
        <v>66</v>
      </c>
      <c r="C51" s="45" t="n">
        <v>22</v>
      </c>
      <c r="D51" s="56" t="n">
        <f aca="false">L51</f>
        <v>2227.9104</v>
      </c>
      <c r="E51" s="56" t="n">
        <f aca="false">N51</f>
        <v>42.4632</v>
      </c>
      <c r="F51" s="56" t="n">
        <f aca="false">L51</f>
        <v>2227.9104</v>
      </c>
      <c r="G51" s="56" t="n">
        <f aca="false">O51</f>
        <v>43.4719</v>
      </c>
      <c r="H51" s="56" t="n">
        <f aca="false">T51</f>
        <v>2219.8792</v>
      </c>
      <c r="I51" s="56" t="n">
        <f aca="false">V51</f>
        <v>42.4504</v>
      </c>
      <c r="J51" s="56" t="n">
        <f aca="false">T51</f>
        <v>2219.8792</v>
      </c>
      <c r="K51" s="56" t="n">
        <f aca="false">W51</f>
        <v>43.456</v>
      </c>
      <c r="L51" s="55" t="n">
        <v>2227.9104</v>
      </c>
      <c r="M51" s="55" t="n">
        <v>38.2432</v>
      </c>
      <c r="N51" s="55" t="n">
        <v>42.4632</v>
      </c>
      <c r="O51" s="55" t="n">
        <v>43.4719</v>
      </c>
      <c r="P51" s="55" t="n">
        <v>2931.437</v>
      </c>
      <c r="Q51" s="48" t="n">
        <v>8.39</v>
      </c>
      <c r="R51" s="55" t="n">
        <f aca="false">P51/3600</f>
        <v>0.814288055555556</v>
      </c>
      <c r="S51" s="57"/>
      <c r="T51" s="55" t="n">
        <v>2219.8792</v>
      </c>
      <c r="U51" s="55" t="n">
        <v>38.2515</v>
      </c>
      <c r="V51" s="55" t="n">
        <v>42.4504</v>
      </c>
      <c r="W51" s="55" t="n">
        <v>43.456</v>
      </c>
      <c r="X51" s="55" t="n">
        <v>2762.062</v>
      </c>
      <c r="Y51" s="48" t="n">
        <v>7.453</v>
      </c>
      <c r="Z51" s="55" t="n">
        <f aca="false">X51/3600</f>
        <v>0.767239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D51" s="34" t="str">
        <f aca="false">IF(AND(L51=T51,M51=U51,N51=V51,O51=W51),"","!")</f>
        <v>!</v>
      </c>
    </row>
    <row r="52" customFormat="false" ht="11.25" hidden="false" customHeight="false" outlineLevel="0" collapsed="false">
      <c r="A52" s="51"/>
      <c r="B52" s="51" t="s">
        <v>67</v>
      </c>
      <c r="C52" s="51" t="n">
        <v>27</v>
      </c>
      <c r="D52" s="46" t="n">
        <f aca="false">L52</f>
        <v>797.5304</v>
      </c>
      <c r="E52" s="46" t="n">
        <f aca="false">N52</f>
        <v>40.4941</v>
      </c>
      <c r="F52" s="46" t="n">
        <f aca="false">L52</f>
        <v>797.5304</v>
      </c>
      <c r="G52" s="46" t="n">
        <f aca="false">O52</f>
        <v>41.3204</v>
      </c>
      <c r="H52" s="46" t="n">
        <f aca="false">T52</f>
        <v>793.6032</v>
      </c>
      <c r="I52" s="46" t="n">
        <f aca="false">V52</f>
        <v>40.4789</v>
      </c>
      <c r="J52" s="46" t="n">
        <f aca="false">T52</f>
        <v>793.6032</v>
      </c>
      <c r="K52" s="46" t="n">
        <f aca="false">W52</f>
        <v>41.331</v>
      </c>
      <c r="L52" s="47" t="n">
        <v>797.5304</v>
      </c>
      <c r="M52" s="47" t="n">
        <v>34.286</v>
      </c>
      <c r="N52" s="47" t="n">
        <v>40.4941</v>
      </c>
      <c r="O52" s="47" t="n">
        <v>41.3204</v>
      </c>
      <c r="P52" s="47" t="n">
        <v>2294.281</v>
      </c>
      <c r="Q52" s="48" t="n">
        <v>6.203</v>
      </c>
      <c r="R52" s="47" t="n">
        <f aca="false">P52/3600</f>
        <v>0.637300277777778</v>
      </c>
      <c r="S52" s="49"/>
      <c r="T52" s="47" t="n">
        <v>793.6032</v>
      </c>
      <c r="U52" s="47" t="n">
        <v>34.2928</v>
      </c>
      <c r="V52" s="47" t="n">
        <v>40.4789</v>
      </c>
      <c r="W52" s="47" t="n">
        <v>41.331</v>
      </c>
      <c r="X52" s="47" t="n">
        <v>2250.468</v>
      </c>
      <c r="Y52" s="48" t="n">
        <v>5.89</v>
      </c>
      <c r="Z52" s="47" t="n">
        <f aca="false">X52/3600</f>
        <v>0.62513</v>
      </c>
      <c r="AA52" s="49"/>
      <c r="AB52" s="49"/>
      <c r="AC52" s="49"/>
      <c r="AD52" s="34" t="str">
        <f aca="false">IF(AND(L52=T52,M52=U52,N52=V52,O52=W52),"","!")</f>
        <v>!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27.4296</v>
      </c>
      <c r="E53" s="46" t="n">
        <f aca="false">N53</f>
        <v>38.8293</v>
      </c>
      <c r="F53" s="46" t="n">
        <f aca="false">L53</f>
        <v>327.4296</v>
      </c>
      <c r="G53" s="46" t="n">
        <f aca="false">O53</f>
        <v>39.5272</v>
      </c>
      <c r="H53" s="46" t="n">
        <f aca="false">T53</f>
        <v>326.316</v>
      </c>
      <c r="I53" s="46" t="n">
        <f aca="false">V53</f>
        <v>38.8362</v>
      </c>
      <c r="J53" s="46" t="n">
        <f aca="false">T53</f>
        <v>326.316</v>
      </c>
      <c r="K53" s="46" t="n">
        <f aca="false">W53</f>
        <v>39.5095</v>
      </c>
      <c r="L53" s="47" t="n">
        <v>327.4296</v>
      </c>
      <c r="M53" s="47" t="n">
        <v>31.1071</v>
      </c>
      <c r="N53" s="47" t="n">
        <v>38.8293</v>
      </c>
      <c r="O53" s="47" t="n">
        <v>39.5272</v>
      </c>
      <c r="P53" s="47" t="n">
        <v>2004.359</v>
      </c>
      <c r="Q53" s="48" t="n">
        <v>4.859</v>
      </c>
      <c r="R53" s="47" t="n">
        <f aca="false">P53/3600</f>
        <v>0.556766388888889</v>
      </c>
      <c r="S53" s="49"/>
      <c r="T53" s="47" t="n">
        <v>326.316</v>
      </c>
      <c r="U53" s="47" t="n">
        <v>31.1173</v>
      </c>
      <c r="V53" s="47" t="n">
        <v>38.8362</v>
      </c>
      <c r="W53" s="47" t="n">
        <v>39.5095</v>
      </c>
      <c r="X53" s="47" t="n">
        <v>1865.703</v>
      </c>
      <c r="Y53" s="48" t="n">
        <v>4.5</v>
      </c>
      <c r="Z53" s="47" t="n">
        <f aca="false">X53/3600</f>
        <v>0.518250833333333</v>
      </c>
      <c r="AA53" s="49"/>
      <c r="AB53" s="49"/>
      <c r="AC53" s="49"/>
      <c r="AD53" s="34" t="str">
        <f aca="false">IF(AND(L53=T53,M53=U53,N53=V53,O53=W53),"","!")</f>
        <v>!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5.6392</v>
      </c>
      <c r="E54" s="53" t="n">
        <f aca="false">N54</f>
        <v>36.9394</v>
      </c>
      <c r="F54" s="53" t="n">
        <f aca="false">L54</f>
        <v>135.6392</v>
      </c>
      <c r="G54" s="53" t="n">
        <f aca="false">O54</f>
        <v>37.3524</v>
      </c>
      <c r="H54" s="53" t="n">
        <f aca="false">T54</f>
        <v>135.2264</v>
      </c>
      <c r="I54" s="53" t="n">
        <f aca="false">V54</f>
        <v>36.8615</v>
      </c>
      <c r="J54" s="53" t="n">
        <f aca="false">T54</f>
        <v>135.2264</v>
      </c>
      <c r="K54" s="53" t="n">
        <f aca="false">W54</f>
        <v>37.4083</v>
      </c>
      <c r="L54" s="54" t="n">
        <v>135.6392</v>
      </c>
      <c r="M54" s="54" t="n">
        <v>27.9638</v>
      </c>
      <c r="N54" s="54" t="n">
        <v>36.9394</v>
      </c>
      <c r="O54" s="54" t="n">
        <v>37.3524</v>
      </c>
      <c r="P54" s="54" t="n">
        <v>1769.813</v>
      </c>
      <c r="Q54" s="54" t="n">
        <v>3.609</v>
      </c>
      <c r="R54" s="54" t="n">
        <f aca="false">P54/3600</f>
        <v>0.491614722222222</v>
      </c>
      <c r="S54" s="52"/>
      <c r="T54" s="54" t="n">
        <v>135.2264</v>
      </c>
      <c r="U54" s="54" t="n">
        <v>27.9877</v>
      </c>
      <c r="V54" s="54" t="n">
        <v>36.8615</v>
      </c>
      <c r="W54" s="54" t="n">
        <v>37.4083</v>
      </c>
      <c r="X54" s="54" t="n">
        <v>1708.25</v>
      </c>
      <c r="Y54" s="54" t="n">
        <v>3.89</v>
      </c>
      <c r="Z54" s="54" t="n">
        <f aca="false">X54/3600</f>
        <v>0.474513888888889</v>
      </c>
      <c r="AA54" s="52"/>
      <c r="AB54" s="52"/>
      <c r="AC54" s="52"/>
      <c r="AD54" s="34" t="str">
        <f aca="false">IF(AND(L54=T54,M54=U54,N54=V54,O54=W54),"","!")</f>
        <v>!</v>
      </c>
    </row>
    <row r="55" customFormat="false" ht="11.25" hidden="false" customHeight="false" outlineLevel="0" collapsed="false">
      <c r="A55" s="51"/>
      <c r="B55" s="45" t="s">
        <v>68</v>
      </c>
      <c r="C55" s="45" t="n">
        <v>22</v>
      </c>
      <c r="D55" s="58" t="n">
        <f aca="false">L55</f>
        <v>1989.0736</v>
      </c>
      <c r="E55" s="58" t="n">
        <f aca="false">N55</f>
        <v>40.577</v>
      </c>
      <c r="F55" s="58" t="n">
        <f aca="false">L55</f>
        <v>1989.0736</v>
      </c>
      <c r="G55" s="58" t="n">
        <f aca="false">O55</f>
        <v>41.2626</v>
      </c>
      <c r="H55" s="58" t="n">
        <f aca="false">T55</f>
        <v>1988.1552</v>
      </c>
      <c r="I55" s="58" t="n">
        <f aca="false">V55</f>
        <v>40.5751</v>
      </c>
      <c r="J55" s="58" t="n">
        <f aca="false">T55</f>
        <v>1988.1552</v>
      </c>
      <c r="K55" s="58" t="n">
        <f aca="false">W55</f>
        <v>41.2563</v>
      </c>
      <c r="L55" s="55" t="n">
        <v>1989.0736</v>
      </c>
      <c r="M55" s="55" t="n">
        <v>38.0456</v>
      </c>
      <c r="N55" s="55" t="n">
        <v>40.577</v>
      </c>
      <c r="O55" s="55" t="n">
        <v>41.2626</v>
      </c>
      <c r="P55" s="55" t="n">
        <v>2310.468</v>
      </c>
      <c r="Q55" s="48" t="n">
        <v>6.046</v>
      </c>
      <c r="R55" s="55" t="n">
        <f aca="false">P55/3600</f>
        <v>0.641796666666667</v>
      </c>
      <c r="S55" s="57"/>
      <c r="T55" s="55" t="n">
        <v>1988.1552</v>
      </c>
      <c r="U55" s="55" t="n">
        <v>38.0452</v>
      </c>
      <c r="V55" s="55" t="n">
        <v>40.5751</v>
      </c>
      <c r="W55" s="55" t="n">
        <v>41.2563</v>
      </c>
      <c r="X55" s="55" t="n">
        <v>2273.593</v>
      </c>
      <c r="Y55" s="48" t="n">
        <v>5.765</v>
      </c>
      <c r="Z55" s="55" t="n">
        <f aca="false">X55/3600</f>
        <v>0.6315536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D55" s="34" t="str">
        <f aca="false">IF(AND(L55=T55,M55=U55,N55=V55,O55=W55),"","!")</f>
        <v>!</v>
      </c>
    </row>
    <row r="56" customFormat="false" ht="11.25" hidden="false" customHeight="false" outlineLevel="0" collapsed="false">
      <c r="A56" s="51"/>
      <c r="B56" s="51" t="s">
        <v>69</v>
      </c>
      <c r="C56" s="51" t="n">
        <v>27</v>
      </c>
      <c r="D56" s="59" t="n">
        <f aca="false">L56</f>
        <v>858.4648</v>
      </c>
      <c r="E56" s="59" t="n">
        <f aca="false">N56</f>
        <v>37.7259</v>
      </c>
      <c r="F56" s="59" t="n">
        <f aca="false">L56</f>
        <v>858.4648</v>
      </c>
      <c r="G56" s="59" t="n">
        <f aca="false">O56</f>
        <v>38.3417</v>
      </c>
      <c r="H56" s="59" t="n">
        <f aca="false">T56</f>
        <v>856.064</v>
      </c>
      <c r="I56" s="59" t="n">
        <f aca="false">V56</f>
        <v>37.7301</v>
      </c>
      <c r="J56" s="59" t="n">
        <f aca="false">T56</f>
        <v>856.064</v>
      </c>
      <c r="K56" s="59" t="n">
        <f aca="false">W56</f>
        <v>38.3069</v>
      </c>
      <c r="L56" s="47" t="n">
        <v>858.4648</v>
      </c>
      <c r="M56" s="47" t="n">
        <v>34.2402</v>
      </c>
      <c r="N56" s="47" t="n">
        <v>37.7259</v>
      </c>
      <c r="O56" s="47" t="n">
        <v>38.3417</v>
      </c>
      <c r="P56" s="47" t="n">
        <v>1861.515</v>
      </c>
      <c r="Q56" s="48" t="n">
        <v>4.281</v>
      </c>
      <c r="R56" s="47" t="n">
        <f aca="false">P56/3600</f>
        <v>0.5170875</v>
      </c>
      <c r="S56" s="49"/>
      <c r="T56" s="47" t="n">
        <v>856.064</v>
      </c>
      <c r="U56" s="47" t="n">
        <v>34.2397</v>
      </c>
      <c r="V56" s="47" t="n">
        <v>37.7301</v>
      </c>
      <c r="W56" s="47" t="n">
        <v>38.3069</v>
      </c>
      <c r="X56" s="47" t="n">
        <v>1823.078</v>
      </c>
      <c r="Y56" s="48" t="n">
        <v>4.671</v>
      </c>
      <c r="Z56" s="47" t="n">
        <f aca="false">X56/3600</f>
        <v>0.506410555555556</v>
      </c>
      <c r="AA56" s="49"/>
      <c r="AB56" s="49"/>
      <c r="AC56" s="49"/>
      <c r="AD56" s="34" t="str">
        <f aca="false">IF(AND(L56=T56,M56=U56,N56=V56,O56=W56),"","!")</f>
        <v>!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6.7912</v>
      </c>
      <c r="E57" s="59" t="n">
        <f aca="false">N57</f>
        <v>35.332</v>
      </c>
      <c r="F57" s="59" t="n">
        <f aca="false">L57</f>
        <v>366.7912</v>
      </c>
      <c r="G57" s="59" t="n">
        <f aca="false">O57</f>
        <v>35.8919</v>
      </c>
      <c r="H57" s="59" t="n">
        <f aca="false">T57</f>
        <v>366.2624</v>
      </c>
      <c r="I57" s="59" t="n">
        <f aca="false">V57</f>
        <v>35.3698</v>
      </c>
      <c r="J57" s="59" t="n">
        <f aca="false">T57</f>
        <v>366.2624</v>
      </c>
      <c r="K57" s="59" t="n">
        <f aca="false">W57</f>
        <v>35.9235</v>
      </c>
      <c r="L57" s="47" t="n">
        <v>366.7912</v>
      </c>
      <c r="M57" s="47" t="n">
        <v>30.7378</v>
      </c>
      <c r="N57" s="47" t="n">
        <v>35.332</v>
      </c>
      <c r="O57" s="47" t="n">
        <v>35.8919</v>
      </c>
      <c r="P57" s="47" t="n">
        <v>1597.296</v>
      </c>
      <c r="Q57" s="48" t="n">
        <v>3.296</v>
      </c>
      <c r="R57" s="47" t="n">
        <f aca="false">P57/3600</f>
        <v>0.443693333333333</v>
      </c>
      <c r="S57" s="49"/>
      <c r="T57" s="47" t="n">
        <v>366.2624</v>
      </c>
      <c r="U57" s="47" t="n">
        <v>30.7405</v>
      </c>
      <c r="V57" s="47" t="n">
        <v>35.3698</v>
      </c>
      <c r="W57" s="47" t="n">
        <v>35.9235</v>
      </c>
      <c r="X57" s="47" t="n">
        <v>1556.578</v>
      </c>
      <c r="Y57" s="48" t="n">
        <v>3.125</v>
      </c>
      <c r="Z57" s="47" t="n">
        <f aca="false">X57/3600</f>
        <v>0.432382777777778</v>
      </c>
      <c r="AA57" s="49"/>
      <c r="AB57" s="49"/>
      <c r="AC57" s="49"/>
      <c r="AD57" s="34" t="str">
        <f aca="false">IF(AND(L57=T57,M57=U57,N57=V57,O57=W57),"","!")</f>
        <v>!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51.8008</v>
      </c>
      <c r="E58" s="60" t="n">
        <f aca="false">N58</f>
        <v>33.0856</v>
      </c>
      <c r="F58" s="60" t="n">
        <f aca="false">L58</f>
        <v>151.8008</v>
      </c>
      <c r="G58" s="60" t="n">
        <f aca="false">O58</f>
        <v>33.578</v>
      </c>
      <c r="H58" s="60" t="n">
        <f aca="false">T58</f>
        <v>151.96</v>
      </c>
      <c r="I58" s="60" t="n">
        <f aca="false">V58</f>
        <v>33.0988</v>
      </c>
      <c r="J58" s="60" t="n">
        <f aca="false">T58</f>
        <v>151.96</v>
      </c>
      <c r="K58" s="60" t="n">
        <f aca="false">W58</f>
        <v>33.6367</v>
      </c>
      <c r="L58" s="54" t="n">
        <v>151.8008</v>
      </c>
      <c r="M58" s="54" t="n">
        <v>27.6608</v>
      </c>
      <c r="N58" s="54" t="n">
        <v>33.0856</v>
      </c>
      <c r="O58" s="54" t="n">
        <v>33.578</v>
      </c>
      <c r="P58" s="54" t="n">
        <v>1510.718</v>
      </c>
      <c r="Q58" s="54" t="n">
        <v>2.687</v>
      </c>
      <c r="R58" s="54" t="n">
        <f aca="false">P58/3600</f>
        <v>0.419643888888889</v>
      </c>
      <c r="S58" s="52"/>
      <c r="T58" s="54" t="n">
        <v>151.96</v>
      </c>
      <c r="U58" s="54" t="n">
        <v>27.6563</v>
      </c>
      <c r="V58" s="54" t="n">
        <v>33.0988</v>
      </c>
      <c r="W58" s="54" t="n">
        <v>33.6367</v>
      </c>
      <c r="X58" s="54" t="n">
        <v>1410.437</v>
      </c>
      <c r="Y58" s="54" t="n">
        <v>2.593</v>
      </c>
      <c r="Z58" s="54" t="n">
        <f aca="false">X58/3600</f>
        <v>0.391788055555556</v>
      </c>
      <c r="AA58" s="52"/>
      <c r="AB58" s="52"/>
      <c r="AC58" s="52"/>
      <c r="AD58" s="34" t="str">
        <f aca="false">IF(AND(L58=T58,M58=U58,N58=V58,O58=W58),"","!")</f>
        <v>!</v>
      </c>
    </row>
    <row r="59" customFormat="false" ht="11.25" hidden="false" customHeight="false" outlineLevel="0" collapsed="false">
      <c r="A59" s="51"/>
      <c r="B59" s="45" t="s">
        <v>70</v>
      </c>
      <c r="C59" s="45" t="n">
        <v>22</v>
      </c>
      <c r="D59" s="56" t="n">
        <f aca="false">L59</f>
        <v>1384.4848</v>
      </c>
      <c r="E59" s="56" t="n">
        <f aca="false">N59</f>
        <v>41.1775</v>
      </c>
      <c r="F59" s="56" t="n">
        <f aca="false">L59</f>
        <v>1384.4848</v>
      </c>
      <c r="G59" s="56" t="n">
        <f aca="false">O59</f>
        <v>42.1804</v>
      </c>
      <c r="H59" s="56" t="n">
        <f aca="false">T59</f>
        <v>1386.8568</v>
      </c>
      <c r="I59" s="56" t="n">
        <f aca="false">V59</f>
        <v>41.1701</v>
      </c>
      <c r="J59" s="56" t="n">
        <f aca="false">T59</f>
        <v>1386.8568</v>
      </c>
      <c r="K59" s="56" t="n">
        <f aca="false">W59</f>
        <v>42.1917</v>
      </c>
      <c r="L59" s="55" t="n">
        <v>1384.4848</v>
      </c>
      <c r="M59" s="55" t="n">
        <v>40.0137</v>
      </c>
      <c r="N59" s="55" t="n">
        <v>41.1775</v>
      </c>
      <c r="O59" s="55" t="n">
        <v>42.1804</v>
      </c>
      <c r="P59" s="55" t="n">
        <v>1622.015</v>
      </c>
      <c r="Q59" s="48" t="n">
        <v>4.547</v>
      </c>
      <c r="R59" s="55" t="n">
        <f aca="false">P59/3600</f>
        <v>0.450559722222222</v>
      </c>
      <c r="S59" s="57"/>
      <c r="T59" s="55" t="n">
        <v>1386.8568</v>
      </c>
      <c r="U59" s="55" t="n">
        <v>40.0057</v>
      </c>
      <c r="V59" s="55" t="n">
        <v>41.1701</v>
      </c>
      <c r="W59" s="55" t="n">
        <v>42.1917</v>
      </c>
      <c r="X59" s="55" t="n">
        <v>1523.703</v>
      </c>
      <c r="Y59" s="48" t="n">
        <v>4.468</v>
      </c>
      <c r="Z59" s="55" t="n">
        <f aca="false">X59/3600</f>
        <v>0.4232508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D59" s="34" t="str">
        <f aca="false">IF(AND(L59=T59,M59=U59,N59=V59,O59=W59),"","!")</f>
        <v>!</v>
      </c>
    </row>
    <row r="60" customFormat="false" ht="11.25" hidden="false" customHeight="false" outlineLevel="0" collapsed="false">
      <c r="A60" s="51"/>
      <c r="B60" s="51" t="s">
        <v>62</v>
      </c>
      <c r="C60" s="51" t="n">
        <v>27</v>
      </c>
      <c r="D60" s="46" t="n">
        <f aca="false">L60</f>
        <v>664.3176</v>
      </c>
      <c r="E60" s="46" t="n">
        <f aca="false">N60</f>
        <v>38.2072</v>
      </c>
      <c r="F60" s="46" t="n">
        <f aca="false">L60</f>
        <v>664.3176</v>
      </c>
      <c r="G60" s="46" t="n">
        <f aca="false">O60</f>
        <v>39.3315</v>
      </c>
      <c r="H60" s="46" t="n">
        <f aca="false">T60</f>
        <v>664.4336</v>
      </c>
      <c r="I60" s="46" t="n">
        <f aca="false">V60</f>
        <v>38.206</v>
      </c>
      <c r="J60" s="46" t="n">
        <f aca="false">T60</f>
        <v>664.4336</v>
      </c>
      <c r="K60" s="46" t="n">
        <f aca="false">W60</f>
        <v>39.3151</v>
      </c>
      <c r="L60" s="47" t="n">
        <v>664.3176</v>
      </c>
      <c r="M60" s="47" t="n">
        <v>35.8573</v>
      </c>
      <c r="N60" s="47" t="n">
        <v>38.2072</v>
      </c>
      <c r="O60" s="47" t="n">
        <v>39.3315</v>
      </c>
      <c r="P60" s="47" t="n">
        <v>1274.343</v>
      </c>
      <c r="Q60" s="48" t="n">
        <v>3.437</v>
      </c>
      <c r="R60" s="47" t="n">
        <f aca="false">P60/3600</f>
        <v>0.353984166666667</v>
      </c>
      <c r="S60" s="49"/>
      <c r="T60" s="47" t="n">
        <v>664.4336</v>
      </c>
      <c r="U60" s="47" t="n">
        <v>35.8549</v>
      </c>
      <c r="V60" s="47" t="n">
        <v>38.206</v>
      </c>
      <c r="W60" s="47" t="n">
        <v>39.3151</v>
      </c>
      <c r="X60" s="47" t="n">
        <v>1256.968</v>
      </c>
      <c r="Y60" s="48" t="n">
        <v>3.5</v>
      </c>
      <c r="Z60" s="47" t="n">
        <f aca="false">X60/3600</f>
        <v>0.349157777777778</v>
      </c>
      <c r="AA60" s="49"/>
      <c r="AB60" s="49"/>
      <c r="AC60" s="49"/>
      <c r="AD60" s="34" t="str">
        <f aca="false">IF(AND(L60=T60,M60=U60,N60=V60,O60=W60),"","!")</f>
        <v>!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0.6208</v>
      </c>
      <c r="E61" s="46" t="n">
        <f aca="false">N61</f>
        <v>35.7897</v>
      </c>
      <c r="F61" s="46" t="n">
        <f aca="false">L61</f>
        <v>310.6208</v>
      </c>
      <c r="G61" s="46" t="n">
        <f aca="false">O61</f>
        <v>36.8093</v>
      </c>
      <c r="H61" s="46" t="n">
        <f aca="false">T61</f>
        <v>310.1504</v>
      </c>
      <c r="I61" s="46" t="n">
        <f aca="false">V61</f>
        <v>35.7892</v>
      </c>
      <c r="J61" s="46" t="n">
        <f aca="false">T61</f>
        <v>310.1504</v>
      </c>
      <c r="K61" s="46" t="n">
        <f aca="false">W61</f>
        <v>36.8068</v>
      </c>
      <c r="L61" s="47" t="n">
        <v>310.6208</v>
      </c>
      <c r="M61" s="47" t="n">
        <v>32.2143</v>
      </c>
      <c r="N61" s="47" t="n">
        <v>35.7897</v>
      </c>
      <c r="O61" s="47" t="n">
        <v>36.8093</v>
      </c>
      <c r="P61" s="47" t="n">
        <v>1093.546</v>
      </c>
      <c r="Q61" s="48" t="n">
        <v>2.593</v>
      </c>
      <c r="R61" s="47" t="n">
        <f aca="false">P61/3600</f>
        <v>0.303762777777778</v>
      </c>
      <c r="S61" s="49"/>
      <c r="T61" s="47" t="n">
        <v>310.1504</v>
      </c>
      <c r="U61" s="47" t="n">
        <v>32.2088</v>
      </c>
      <c r="V61" s="47" t="n">
        <v>35.7892</v>
      </c>
      <c r="W61" s="47" t="n">
        <v>36.8068</v>
      </c>
      <c r="X61" s="47" t="n">
        <v>1114.64</v>
      </c>
      <c r="Y61" s="48" t="n">
        <v>2.718</v>
      </c>
      <c r="Z61" s="47" t="n">
        <f aca="false">X61/3600</f>
        <v>0.309622222222222</v>
      </c>
      <c r="AA61" s="49"/>
      <c r="AB61" s="49"/>
      <c r="AC61" s="49"/>
      <c r="AD61" s="34" t="str">
        <f aca="false">IF(AND(L61=T61,M61=U61,N61=V61,O61=W61),"","!")</f>
        <v>!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4.1912</v>
      </c>
      <c r="E62" s="61" t="n">
        <f aca="false">N62</f>
        <v>33.4365</v>
      </c>
      <c r="F62" s="61" t="n">
        <f aca="false">L62</f>
        <v>144.1912</v>
      </c>
      <c r="G62" s="61" t="n">
        <f aca="false">O62</f>
        <v>34.2612</v>
      </c>
      <c r="H62" s="61" t="n">
        <f aca="false">T62</f>
        <v>144.308</v>
      </c>
      <c r="I62" s="61" t="n">
        <f aca="false">V62</f>
        <v>33.4269</v>
      </c>
      <c r="J62" s="61" t="n">
        <f aca="false">T62</f>
        <v>144.308</v>
      </c>
      <c r="K62" s="61" t="n">
        <f aca="false">W62</f>
        <v>34.2781</v>
      </c>
      <c r="L62" s="54" t="n">
        <v>144.1912</v>
      </c>
      <c r="M62" s="54" t="n">
        <v>29.3256</v>
      </c>
      <c r="N62" s="54" t="n">
        <v>33.4365</v>
      </c>
      <c r="O62" s="54" t="n">
        <v>34.2612</v>
      </c>
      <c r="P62" s="54" t="n">
        <v>1024.812</v>
      </c>
      <c r="Q62" s="54" t="n">
        <v>2.14</v>
      </c>
      <c r="R62" s="54" t="n">
        <f aca="false">P62/3600</f>
        <v>0.28467</v>
      </c>
      <c r="S62" s="52"/>
      <c r="T62" s="54" t="n">
        <v>144.308</v>
      </c>
      <c r="U62" s="54" t="n">
        <v>29.3341</v>
      </c>
      <c r="V62" s="54" t="n">
        <v>33.4269</v>
      </c>
      <c r="W62" s="54" t="n">
        <v>34.2781</v>
      </c>
      <c r="X62" s="54" t="n">
        <v>960.203</v>
      </c>
      <c r="Y62" s="54" t="n">
        <v>2.031</v>
      </c>
      <c r="Z62" s="54" t="n">
        <f aca="false">X62/3600</f>
        <v>0.266723055555556</v>
      </c>
      <c r="AA62" s="52"/>
      <c r="AB62" s="52"/>
      <c r="AC62" s="52"/>
      <c r="AD62" s="34" t="str">
        <f aca="false">IF(AND(L62=T62,M62=U62,N62=V62,O62=W62),"","!")</f>
        <v>!</v>
      </c>
    </row>
    <row r="63" customFormat="false" ht="11.25" hidden="false" customHeight="false" outlineLevel="0" collapsed="false">
      <c r="A63" s="45" t="s">
        <v>71</v>
      </c>
      <c r="B63" s="45" t="s">
        <v>72</v>
      </c>
      <c r="C63" s="45" t="n">
        <v>22</v>
      </c>
      <c r="D63" s="58" t="n">
        <f aca="false">L63</f>
        <v>2031.4352</v>
      </c>
      <c r="E63" s="58" t="n">
        <f aca="false">N63</f>
        <v>46.8592</v>
      </c>
      <c r="F63" s="58" t="n">
        <f aca="false">L63</f>
        <v>2031.4352</v>
      </c>
      <c r="G63" s="58" t="n">
        <f aca="false">O63</f>
        <v>47.7924</v>
      </c>
      <c r="H63" s="58" t="n">
        <f aca="false">T63</f>
        <v>2035.5368</v>
      </c>
      <c r="I63" s="58" t="n">
        <f aca="false">V63</f>
        <v>46.8757</v>
      </c>
      <c r="J63" s="58" t="n">
        <f aca="false">T63</f>
        <v>2035.5368</v>
      </c>
      <c r="K63" s="58" t="n">
        <f aca="false">W63</f>
        <v>47.7983</v>
      </c>
      <c r="L63" s="55" t="n">
        <v>2031.4352</v>
      </c>
      <c r="M63" s="55" t="n">
        <v>43.6098</v>
      </c>
      <c r="N63" s="55" t="n">
        <v>46.8592</v>
      </c>
      <c r="O63" s="55" t="n">
        <v>47.7924</v>
      </c>
      <c r="P63" s="55" t="n">
        <v>16603</v>
      </c>
      <c r="Q63" s="48" t="n">
        <v>36.328</v>
      </c>
      <c r="R63" s="55" t="n">
        <f aca="false">P63/3600</f>
        <v>4.61194444444444</v>
      </c>
      <c r="S63" s="57"/>
      <c r="T63" s="55" t="n">
        <v>2035.5368</v>
      </c>
      <c r="U63" s="55" t="n">
        <v>43.6111</v>
      </c>
      <c r="V63" s="55" t="n">
        <v>46.8757</v>
      </c>
      <c r="W63" s="55" t="n">
        <v>47.7983</v>
      </c>
      <c r="X63" s="55" t="n">
        <v>15536.515</v>
      </c>
      <c r="Y63" s="48" t="n">
        <v>34.515</v>
      </c>
      <c r="Z63" s="55" t="n">
        <f aca="false">X63/3600</f>
        <v>4.3156986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D63" s="34" t="str">
        <f aca="false">IF(AND(L63=T63,M63=U63,N63=V63,O63=W63),"","!")</f>
        <v>!</v>
      </c>
    </row>
    <row r="64" customFormat="false" ht="11.25" hidden="false" customHeight="false" outlineLevel="0" collapsed="false">
      <c r="A64" s="51" t="s">
        <v>64</v>
      </c>
      <c r="B64" s="51" t="s">
        <v>73</v>
      </c>
      <c r="C64" s="51" t="n">
        <v>27</v>
      </c>
      <c r="D64" s="59" t="n">
        <f aca="false">L64</f>
        <v>757.5168</v>
      </c>
      <c r="E64" s="59" t="n">
        <f aca="false">N64</f>
        <v>45.4875</v>
      </c>
      <c r="F64" s="59" t="n">
        <f aca="false">L64</f>
        <v>757.5168</v>
      </c>
      <c r="G64" s="59" t="n">
        <f aca="false">O64</f>
        <v>46.0609</v>
      </c>
      <c r="H64" s="59" t="n">
        <f aca="false">T64</f>
        <v>758.8768</v>
      </c>
      <c r="I64" s="59" t="n">
        <f aca="false">V64</f>
        <v>45.5003</v>
      </c>
      <c r="J64" s="59" t="n">
        <f aca="false">T64</f>
        <v>758.8768</v>
      </c>
      <c r="K64" s="59" t="n">
        <f aca="false">W64</f>
        <v>46.0543</v>
      </c>
      <c r="L64" s="47" t="n">
        <v>757.5168</v>
      </c>
      <c r="M64" s="47" t="n">
        <v>41.3247</v>
      </c>
      <c r="N64" s="47" t="n">
        <v>45.4875</v>
      </c>
      <c r="O64" s="47" t="n">
        <v>46.0609</v>
      </c>
      <c r="P64" s="47" t="n">
        <v>14656.406</v>
      </c>
      <c r="Q64" s="48" t="n">
        <v>26.89</v>
      </c>
      <c r="R64" s="47" t="n">
        <f aca="false">P64/3600</f>
        <v>4.07122388888889</v>
      </c>
      <c r="S64" s="49"/>
      <c r="T64" s="47" t="n">
        <v>758.8768</v>
      </c>
      <c r="U64" s="47" t="n">
        <v>41.3175</v>
      </c>
      <c r="V64" s="47" t="n">
        <v>45.5003</v>
      </c>
      <c r="W64" s="47" t="n">
        <v>46.0543</v>
      </c>
      <c r="X64" s="47" t="n">
        <v>15118.714</v>
      </c>
      <c r="Y64" s="48" t="n">
        <v>27.968</v>
      </c>
      <c r="Z64" s="47" t="n">
        <f aca="false">X64/3600</f>
        <v>4.19964277777778</v>
      </c>
      <c r="AA64" s="49"/>
      <c r="AB64" s="49"/>
      <c r="AC64" s="49"/>
      <c r="AD64" s="34" t="str">
        <f aca="false">IF(AND(L64=T64,M64=U64,N64=V64,O64=W64),"","!")</f>
        <v>!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2.636</v>
      </c>
      <c r="E65" s="59" t="n">
        <f aca="false">N65</f>
        <v>43.7672</v>
      </c>
      <c r="F65" s="59" t="n">
        <f aca="false">L65</f>
        <v>362.636</v>
      </c>
      <c r="G65" s="59" t="n">
        <f aca="false">O65</f>
        <v>44.0349</v>
      </c>
      <c r="H65" s="59" t="n">
        <f aca="false">T65</f>
        <v>362.9168</v>
      </c>
      <c r="I65" s="59" t="n">
        <f aca="false">V65</f>
        <v>43.7648</v>
      </c>
      <c r="J65" s="59" t="n">
        <f aca="false">T65</f>
        <v>362.9168</v>
      </c>
      <c r="K65" s="59" t="n">
        <f aca="false">W65</f>
        <v>44.0957</v>
      </c>
      <c r="L65" s="47" t="n">
        <v>362.636</v>
      </c>
      <c r="M65" s="47" t="n">
        <v>38.7643</v>
      </c>
      <c r="N65" s="47" t="n">
        <v>43.7672</v>
      </c>
      <c r="O65" s="47" t="n">
        <v>44.0349</v>
      </c>
      <c r="P65" s="47" t="n">
        <v>14143.61</v>
      </c>
      <c r="Q65" s="48" t="n">
        <v>22.843</v>
      </c>
      <c r="R65" s="47" t="n">
        <f aca="false">P65/3600</f>
        <v>3.92878055555556</v>
      </c>
      <c r="S65" s="49"/>
      <c r="T65" s="47" t="n">
        <v>362.9168</v>
      </c>
      <c r="U65" s="47" t="n">
        <v>38.7536</v>
      </c>
      <c r="V65" s="47" t="n">
        <v>43.7648</v>
      </c>
      <c r="W65" s="47" t="n">
        <v>44.0957</v>
      </c>
      <c r="X65" s="47" t="n">
        <v>13894.734</v>
      </c>
      <c r="Y65" s="48" t="n">
        <v>23.968</v>
      </c>
      <c r="Z65" s="47" t="n">
        <f aca="false">X65/3600</f>
        <v>3.85964833333333</v>
      </c>
      <c r="AA65" s="49"/>
      <c r="AB65" s="49"/>
      <c r="AC65" s="49"/>
      <c r="AD65" s="34" t="str">
        <f aca="false">IF(AND(L65=T65,M65=U65,N65=V65,O65=W65),"","!")</f>
        <v>!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88.6184</v>
      </c>
      <c r="E66" s="60" t="n">
        <f aca="false">N66</f>
        <v>41.6155</v>
      </c>
      <c r="F66" s="60" t="n">
        <f aca="false">L66</f>
        <v>188.6184</v>
      </c>
      <c r="G66" s="60" t="n">
        <f aca="false">O66</f>
        <v>41.8045</v>
      </c>
      <c r="H66" s="60" t="n">
        <f aca="false">T66</f>
        <v>189.252</v>
      </c>
      <c r="I66" s="60" t="n">
        <f aca="false">V66</f>
        <v>41.5903</v>
      </c>
      <c r="J66" s="60" t="n">
        <f aca="false">T66</f>
        <v>189.252</v>
      </c>
      <c r="K66" s="60" t="n">
        <f aca="false">W66</f>
        <v>41.7652</v>
      </c>
      <c r="L66" s="54" t="n">
        <v>188.6184</v>
      </c>
      <c r="M66" s="54" t="n">
        <v>35.9229</v>
      </c>
      <c r="N66" s="54" t="n">
        <v>41.6155</v>
      </c>
      <c r="O66" s="54" t="n">
        <v>41.8045</v>
      </c>
      <c r="P66" s="54" t="n">
        <v>13910.578</v>
      </c>
      <c r="Q66" s="54" t="n">
        <v>21.562</v>
      </c>
      <c r="R66" s="54" t="n">
        <f aca="false">P66/3600</f>
        <v>3.86404944444444</v>
      </c>
      <c r="S66" s="52"/>
      <c r="T66" s="54" t="n">
        <v>189.252</v>
      </c>
      <c r="U66" s="54" t="n">
        <v>35.9096</v>
      </c>
      <c r="V66" s="54" t="n">
        <v>41.5903</v>
      </c>
      <c r="W66" s="54" t="n">
        <v>41.7652</v>
      </c>
      <c r="X66" s="54" t="n">
        <v>13591.984</v>
      </c>
      <c r="Y66" s="54" t="n">
        <v>21.796</v>
      </c>
      <c r="Z66" s="54" t="n">
        <f aca="false">X66/3600</f>
        <v>3.77555111111111</v>
      </c>
      <c r="AA66" s="52"/>
      <c r="AB66" s="52"/>
      <c r="AC66" s="52"/>
      <c r="AD66" s="34" t="str">
        <f aca="false">IF(AND(L66=T66,M66=U66,N66=V66,O66=W66),"","!")</f>
        <v>!</v>
      </c>
    </row>
    <row r="67" customFormat="false" ht="11.25" hidden="false" customHeight="false" outlineLevel="0" collapsed="false">
      <c r="A67" s="51"/>
      <c r="B67" s="45" t="s">
        <v>74</v>
      </c>
      <c r="C67" s="45" t="n">
        <v>22</v>
      </c>
      <c r="D67" s="56" t="n">
        <f aca="false">L67</f>
        <v>2650.3304</v>
      </c>
      <c r="E67" s="56" t="n">
        <f aca="false">N67</f>
        <v>48.4124</v>
      </c>
      <c r="F67" s="56" t="n">
        <f aca="false">L67</f>
        <v>2650.3304</v>
      </c>
      <c r="G67" s="56" t="n">
        <f aca="false">O67</f>
        <v>47.8397</v>
      </c>
      <c r="H67" s="56" t="n">
        <f aca="false">T67</f>
        <v>2658.1128</v>
      </c>
      <c r="I67" s="56" t="n">
        <f aca="false">V67</f>
        <v>48.4197</v>
      </c>
      <c r="J67" s="56" t="n">
        <f aca="false">T67</f>
        <v>2658.1128</v>
      </c>
      <c r="K67" s="56" t="n">
        <f aca="false">W67</f>
        <v>47.8168</v>
      </c>
      <c r="L67" s="55" t="n">
        <v>2650.3304</v>
      </c>
      <c r="M67" s="55" t="n">
        <v>43.4738</v>
      </c>
      <c r="N67" s="55" t="n">
        <v>48.4124</v>
      </c>
      <c r="O67" s="55" t="n">
        <v>47.8397</v>
      </c>
      <c r="P67" s="55" t="n">
        <v>17107.161</v>
      </c>
      <c r="Q67" s="48" t="n">
        <v>37.312</v>
      </c>
      <c r="R67" s="55" t="n">
        <f aca="false">P67/3600</f>
        <v>4.75198916666667</v>
      </c>
      <c r="S67" s="57"/>
      <c r="T67" s="55" t="n">
        <v>2658.1128</v>
      </c>
      <c r="U67" s="55" t="n">
        <v>43.4735</v>
      </c>
      <c r="V67" s="55" t="n">
        <v>48.4197</v>
      </c>
      <c r="W67" s="55" t="n">
        <v>47.8168</v>
      </c>
      <c r="X67" s="55" t="n">
        <v>15978.093</v>
      </c>
      <c r="Y67" s="48" t="n">
        <v>35.593</v>
      </c>
      <c r="Z67" s="55" t="n">
        <f aca="false">X67/3600</f>
        <v>4.4383591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D67" s="34" t="str">
        <f aca="false">IF(AND(L67=T67,M67=U67,N67=V67,O67=W67),"","!")</f>
        <v>!</v>
      </c>
    </row>
    <row r="68" customFormat="false" ht="11.25" hidden="false" customHeight="false" outlineLevel="0" collapsed="false">
      <c r="A68" s="51"/>
      <c r="B68" s="51" t="s">
        <v>75</v>
      </c>
      <c r="C68" s="51" t="n">
        <v>27</v>
      </c>
      <c r="D68" s="46" t="n">
        <f aca="false">L68</f>
        <v>911.472</v>
      </c>
      <c r="E68" s="46" t="n">
        <f aca="false">N68</f>
        <v>46.9484</v>
      </c>
      <c r="F68" s="46" t="n">
        <f aca="false">L68</f>
        <v>911.472</v>
      </c>
      <c r="G68" s="46" t="n">
        <f aca="false">O68</f>
        <v>45.8335</v>
      </c>
      <c r="H68" s="46" t="n">
        <f aca="false">T68</f>
        <v>911.9912</v>
      </c>
      <c r="I68" s="46" t="n">
        <f aca="false">V68</f>
        <v>46.9111</v>
      </c>
      <c r="J68" s="46" t="n">
        <f aca="false">T68</f>
        <v>911.9912</v>
      </c>
      <c r="K68" s="46" t="n">
        <f aca="false">W68</f>
        <v>45.8512</v>
      </c>
      <c r="L68" s="47" t="n">
        <v>911.472</v>
      </c>
      <c r="M68" s="47" t="n">
        <v>41.1086</v>
      </c>
      <c r="N68" s="47" t="n">
        <v>46.9484</v>
      </c>
      <c r="O68" s="47" t="n">
        <v>45.8335</v>
      </c>
      <c r="P68" s="47" t="n">
        <v>14913.796</v>
      </c>
      <c r="Q68" s="48" t="n">
        <v>29.14</v>
      </c>
      <c r="R68" s="47" t="n">
        <f aca="false">P68/3600</f>
        <v>4.14272111111111</v>
      </c>
      <c r="S68" s="49"/>
      <c r="T68" s="47" t="n">
        <v>911.9912</v>
      </c>
      <c r="U68" s="47" t="n">
        <v>41.0988</v>
      </c>
      <c r="V68" s="47" t="n">
        <v>46.9111</v>
      </c>
      <c r="W68" s="47" t="n">
        <v>45.8512</v>
      </c>
      <c r="X68" s="47" t="n">
        <v>14564.578</v>
      </c>
      <c r="Y68" s="48" t="n">
        <v>28.359</v>
      </c>
      <c r="Z68" s="47" t="n">
        <f aca="false">X68/3600</f>
        <v>4.04571611111111</v>
      </c>
      <c r="AA68" s="49"/>
      <c r="AB68" s="49"/>
      <c r="AC68" s="49"/>
      <c r="AD68" s="34" t="str">
        <f aca="false">IF(AND(L68=T68,M68=U68,N68=V68,O68=W68),"","!")</f>
        <v>!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430.7552</v>
      </c>
      <c r="E69" s="46" t="n">
        <f aca="false">N69</f>
        <v>45.4716</v>
      </c>
      <c r="F69" s="46" t="n">
        <f aca="false">L69</f>
        <v>430.7552</v>
      </c>
      <c r="G69" s="46" t="n">
        <f aca="false">O69</f>
        <v>43.6579</v>
      </c>
      <c r="H69" s="46" t="n">
        <f aca="false">T69</f>
        <v>430.596</v>
      </c>
      <c r="I69" s="46" t="n">
        <f aca="false">V69</f>
        <v>45.4606</v>
      </c>
      <c r="J69" s="46" t="n">
        <f aca="false">T69</f>
        <v>430.596</v>
      </c>
      <c r="K69" s="46" t="n">
        <f aca="false">W69</f>
        <v>43.6746</v>
      </c>
      <c r="L69" s="47" t="n">
        <v>430.7552</v>
      </c>
      <c r="M69" s="47" t="n">
        <v>38.5002</v>
      </c>
      <c r="N69" s="47" t="n">
        <v>45.4716</v>
      </c>
      <c r="O69" s="47" t="n">
        <v>43.6579</v>
      </c>
      <c r="P69" s="47" t="n">
        <v>14349.875</v>
      </c>
      <c r="Q69" s="48" t="n">
        <v>25.781</v>
      </c>
      <c r="R69" s="47" t="n">
        <f aca="false">P69/3600</f>
        <v>3.98607638888889</v>
      </c>
      <c r="S69" s="49"/>
      <c r="T69" s="47" t="n">
        <v>430.596</v>
      </c>
      <c r="U69" s="47" t="n">
        <v>38.4847</v>
      </c>
      <c r="V69" s="47" t="n">
        <v>45.4606</v>
      </c>
      <c r="W69" s="47" t="n">
        <v>43.6746</v>
      </c>
      <c r="X69" s="47" t="n">
        <v>14050.734</v>
      </c>
      <c r="Y69" s="48" t="n">
        <v>25</v>
      </c>
      <c r="Z69" s="47" t="n">
        <f aca="false">X69/3600</f>
        <v>3.90298166666667</v>
      </c>
      <c r="AA69" s="49"/>
      <c r="AB69" s="49"/>
      <c r="AC69" s="49"/>
      <c r="AD69" s="34" t="str">
        <f aca="false">IF(AND(L69=T69,M69=U69,N69=V69,O69=W69),"","!")</f>
        <v>!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25.2288</v>
      </c>
      <c r="E70" s="53" t="n">
        <f aca="false">N70</f>
        <v>43.1237</v>
      </c>
      <c r="F70" s="53" t="n">
        <f aca="false">L70</f>
        <v>225.2288</v>
      </c>
      <c r="G70" s="53" t="n">
        <f aca="false">O70</f>
        <v>41.1811</v>
      </c>
      <c r="H70" s="53" t="n">
        <f aca="false">T70</f>
        <v>225.4304</v>
      </c>
      <c r="I70" s="53" t="n">
        <f aca="false">V70</f>
        <v>43.1441</v>
      </c>
      <c r="J70" s="53" t="n">
        <f aca="false">T70</f>
        <v>225.4304</v>
      </c>
      <c r="K70" s="53" t="n">
        <f aca="false">W70</f>
        <v>41.1492</v>
      </c>
      <c r="L70" s="54" t="n">
        <v>225.2288</v>
      </c>
      <c r="M70" s="54" t="n">
        <v>35.5108</v>
      </c>
      <c r="N70" s="54" t="n">
        <v>43.1237</v>
      </c>
      <c r="O70" s="54" t="n">
        <v>41.1811</v>
      </c>
      <c r="P70" s="54" t="n">
        <v>14025.242</v>
      </c>
      <c r="Q70" s="54" t="n">
        <v>22.765</v>
      </c>
      <c r="R70" s="54" t="n">
        <f aca="false">P70/3600</f>
        <v>3.89590055555556</v>
      </c>
      <c r="S70" s="52"/>
      <c r="T70" s="54" t="n">
        <v>225.4304</v>
      </c>
      <c r="U70" s="54" t="n">
        <v>35.5037</v>
      </c>
      <c r="V70" s="54" t="n">
        <v>43.1441</v>
      </c>
      <c r="W70" s="54" t="n">
        <v>41.1492</v>
      </c>
      <c r="X70" s="54" t="n">
        <v>14336.593</v>
      </c>
      <c r="Y70" s="54" t="n">
        <v>23.312</v>
      </c>
      <c r="Z70" s="54" t="n">
        <f aca="false">X70/3600</f>
        <v>3.98238694444445</v>
      </c>
      <c r="AA70" s="52"/>
      <c r="AB70" s="52"/>
      <c r="AC70" s="52"/>
      <c r="AD70" s="34" t="str">
        <f aca="false">IF(AND(L70=T70,M70=U70,N70=V70,O70=W70),"","!")</f>
        <v>!</v>
      </c>
    </row>
    <row r="71" customFormat="false" ht="11.25" hidden="false" customHeight="false" outlineLevel="0" collapsed="false">
      <c r="A71" s="51"/>
      <c r="B71" s="45" t="s">
        <v>76</v>
      </c>
      <c r="C71" s="45" t="n">
        <v>22</v>
      </c>
      <c r="D71" s="56" t="n">
        <f aca="false">L71</f>
        <v>2238.584</v>
      </c>
      <c r="E71" s="56" t="n">
        <f aca="false">N71</f>
        <v>48.1056</v>
      </c>
      <c r="F71" s="56" t="n">
        <f aca="false">L71</f>
        <v>2238.584</v>
      </c>
      <c r="G71" s="56" t="n">
        <f aca="false">O71</f>
        <v>48.2329</v>
      </c>
      <c r="H71" s="56" t="n">
        <f aca="false">T71</f>
        <v>2240.5496</v>
      </c>
      <c r="I71" s="56" t="n">
        <f aca="false">V71</f>
        <v>48.1088</v>
      </c>
      <c r="J71" s="56" t="n">
        <f aca="false">T71</f>
        <v>2240.5496</v>
      </c>
      <c r="K71" s="56" t="n">
        <f aca="false">W71</f>
        <v>48.2388</v>
      </c>
      <c r="L71" s="55" t="n">
        <v>2238.584</v>
      </c>
      <c r="M71" s="55" t="n">
        <v>43.3563</v>
      </c>
      <c r="N71" s="55" t="n">
        <v>48.1056</v>
      </c>
      <c r="O71" s="55" t="n">
        <v>48.2329</v>
      </c>
      <c r="P71" s="55" t="n">
        <v>15946.296</v>
      </c>
      <c r="Q71" s="48" t="n">
        <v>33.843</v>
      </c>
      <c r="R71" s="55" t="n">
        <f aca="false">P71/3600</f>
        <v>4.42952666666667</v>
      </c>
      <c r="S71" s="57"/>
      <c r="T71" s="55" t="n">
        <v>2240.5496</v>
      </c>
      <c r="U71" s="55" t="n">
        <v>43.3494</v>
      </c>
      <c r="V71" s="55" t="n">
        <v>48.1088</v>
      </c>
      <c r="W71" s="55" t="n">
        <v>48.2388</v>
      </c>
      <c r="X71" s="55" t="n">
        <v>16393.593</v>
      </c>
      <c r="Y71" s="48" t="n">
        <v>36.078</v>
      </c>
      <c r="Z71" s="55" t="n">
        <f aca="false">X71/3600</f>
        <v>4.5537758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D71" s="34" t="str">
        <f aca="false">IF(AND(L71=T71,M71=U71,N71=V71,O71=W71),"","!")</f>
        <v>!</v>
      </c>
    </row>
    <row r="72" customFormat="false" ht="11.25" hidden="false" customHeight="false" outlineLevel="0" collapsed="false">
      <c r="A72" s="51"/>
      <c r="B72" s="51" t="s">
        <v>77</v>
      </c>
      <c r="C72" s="51" t="n">
        <v>27</v>
      </c>
      <c r="D72" s="46" t="n">
        <f aca="false">L72</f>
        <v>754.192</v>
      </c>
      <c r="E72" s="46" t="n">
        <f aca="false">N72</f>
        <v>46.1919</v>
      </c>
      <c r="F72" s="46" t="n">
        <f aca="false">L72</f>
        <v>754.192</v>
      </c>
      <c r="G72" s="46" t="n">
        <f aca="false">O72</f>
        <v>46.1517</v>
      </c>
      <c r="H72" s="46" t="n">
        <f aca="false">T72</f>
        <v>755.2888</v>
      </c>
      <c r="I72" s="46" t="n">
        <f aca="false">V72</f>
        <v>46.2067</v>
      </c>
      <c r="J72" s="46" t="n">
        <f aca="false">T72</f>
        <v>755.2888</v>
      </c>
      <c r="K72" s="46" t="n">
        <f aca="false">W72</f>
        <v>46.183</v>
      </c>
      <c r="L72" s="47" t="n">
        <v>754.192</v>
      </c>
      <c r="M72" s="47" t="n">
        <v>40.9116</v>
      </c>
      <c r="N72" s="47" t="n">
        <v>46.1919</v>
      </c>
      <c r="O72" s="47" t="n">
        <v>46.1517</v>
      </c>
      <c r="P72" s="47" t="n">
        <v>14708.093</v>
      </c>
      <c r="Q72" s="48" t="n">
        <v>27.485</v>
      </c>
      <c r="R72" s="47" t="n">
        <f aca="false">P72/3600</f>
        <v>4.08558138888889</v>
      </c>
      <c r="S72" s="49"/>
      <c r="T72" s="47" t="n">
        <v>755.2888</v>
      </c>
      <c r="U72" s="47" t="n">
        <v>40.9069</v>
      </c>
      <c r="V72" s="47" t="n">
        <v>46.2067</v>
      </c>
      <c r="W72" s="47" t="n">
        <v>46.183</v>
      </c>
      <c r="X72" s="47" t="n">
        <v>15072.656</v>
      </c>
      <c r="Y72" s="48" t="n">
        <v>30.093</v>
      </c>
      <c r="Z72" s="47" t="n">
        <f aca="false">X72/3600</f>
        <v>4.18684888888889</v>
      </c>
      <c r="AA72" s="49"/>
      <c r="AB72" s="49"/>
      <c r="AC72" s="49"/>
      <c r="AD72" s="34" t="str">
        <f aca="false">IF(AND(L72=T72,M72=U72,N72=V72,O72=W72),"","!")</f>
        <v>!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35.4424</v>
      </c>
      <c r="E73" s="46" t="n">
        <f aca="false">N73</f>
        <v>44.1224</v>
      </c>
      <c r="F73" s="46" t="n">
        <f aca="false">L73</f>
        <v>335.4424</v>
      </c>
      <c r="G73" s="46" t="n">
        <f aca="false">O73</f>
        <v>43.9614</v>
      </c>
      <c r="H73" s="46" t="n">
        <f aca="false">T73</f>
        <v>335.1288</v>
      </c>
      <c r="I73" s="46" t="n">
        <f aca="false">V73</f>
        <v>44.1161</v>
      </c>
      <c r="J73" s="46" t="n">
        <f aca="false">T73</f>
        <v>335.1288</v>
      </c>
      <c r="K73" s="46" t="n">
        <f aca="false">W73</f>
        <v>43.9671</v>
      </c>
      <c r="L73" s="47" t="n">
        <v>335.4424</v>
      </c>
      <c r="M73" s="47" t="n">
        <v>38.2939</v>
      </c>
      <c r="N73" s="47" t="n">
        <v>44.1224</v>
      </c>
      <c r="O73" s="47" t="n">
        <v>43.9614</v>
      </c>
      <c r="P73" s="47" t="n">
        <v>14873.703</v>
      </c>
      <c r="Q73" s="48" t="n">
        <v>24.484</v>
      </c>
      <c r="R73" s="47" t="n">
        <f aca="false">P73/3600</f>
        <v>4.13158416666667</v>
      </c>
      <c r="S73" s="49"/>
      <c r="T73" s="47" t="n">
        <v>335.1288</v>
      </c>
      <c r="U73" s="47" t="n">
        <v>38.2935</v>
      </c>
      <c r="V73" s="47" t="n">
        <v>44.1161</v>
      </c>
      <c r="W73" s="47" t="n">
        <v>43.9671</v>
      </c>
      <c r="X73" s="47" t="n">
        <v>13803.562</v>
      </c>
      <c r="Y73" s="48" t="n">
        <v>22.796</v>
      </c>
      <c r="Z73" s="47" t="n">
        <f aca="false">X73/3600</f>
        <v>3.83432277777778</v>
      </c>
      <c r="AA73" s="49"/>
      <c r="AB73" s="49"/>
      <c r="AC73" s="49"/>
      <c r="AD73" s="34" t="str">
        <f aca="false">IF(AND(L73=T73,M73=U73,N73=V73,O73=W73),"","!")</f>
        <v>!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68.8848</v>
      </c>
      <c r="E74" s="61" t="n">
        <f aca="false">N74</f>
        <v>41.678</v>
      </c>
      <c r="F74" s="61" t="n">
        <f aca="false">L74</f>
        <v>168.8848</v>
      </c>
      <c r="G74" s="61" t="n">
        <f aca="false">O74</f>
        <v>41.462</v>
      </c>
      <c r="H74" s="61" t="n">
        <f aca="false">T74</f>
        <v>169.032</v>
      </c>
      <c r="I74" s="61" t="n">
        <f aca="false">V74</f>
        <v>41.7173</v>
      </c>
      <c r="J74" s="61" t="n">
        <f aca="false">T74</f>
        <v>169.032</v>
      </c>
      <c r="K74" s="61" t="n">
        <f aca="false">W74</f>
        <v>41.4144</v>
      </c>
      <c r="L74" s="54" t="n">
        <v>168.8848</v>
      </c>
      <c r="M74" s="54" t="n">
        <v>35.5794</v>
      </c>
      <c r="N74" s="54" t="n">
        <v>41.678</v>
      </c>
      <c r="O74" s="54" t="n">
        <v>41.462</v>
      </c>
      <c r="P74" s="54" t="n">
        <v>13836.718</v>
      </c>
      <c r="Q74" s="54" t="n">
        <v>21.031</v>
      </c>
      <c r="R74" s="54" t="n">
        <f aca="false">P74/3600</f>
        <v>3.84353277777778</v>
      </c>
      <c r="S74" s="52"/>
      <c r="T74" s="54" t="n">
        <v>169.032</v>
      </c>
      <c r="U74" s="54" t="n">
        <v>35.57</v>
      </c>
      <c r="V74" s="54" t="n">
        <v>41.7173</v>
      </c>
      <c r="W74" s="54" t="n">
        <v>41.4144</v>
      </c>
      <c r="X74" s="54" t="n">
        <v>13534.015</v>
      </c>
      <c r="Y74" s="54" t="n">
        <v>21.859</v>
      </c>
      <c r="Z74" s="54" t="n">
        <f aca="false">X74/3600</f>
        <v>3.75944861111111</v>
      </c>
      <c r="AA74" s="52"/>
      <c r="AB74" s="52"/>
      <c r="AC74" s="52"/>
      <c r="AD74" s="34" t="str">
        <f aca="false">IF(AND(L74=T74,M74=U74,N74=V74,O74=W74),"","!")</f>
        <v>!</v>
      </c>
    </row>
    <row r="75" customFormat="false" ht="11.25" hidden="false" customHeight="false" outlineLevel="0" collapsed="false">
      <c r="A75" s="86"/>
      <c r="B75" s="86" t="s">
        <v>5</v>
      </c>
      <c r="C75" s="86"/>
      <c r="D75" s="105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  <c r="AD75" s="34" t="str">
        <f aca="false">IF(AND(L75=T75,M75=U75,N75=V75,O75=W75),"","!")</f>
        <v/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  <c r="AD76" s="34" t="str">
        <f aca="false">IF(AND(L76=T76,M76=U76,N76=V76,O76=W76),"","!")</f>
        <v/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  <c r="AD77" s="34" t="str">
        <f aca="false">IF(AND(L77=T77,M77=U77,N77=V77,O77=W77),"","!")</f>
        <v/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  <c r="AD78" s="34" t="str">
        <f aca="false">IF(AND(L78=T78,M78=U78,N78=V78,O78=W78),"","!")</f>
        <v/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  <c r="AD79" s="34" t="str">
        <f aca="false">IF(AND(L79=T79,M79=U79,N79=V79,O79=W79),"","!")</f>
        <v/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  <c r="AD80" s="34" t="str">
        <f aca="false">IF(AND(L80=T80,M80=U80,N80=V80,O80=W80),"","!")</f>
        <v/>
      </c>
    </row>
    <row r="81" customFormat="false" ht="11.25" hidden="false" customHeight="false" outlineLevel="0" collapsed="false">
      <c r="B81" s="34" t="s">
        <v>78</v>
      </c>
      <c r="P81" s="82"/>
      <c r="Q81" s="82" t="n">
        <f aca="false">GEOMEAN(Q11:Q74)</f>
        <v>19.5000704031047</v>
      </c>
      <c r="R81" s="82" t="n">
        <f aca="false">GEOMEAN(R11:R74)</f>
        <v>2.39992271012876</v>
      </c>
      <c r="X81" s="82"/>
      <c r="Y81" s="82" t="n">
        <f aca="false">GEOMEAN(Y11:Y74)</f>
        <v>19.3942601426149</v>
      </c>
      <c r="Z81" s="82" t="n">
        <f aca="false">GEOMEAN(Z11:Z74)</f>
        <v>2.34504344071751</v>
      </c>
      <c r="AD81" s="34" t="str">
        <f aca="false">IF(AND(L81=T81,M81=U81,N81=V81,O81=W81),"","!")</f>
        <v/>
      </c>
    </row>
    <row r="82" customFormat="false" ht="11.25" hidden="false" customHeight="false" outlineLevel="0" collapsed="false">
      <c r="B82" s="34" t="s">
        <v>79</v>
      </c>
      <c r="X82" s="98"/>
      <c r="Y82" s="98" t="n">
        <f aca="false">Y81/Q81</f>
        <v>0.994573852386046</v>
      </c>
      <c r="Z82" s="98" t="n">
        <f aca="false">Z81/R81</f>
        <v>0.977132901330683</v>
      </c>
      <c r="AD82" s="34" t="str">
        <f aca="false">IF(AND(L82=T82,M82=U82,N82=V82,O82=W82),"","!")</f>
        <v/>
      </c>
    </row>
    <row r="83" customFormat="false" ht="11.25" hidden="false" customHeight="false" outlineLevel="0" collapsed="false">
      <c r="B83" s="34" t="s">
        <v>80</v>
      </c>
      <c r="P83" s="81"/>
      <c r="Q83" s="81" t="n">
        <f aca="false">SUM(Q11:Q74)/3600</f>
        <v>0.592939444444445</v>
      </c>
      <c r="R83" s="81" t="n">
        <f aca="false">SUM(R11:R74)</f>
        <v>253.335326944444</v>
      </c>
      <c r="X83" s="81"/>
      <c r="Y83" s="81" t="n">
        <f aca="false">SUM(Y11:Y74)/3600</f>
        <v>0.595031388888889</v>
      </c>
      <c r="Z83" s="81" t="n">
        <f aca="false">SUM(Z11:Z74)</f>
        <v>249.199688888889</v>
      </c>
    </row>
    <row r="84" customFormat="false" ht="11.25" hidden="false" customHeight="false" outlineLevel="0" collapsed="false">
      <c r="R84" s="81" t="n">
        <f aca="false">MAX(R3:R74)</f>
        <v>16.2620311111111</v>
      </c>
      <c r="Z84" s="81" t="n">
        <f aca="false">MAX(Z3:Z74)</f>
        <v>15.9777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33</v>
      </c>
      <c r="AB2" s="44" t="s">
        <v>34</v>
      </c>
      <c r="AC2" s="44" t="s">
        <v>35</v>
      </c>
    </row>
    <row r="3" customFormat="false" ht="11.25" hidden="false" customHeight="false" outlineLevel="0" collapsed="false">
      <c r="A3" s="62" t="s">
        <v>5</v>
      </c>
      <c r="B3" s="62" t="s">
        <v>36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D3" s="34" t="str">
        <f aca="false">IF(AND(L3=T3,M3=U3,N3=V3,O3=W3),"","!")</f>
        <v/>
      </c>
    </row>
    <row r="4" customFormat="false" ht="11.25" hidden="false" customHeight="false" outlineLevel="0" collapsed="false">
      <c r="A4" s="67" t="s">
        <v>37</v>
      </c>
      <c r="B4" s="67" t="s">
        <v>38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D4" s="34" t="str">
        <f aca="false">IF(AND(L4=T4,M4=U4,N4=V4,O4=W4),"","!")</f>
        <v/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D5" s="34" t="str">
        <f aca="false">IF(AND(L5=T5,M5=U5,N5=V5,O5=W5),"","!")</f>
        <v/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D6" s="34" t="str">
        <f aca="false">IF(AND(L6=T6,M6=U6,N6=V6,O6=W6),"","!")</f>
        <v/>
      </c>
    </row>
    <row r="7" customFormat="false" ht="11.25" hidden="false" customHeight="false" outlineLevel="0" collapsed="false">
      <c r="A7" s="67"/>
      <c r="B7" s="67" t="s">
        <v>39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D7" s="34" t="str">
        <f aca="false">IF(AND(L7=T7,M7=U7,N7=V7,O7=W7),"","!")</f>
        <v/>
      </c>
    </row>
    <row r="8" customFormat="false" ht="11.25" hidden="false" customHeight="false" outlineLevel="0" collapsed="false">
      <c r="A8" s="67"/>
      <c r="B8" s="67" t="s">
        <v>40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D8" s="34" t="str">
        <f aca="false">IF(AND(L8=T8,M8=U8,N8=V8,O8=W8),"","!")</f>
        <v/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D9" s="34" t="str">
        <f aca="false">IF(AND(L9=T9,M9=U9,N9=V9,O9=W9),"","!")</f>
        <v/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34" t="str">
        <f aca="false">IF(AND(L10=T10,M10=U10,N10=V10,O10=W10),"","!")</f>
        <v/>
      </c>
    </row>
    <row r="11" customFormat="false" ht="11.25" hidden="false" customHeight="false" outlineLevel="0" collapsed="false">
      <c r="A11" s="45" t="s">
        <v>6</v>
      </c>
      <c r="B11" s="45" t="s">
        <v>43</v>
      </c>
      <c r="C11" s="45" t="n">
        <v>22</v>
      </c>
      <c r="D11" s="46" t="n">
        <f aca="false">L11</f>
        <v>5737.3504</v>
      </c>
      <c r="E11" s="46" t="n">
        <f aca="false">N11</f>
        <v>43.1705</v>
      </c>
      <c r="F11" s="46" t="n">
        <f aca="false">L11</f>
        <v>5737.3504</v>
      </c>
      <c r="G11" s="46" t="n">
        <f aca="false">O11</f>
        <v>44.6587</v>
      </c>
      <c r="H11" s="46" t="n">
        <f aca="false">T11</f>
        <v>5742.4392</v>
      </c>
      <c r="I11" s="46" t="n">
        <f aca="false">V11</f>
        <v>43.1705</v>
      </c>
      <c r="J11" s="46" t="n">
        <f aca="false">T11</f>
        <v>5742.4392</v>
      </c>
      <c r="K11" s="46" t="n">
        <f aca="false">W11</f>
        <v>44.6582</v>
      </c>
      <c r="L11" s="47" t="n">
        <v>5737.3504</v>
      </c>
      <c r="M11" s="47" t="n">
        <v>41.5651</v>
      </c>
      <c r="N11" s="47" t="n">
        <v>43.1705</v>
      </c>
      <c r="O11" s="47" t="n">
        <v>44.6587</v>
      </c>
      <c r="P11" s="47" t="n">
        <v>15955.046</v>
      </c>
      <c r="Q11" s="48" t="n">
        <v>31.14</v>
      </c>
      <c r="R11" s="47" t="n">
        <f aca="false">P11/3600</f>
        <v>4.43195722222222</v>
      </c>
      <c r="S11" s="49"/>
      <c r="T11" s="47" t="n">
        <v>5742.4392</v>
      </c>
      <c r="U11" s="47" t="n">
        <v>41.5643</v>
      </c>
      <c r="V11" s="47" t="n">
        <v>43.1705</v>
      </c>
      <c r="W11" s="47" t="n">
        <v>44.6582</v>
      </c>
      <c r="X11" s="47" t="n">
        <v>15624.769</v>
      </c>
      <c r="Y11" s="48" t="n">
        <v>31.25</v>
      </c>
      <c r="Z11" s="47" t="n">
        <f aca="false">X11/3600</f>
        <v>4.3402136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D11" s="34" t="str">
        <f aca="false">IF(AND(L11=T11,M11=U11,N11=V11,O11=W11),"","!")</f>
        <v>!</v>
      </c>
    </row>
    <row r="12" customFormat="false" ht="11.25" hidden="false" customHeight="false" outlineLevel="0" collapsed="false">
      <c r="A12" s="51" t="s">
        <v>44</v>
      </c>
      <c r="B12" s="51" t="s">
        <v>45</v>
      </c>
      <c r="C12" s="51" t="n">
        <v>27</v>
      </c>
      <c r="D12" s="46" t="n">
        <f aca="false">L12</f>
        <v>2654.0552</v>
      </c>
      <c r="E12" s="46" t="n">
        <f aca="false">N12</f>
        <v>41.6393</v>
      </c>
      <c r="F12" s="46" t="n">
        <f aca="false">L12</f>
        <v>2654.0552</v>
      </c>
      <c r="G12" s="46" t="n">
        <f aca="false">O12</f>
        <v>42.8268</v>
      </c>
      <c r="H12" s="46" t="n">
        <f aca="false">T12</f>
        <v>2653.9648</v>
      </c>
      <c r="I12" s="46" t="n">
        <f aca="false">V12</f>
        <v>41.6461</v>
      </c>
      <c r="J12" s="46" t="n">
        <f aca="false">T12</f>
        <v>2653.9648</v>
      </c>
      <c r="K12" s="46" t="n">
        <f aca="false">W12</f>
        <v>42.821</v>
      </c>
      <c r="L12" s="47" t="n">
        <v>2654.0552</v>
      </c>
      <c r="M12" s="47" t="n">
        <v>39.5063</v>
      </c>
      <c r="N12" s="47" t="n">
        <v>41.6393</v>
      </c>
      <c r="O12" s="47" t="n">
        <v>42.8268</v>
      </c>
      <c r="P12" s="47" t="n">
        <v>14029.328</v>
      </c>
      <c r="Q12" s="48" t="n">
        <v>25.578</v>
      </c>
      <c r="R12" s="47" t="n">
        <f aca="false">P12/3600</f>
        <v>3.89703555555556</v>
      </c>
      <c r="S12" s="49"/>
      <c r="T12" s="47" t="n">
        <v>2653.9648</v>
      </c>
      <c r="U12" s="47" t="n">
        <v>39.5063</v>
      </c>
      <c r="V12" s="47" t="n">
        <v>41.6461</v>
      </c>
      <c r="W12" s="47" t="n">
        <v>42.821</v>
      </c>
      <c r="X12" s="47" t="n">
        <v>13634.89</v>
      </c>
      <c r="Y12" s="48" t="n">
        <v>25.375</v>
      </c>
      <c r="Z12" s="47" t="n">
        <f aca="false">X12/3600</f>
        <v>3.78746944444444</v>
      </c>
      <c r="AA12" s="49"/>
      <c r="AB12" s="49"/>
      <c r="AC12" s="49"/>
      <c r="AD12" s="34" t="str">
        <f aca="false">IF(AND(L12=T12,M12=U12,N12=V12,O12=W12),"","!")</f>
        <v>!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266.8376</v>
      </c>
      <c r="E13" s="46" t="n">
        <f aca="false">N13</f>
        <v>40.2917</v>
      </c>
      <c r="F13" s="46" t="n">
        <f aca="false">L13</f>
        <v>1266.8376</v>
      </c>
      <c r="G13" s="46" t="n">
        <f aca="false">O13</f>
        <v>41.4378</v>
      </c>
      <c r="H13" s="46" t="n">
        <f aca="false">T13</f>
        <v>1268.3544</v>
      </c>
      <c r="I13" s="46" t="n">
        <f aca="false">V13</f>
        <v>40.2924</v>
      </c>
      <c r="J13" s="46" t="n">
        <f aca="false">T13</f>
        <v>1268.3544</v>
      </c>
      <c r="K13" s="46" t="n">
        <f aca="false">W13</f>
        <v>41.4339</v>
      </c>
      <c r="L13" s="47" t="n">
        <v>1266.8376</v>
      </c>
      <c r="M13" s="47" t="n">
        <v>37.017</v>
      </c>
      <c r="N13" s="47" t="n">
        <v>40.2917</v>
      </c>
      <c r="O13" s="47" t="n">
        <v>41.4378</v>
      </c>
      <c r="P13" s="47" t="n">
        <v>13731.64</v>
      </c>
      <c r="Q13" s="48" t="n">
        <v>23.75</v>
      </c>
      <c r="R13" s="47" t="n">
        <f aca="false">P13/3600</f>
        <v>3.81434444444444</v>
      </c>
      <c r="S13" s="49"/>
      <c r="T13" s="47" t="n">
        <v>1268.3544</v>
      </c>
      <c r="U13" s="47" t="n">
        <v>37.0187</v>
      </c>
      <c r="V13" s="47" t="n">
        <v>40.2924</v>
      </c>
      <c r="W13" s="47" t="n">
        <v>41.4339</v>
      </c>
      <c r="X13" s="47" t="n">
        <v>12835.843</v>
      </c>
      <c r="Y13" s="48" t="n">
        <v>23.109</v>
      </c>
      <c r="Z13" s="47" t="n">
        <f aca="false">X13/3600</f>
        <v>3.56551194444444</v>
      </c>
      <c r="AA13" s="49"/>
      <c r="AB13" s="49"/>
      <c r="AC13" s="49"/>
      <c r="AD13" s="34" t="str">
        <f aca="false">IF(AND(L13=T13,M13=U13,N13=V13,O13=W13),"","!")</f>
        <v>!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14.1912</v>
      </c>
      <c r="E14" s="53" t="n">
        <f aca="false">N14</f>
        <v>39.1448</v>
      </c>
      <c r="F14" s="53" t="n">
        <f aca="false">L14</f>
        <v>614.1912</v>
      </c>
      <c r="G14" s="53" t="n">
        <f aca="false">O14</f>
        <v>40.4833</v>
      </c>
      <c r="H14" s="53" t="n">
        <f aca="false">T14</f>
        <v>614.5696</v>
      </c>
      <c r="I14" s="53" t="n">
        <f aca="false">V14</f>
        <v>39.1619</v>
      </c>
      <c r="J14" s="53" t="n">
        <f aca="false">T14</f>
        <v>614.5696</v>
      </c>
      <c r="K14" s="53" t="n">
        <f aca="false">W14</f>
        <v>40.498</v>
      </c>
      <c r="L14" s="54" t="n">
        <v>614.1912</v>
      </c>
      <c r="M14" s="54" t="n">
        <v>34.4797</v>
      </c>
      <c r="N14" s="54" t="n">
        <v>39.1448</v>
      </c>
      <c r="O14" s="54" t="n">
        <v>40.4833</v>
      </c>
      <c r="P14" s="54" t="n">
        <v>12603.078</v>
      </c>
      <c r="Q14" s="54" t="n">
        <v>51.734</v>
      </c>
      <c r="R14" s="54" t="n">
        <f aca="false">P14/3600</f>
        <v>3.500855</v>
      </c>
      <c r="S14" s="52"/>
      <c r="T14" s="54" t="n">
        <v>614.5696</v>
      </c>
      <c r="U14" s="54" t="n">
        <v>34.4797</v>
      </c>
      <c r="V14" s="54" t="n">
        <v>39.1619</v>
      </c>
      <c r="W14" s="54" t="n">
        <v>40.498</v>
      </c>
      <c r="X14" s="54" t="n">
        <v>12155.218</v>
      </c>
      <c r="Y14" s="54" t="n">
        <v>21.203</v>
      </c>
      <c r="Z14" s="54" t="n">
        <f aca="false">X14/3600</f>
        <v>3.37644944444445</v>
      </c>
      <c r="AA14" s="52"/>
      <c r="AB14" s="52"/>
      <c r="AC14" s="52"/>
      <c r="AD14" s="34" t="str">
        <f aca="false">IF(AND(L14=T14,M14=U14,N14=V14,O14=W14),"","!")</f>
        <v>!</v>
      </c>
    </row>
    <row r="15" customFormat="false" ht="11.25" hidden="false" customHeight="false" outlineLevel="0" collapsed="false">
      <c r="A15" s="51"/>
      <c r="B15" s="45" t="s">
        <v>46</v>
      </c>
      <c r="C15" s="45" t="n">
        <v>22</v>
      </c>
      <c r="D15" s="56" t="n">
        <f aca="false">L15</f>
        <v>8624.4848</v>
      </c>
      <c r="E15" s="56" t="n">
        <f aca="false">N15</f>
        <v>41.9039</v>
      </c>
      <c r="F15" s="56" t="n">
        <f aca="false">L15</f>
        <v>8624.4848</v>
      </c>
      <c r="G15" s="56" t="n">
        <f aca="false">O15</f>
        <v>43.0024</v>
      </c>
      <c r="H15" s="56" t="n">
        <f aca="false">T15</f>
        <v>8625.296</v>
      </c>
      <c r="I15" s="56" t="n">
        <f aca="false">V15</f>
        <v>41.9063</v>
      </c>
      <c r="J15" s="56" t="n">
        <f aca="false">T15</f>
        <v>8625.296</v>
      </c>
      <c r="K15" s="56" t="n">
        <f aca="false">W15</f>
        <v>43.0067</v>
      </c>
      <c r="L15" s="55" t="n">
        <v>8624.4848</v>
      </c>
      <c r="M15" s="55" t="n">
        <v>39.7722</v>
      </c>
      <c r="N15" s="55" t="n">
        <v>41.9039</v>
      </c>
      <c r="O15" s="55" t="n">
        <v>43.0024</v>
      </c>
      <c r="P15" s="55" t="n">
        <v>15044.765</v>
      </c>
      <c r="Q15" s="48" t="n">
        <v>33.984</v>
      </c>
      <c r="R15" s="55" t="n">
        <f aca="false">P15/3600</f>
        <v>4.17910138888889</v>
      </c>
      <c r="S15" s="57"/>
      <c r="T15" s="55" t="n">
        <v>8625.296</v>
      </c>
      <c r="U15" s="55" t="n">
        <v>39.7717</v>
      </c>
      <c r="V15" s="55" t="n">
        <v>41.9063</v>
      </c>
      <c r="W15" s="55" t="n">
        <v>43.0067</v>
      </c>
      <c r="X15" s="55" t="n">
        <v>14597.984</v>
      </c>
      <c r="Y15" s="48" t="n">
        <v>33.234</v>
      </c>
      <c r="Z15" s="55" t="n">
        <f aca="false">X15/3600</f>
        <v>4.054995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D15" s="34" t="str">
        <f aca="false">IF(AND(L15=T15,M15=U15,N15=V15,O15=W15),"","!")</f>
        <v>!</v>
      </c>
    </row>
    <row r="16" customFormat="false" ht="11.25" hidden="false" customHeight="false" outlineLevel="0" collapsed="false">
      <c r="A16" s="51"/>
      <c r="B16" s="51" t="s">
        <v>47</v>
      </c>
      <c r="C16" s="51" t="n">
        <v>27</v>
      </c>
      <c r="D16" s="46" t="n">
        <f aca="false">L16</f>
        <v>3494.112</v>
      </c>
      <c r="E16" s="46" t="n">
        <f aca="false">N16</f>
        <v>39.8649</v>
      </c>
      <c r="F16" s="46" t="n">
        <f aca="false">L16</f>
        <v>3494.112</v>
      </c>
      <c r="G16" s="46" t="n">
        <f aca="false">O16</f>
        <v>40.8248</v>
      </c>
      <c r="H16" s="46" t="n">
        <f aca="false">T16</f>
        <v>3493.412</v>
      </c>
      <c r="I16" s="46" t="n">
        <f aca="false">V16</f>
        <v>39.869</v>
      </c>
      <c r="J16" s="46" t="n">
        <f aca="false">T16</f>
        <v>3493.412</v>
      </c>
      <c r="K16" s="46" t="n">
        <f aca="false">W16</f>
        <v>40.8309</v>
      </c>
      <c r="L16" s="47" t="n">
        <v>3494.112</v>
      </c>
      <c r="M16" s="47" t="n">
        <v>36.8572</v>
      </c>
      <c r="N16" s="47" t="n">
        <v>39.8649</v>
      </c>
      <c r="O16" s="47" t="n">
        <v>40.8248</v>
      </c>
      <c r="P16" s="47" t="n">
        <v>13456.453</v>
      </c>
      <c r="Q16" s="48" t="n">
        <v>25.546</v>
      </c>
      <c r="R16" s="47" t="n">
        <f aca="false">P16/3600</f>
        <v>3.73790361111111</v>
      </c>
      <c r="S16" s="49"/>
      <c r="T16" s="47" t="n">
        <v>3493.412</v>
      </c>
      <c r="U16" s="47" t="n">
        <v>36.8562</v>
      </c>
      <c r="V16" s="47" t="n">
        <v>39.869</v>
      </c>
      <c r="W16" s="47" t="n">
        <v>40.8309</v>
      </c>
      <c r="X16" s="47" t="n">
        <v>13783.219</v>
      </c>
      <c r="Y16" s="48" t="n">
        <v>29.14</v>
      </c>
      <c r="Z16" s="47" t="n">
        <f aca="false">X16/3600</f>
        <v>3.82867194444444</v>
      </c>
      <c r="AA16" s="49"/>
      <c r="AB16" s="49"/>
      <c r="AC16" s="49"/>
      <c r="AD16" s="34" t="str">
        <f aca="false">IF(AND(L16=T16,M16=U16,N16=V16,O16=W16),"","!")</f>
        <v>!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475.7576</v>
      </c>
      <c r="E17" s="46" t="n">
        <f aca="false">N17</f>
        <v>38.0406</v>
      </c>
      <c r="F17" s="46" t="n">
        <f aca="false">L17</f>
        <v>1475.7576</v>
      </c>
      <c r="G17" s="46" t="n">
        <f aca="false">O17</f>
        <v>39.2767</v>
      </c>
      <c r="H17" s="46" t="n">
        <f aca="false">T17</f>
        <v>1477.2808</v>
      </c>
      <c r="I17" s="46" t="n">
        <f aca="false">V17</f>
        <v>38.05</v>
      </c>
      <c r="J17" s="46" t="n">
        <f aca="false">T17</f>
        <v>1477.2808</v>
      </c>
      <c r="K17" s="46" t="n">
        <f aca="false">W17</f>
        <v>39.269</v>
      </c>
      <c r="L17" s="47" t="n">
        <v>1475.7576</v>
      </c>
      <c r="M17" s="47" t="n">
        <v>34.0822</v>
      </c>
      <c r="N17" s="47" t="n">
        <v>38.0406</v>
      </c>
      <c r="O17" s="47" t="n">
        <v>39.2767</v>
      </c>
      <c r="P17" s="47" t="n">
        <v>13263.843</v>
      </c>
      <c r="Q17" s="48" t="n">
        <v>23.093</v>
      </c>
      <c r="R17" s="47" t="n">
        <f aca="false">P17/3600</f>
        <v>3.68440083333333</v>
      </c>
      <c r="S17" s="49"/>
      <c r="T17" s="47" t="n">
        <v>1477.2808</v>
      </c>
      <c r="U17" s="47" t="n">
        <v>34.085</v>
      </c>
      <c r="V17" s="47" t="n">
        <v>38.05</v>
      </c>
      <c r="W17" s="47" t="n">
        <v>39.269</v>
      </c>
      <c r="X17" s="47" t="n">
        <v>12865.421</v>
      </c>
      <c r="Y17" s="48" t="n">
        <v>22.781</v>
      </c>
      <c r="Z17" s="47" t="n">
        <f aca="false">X17/3600</f>
        <v>3.57372805555556</v>
      </c>
      <c r="AA17" s="49"/>
      <c r="AB17" s="49"/>
      <c r="AC17" s="49"/>
      <c r="AD17" s="34" t="str">
        <f aca="false">IF(AND(L17=T17,M17=U17,N17=V17,O17=W17),"","!")</f>
        <v>!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29.1296</v>
      </c>
      <c r="E18" s="53" t="n">
        <f aca="false">N18</f>
        <v>36.5242</v>
      </c>
      <c r="F18" s="53" t="n">
        <f aca="false">L18</f>
        <v>629.1296</v>
      </c>
      <c r="G18" s="53" t="n">
        <f aca="false">O18</f>
        <v>38.266</v>
      </c>
      <c r="H18" s="53" t="n">
        <f aca="false">T18</f>
        <v>629.2584</v>
      </c>
      <c r="I18" s="53" t="n">
        <f aca="false">V18</f>
        <v>36.514</v>
      </c>
      <c r="J18" s="53" t="n">
        <f aca="false">T18</f>
        <v>629.2584</v>
      </c>
      <c r="K18" s="53" t="n">
        <f aca="false">W18</f>
        <v>38.2732</v>
      </c>
      <c r="L18" s="54" t="n">
        <v>629.1296</v>
      </c>
      <c r="M18" s="54" t="n">
        <v>31.513</v>
      </c>
      <c r="N18" s="54" t="n">
        <v>36.5242</v>
      </c>
      <c r="O18" s="54" t="n">
        <v>38.266</v>
      </c>
      <c r="P18" s="54" t="n">
        <v>12050.171</v>
      </c>
      <c r="Q18" s="54" t="n">
        <v>20.437</v>
      </c>
      <c r="R18" s="54" t="n">
        <f aca="false">P18/3600</f>
        <v>3.34726972222222</v>
      </c>
      <c r="S18" s="52"/>
      <c r="T18" s="54" t="n">
        <v>629.2584</v>
      </c>
      <c r="U18" s="54" t="n">
        <v>31.5154</v>
      </c>
      <c r="V18" s="54" t="n">
        <v>36.514</v>
      </c>
      <c r="W18" s="54" t="n">
        <v>38.2732</v>
      </c>
      <c r="X18" s="54" t="n">
        <v>12284.578</v>
      </c>
      <c r="Y18" s="54" t="n">
        <v>21.109</v>
      </c>
      <c r="Z18" s="54" t="n">
        <f aca="false">X18/3600</f>
        <v>3.41238277777778</v>
      </c>
      <c r="AA18" s="52"/>
      <c r="AB18" s="52"/>
      <c r="AC18" s="52"/>
      <c r="AD18" s="34" t="str">
        <f aca="false">IF(AND(L18=T18,M18=U18,N18=V18,O18=W18),"","!")</f>
        <v>!</v>
      </c>
    </row>
    <row r="19" customFormat="false" ht="11.25" hidden="false" customHeight="false" outlineLevel="0" collapsed="false">
      <c r="A19" s="51"/>
      <c r="B19" s="45" t="s">
        <v>48</v>
      </c>
      <c r="C19" s="45" t="n">
        <v>22</v>
      </c>
      <c r="D19" s="56" t="n">
        <f aca="false">L19</f>
        <v>20350.8128</v>
      </c>
      <c r="E19" s="56" t="n">
        <f aca="false">N19</f>
        <v>40.0095</v>
      </c>
      <c r="F19" s="56" t="n">
        <f aca="false">L19</f>
        <v>20350.8128</v>
      </c>
      <c r="G19" s="56" t="n">
        <f aca="false">O19</f>
        <v>43.1591</v>
      </c>
      <c r="H19" s="56" t="n">
        <f aca="false">T19</f>
        <v>20353.0456</v>
      </c>
      <c r="I19" s="56" t="n">
        <f aca="false">V19</f>
        <v>40.0116</v>
      </c>
      <c r="J19" s="56" t="n">
        <f aca="false">T19</f>
        <v>20353.0456</v>
      </c>
      <c r="K19" s="56" t="n">
        <f aca="false">W19</f>
        <v>43.1615</v>
      </c>
      <c r="L19" s="55" t="n">
        <v>20350.8128</v>
      </c>
      <c r="M19" s="55" t="n">
        <v>38.5763</v>
      </c>
      <c r="N19" s="55" t="n">
        <v>40.0095</v>
      </c>
      <c r="O19" s="55" t="n">
        <v>43.1591</v>
      </c>
      <c r="P19" s="55" t="n">
        <v>30779.531</v>
      </c>
      <c r="Q19" s="48" t="n">
        <v>63.031</v>
      </c>
      <c r="R19" s="55" t="n">
        <f aca="false">P19/3600</f>
        <v>8.54986972222222</v>
      </c>
      <c r="S19" s="57"/>
      <c r="T19" s="55" t="n">
        <v>20353.0456</v>
      </c>
      <c r="U19" s="55" t="n">
        <v>38.5754</v>
      </c>
      <c r="V19" s="55" t="n">
        <v>40.0116</v>
      </c>
      <c r="W19" s="55" t="n">
        <v>43.1615</v>
      </c>
      <c r="X19" s="55" t="n">
        <v>31453.609</v>
      </c>
      <c r="Y19" s="48" t="n">
        <v>65.39</v>
      </c>
      <c r="Z19" s="55" t="n">
        <f aca="false">X19/3600</f>
        <v>8.7371136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D19" s="34" t="str">
        <f aca="false">IF(AND(L19=T19,M19=U19,N19=V19,O19=W19),"","!")</f>
        <v>!</v>
      </c>
    </row>
    <row r="20" customFormat="false" ht="11.25" hidden="false" customHeight="false" outlineLevel="0" collapsed="false">
      <c r="A20" s="51"/>
      <c r="B20" s="51" t="s">
        <v>49</v>
      </c>
      <c r="C20" s="51" t="n">
        <v>27</v>
      </c>
      <c r="D20" s="46" t="n">
        <f aca="false">L20</f>
        <v>6556.168</v>
      </c>
      <c r="E20" s="46" t="n">
        <f aca="false">N20</f>
        <v>38.8288</v>
      </c>
      <c r="F20" s="46" t="n">
        <f aca="false">L20</f>
        <v>6556.168</v>
      </c>
      <c r="G20" s="46" t="n">
        <f aca="false">O20</f>
        <v>41.2917</v>
      </c>
      <c r="H20" s="46" t="n">
        <f aca="false">T20</f>
        <v>6550.0128</v>
      </c>
      <c r="I20" s="46" t="n">
        <f aca="false">V20</f>
        <v>38.829</v>
      </c>
      <c r="J20" s="46" t="n">
        <f aca="false">T20</f>
        <v>6550.0128</v>
      </c>
      <c r="K20" s="46" t="n">
        <f aca="false">W20</f>
        <v>41.2881</v>
      </c>
      <c r="L20" s="47" t="n">
        <v>6556.168</v>
      </c>
      <c r="M20" s="47" t="n">
        <v>36.5802</v>
      </c>
      <c r="N20" s="47" t="n">
        <v>38.8288</v>
      </c>
      <c r="O20" s="47" t="n">
        <v>41.2917</v>
      </c>
      <c r="P20" s="47" t="n">
        <v>26599.984</v>
      </c>
      <c r="Q20" s="48" t="n">
        <v>47.625</v>
      </c>
      <c r="R20" s="47" t="n">
        <f aca="false">P20/3600</f>
        <v>7.38888444444445</v>
      </c>
      <c r="S20" s="49"/>
      <c r="T20" s="47" t="n">
        <v>6550.0128</v>
      </c>
      <c r="U20" s="47" t="n">
        <v>36.5809</v>
      </c>
      <c r="V20" s="47" t="n">
        <v>38.829</v>
      </c>
      <c r="W20" s="47" t="n">
        <v>41.2881</v>
      </c>
      <c r="X20" s="47" t="n">
        <v>26280.109</v>
      </c>
      <c r="Y20" s="48" t="n">
        <v>47.531</v>
      </c>
      <c r="Z20" s="47" t="n">
        <f aca="false">X20/3600</f>
        <v>7.30003027777778</v>
      </c>
      <c r="AA20" s="49"/>
      <c r="AB20" s="49"/>
      <c r="AC20" s="49"/>
      <c r="AD20" s="34" t="str">
        <f aca="false">IF(AND(L20=T20,M20=U20,N20=V20,O20=W20),"","!")</f>
        <v>!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947.1664</v>
      </c>
      <c r="E21" s="46" t="n">
        <f aca="false">N21</f>
        <v>37.8352</v>
      </c>
      <c r="F21" s="46" t="n">
        <f aca="false">L21</f>
        <v>2947.1664</v>
      </c>
      <c r="G21" s="46" t="n">
        <f aca="false">O21</f>
        <v>39.5293</v>
      </c>
      <c r="H21" s="46" t="n">
        <f aca="false">T21</f>
        <v>2944.8608</v>
      </c>
      <c r="I21" s="46" t="n">
        <f aca="false">V21</f>
        <v>37.8362</v>
      </c>
      <c r="J21" s="46" t="n">
        <f aca="false">T21</f>
        <v>2944.8608</v>
      </c>
      <c r="K21" s="46" t="n">
        <f aca="false">W21</f>
        <v>39.5268</v>
      </c>
      <c r="L21" s="47" t="n">
        <v>2947.1664</v>
      </c>
      <c r="M21" s="47" t="n">
        <v>34.423</v>
      </c>
      <c r="N21" s="47" t="n">
        <v>37.8352</v>
      </c>
      <c r="O21" s="47" t="n">
        <v>39.5293</v>
      </c>
      <c r="P21" s="47" t="n">
        <v>26165.187</v>
      </c>
      <c r="Q21" s="48" t="n">
        <v>43.312</v>
      </c>
      <c r="R21" s="47" t="n">
        <f aca="false">P21/3600</f>
        <v>7.2681075</v>
      </c>
      <c r="S21" s="49"/>
      <c r="T21" s="47" t="n">
        <v>2944.8608</v>
      </c>
      <c r="U21" s="47" t="n">
        <v>34.4206</v>
      </c>
      <c r="V21" s="47" t="n">
        <v>37.8362</v>
      </c>
      <c r="W21" s="47" t="n">
        <v>39.5268</v>
      </c>
      <c r="X21" s="47" t="n">
        <v>24329.37</v>
      </c>
      <c r="Y21" s="48" t="n">
        <v>41.703</v>
      </c>
      <c r="Z21" s="47" t="n">
        <f aca="false">X21/3600</f>
        <v>6.75815833333333</v>
      </c>
      <c r="AA21" s="49"/>
      <c r="AB21" s="49"/>
      <c r="AC21" s="49"/>
      <c r="AD21" s="34" t="str">
        <f aca="false">IF(AND(L21=T21,M21=U21,N21=V21,O21=W21),"","!")</f>
        <v>!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22.8768</v>
      </c>
      <c r="E22" s="53" t="n">
        <f aca="false">N22</f>
        <v>36.749</v>
      </c>
      <c r="F22" s="53" t="n">
        <f aca="false">L22</f>
        <v>1422.8768</v>
      </c>
      <c r="G22" s="53" t="n">
        <f aca="false">O22</f>
        <v>37.7848</v>
      </c>
      <c r="H22" s="53" t="n">
        <f aca="false">T22</f>
        <v>1422.3496</v>
      </c>
      <c r="I22" s="53" t="n">
        <f aca="false">V22</f>
        <v>36.73</v>
      </c>
      <c r="J22" s="53" t="n">
        <f aca="false">T22</f>
        <v>1422.3496</v>
      </c>
      <c r="K22" s="53" t="n">
        <f aca="false">W22</f>
        <v>37.779</v>
      </c>
      <c r="L22" s="54" t="n">
        <v>1422.8768</v>
      </c>
      <c r="M22" s="54" t="n">
        <v>32.1361</v>
      </c>
      <c r="N22" s="54" t="n">
        <v>36.749</v>
      </c>
      <c r="O22" s="54" t="n">
        <v>37.7848</v>
      </c>
      <c r="P22" s="54" t="n">
        <v>24973.328</v>
      </c>
      <c r="Q22" s="54" t="n">
        <v>42</v>
      </c>
      <c r="R22" s="54" t="n">
        <f aca="false">P22/3600</f>
        <v>6.93703555555556</v>
      </c>
      <c r="S22" s="52"/>
      <c r="T22" s="54" t="n">
        <v>1422.3496</v>
      </c>
      <c r="U22" s="54" t="n">
        <v>32.1371</v>
      </c>
      <c r="V22" s="54" t="n">
        <v>36.73</v>
      </c>
      <c r="W22" s="54" t="n">
        <v>37.779</v>
      </c>
      <c r="X22" s="54" t="n">
        <v>23206.464</v>
      </c>
      <c r="Y22" s="54" t="n">
        <v>41.218</v>
      </c>
      <c r="Z22" s="54" t="n">
        <f aca="false">X22/3600</f>
        <v>6.44624</v>
      </c>
      <c r="AA22" s="52"/>
      <c r="AB22" s="52"/>
      <c r="AC22" s="52"/>
      <c r="AD22" s="34" t="str">
        <f aca="false">IF(AND(L22=T22,M22=U22,N22=V22,O22=W22),"","!")</f>
        <v>!</v>
      </c>
    </row>
    <row r="23" customFormat="false" ht="11.25" hidden="false" customHeight="false" outlineLevel="0" collapsed="false">
      <c r="A23" s="51"/>
      <c r="B23" s="45" t="s">
        <v>50</v>
      </c>
      <c r="C23" s="45" t="n">
        <v>22</v>
      </c>
      <c r="D23" s="58" t="n">
        <f aca="false">L23</f>
        <v>21029.372</v>
      </c>
      <c r="E23" s="58" t="n">
        <f aca="false">N23</f>
        <v>43.5241</v>
      </c>
      <c r="F23" s="58" t="n">
        <f aca="false">L23</f>
        <v>21029.372</v>
      </c>
      <c r="G23" s="58" t="n">
        <f aca="false">O23</f>
        <v>44.7028</v>
      </c>
      <c r="H23" s="58" t="n">
        <f aca="false">T23</f>
        <v>21026.0856</v>
      </c>
      <c r="I23" s="58" t="n">
        <f aca="false">V23</f>
        <v>43.5257</v>
      </c>
      <c r="J23" s="58" t="n">
        <f aca="false">T23</f>
        <v>21026.0856</v>
      </c>
      <c r="K23" s="58" t="n">
        <f aca="false">W23</f>
        <v>44.6969</v>
      </c>
      <c r="L23" s="55" t="n">
        <v>21029.372</v>
      </c>
      <c r="M23" s="55" t="n">
        <v>39.2933</v>
      </c>
      <c r="N23" s="55" t="n">
        <v>43.5241</v>
      </c>
      <c r="O23" s="55" t="n">
        <v>44.7028</v>
      </c>
      <c r="P23" s="55" t="n">
        <v>34242.218</v>
      </c>
      <c r="Q23" s="48" t="n">
        <v>73.187</v>
      </c>
      <c r="R23" s="55" t="n">
        <f aca="false">P23/3600</f>
        <v>9.51172722222222</v>
      </c>
      <c r="S23" s="57"/>
      <c r="T23" s="55" t="n">
        <v>21026.0856</v>
      </c>
      <c r="U23" s="55" t="n">
        <v>39.2932</v>
      </c>
      <c r="V23" s="55" t="n">
        <v>43.5257</v>
      </c>
      <c r="W23" s="55" t="n">
        <v>44.6969</v>
      </c>
      <c r="X23" s="55" t="n">
        <v>35006.781</v>
      </c>
      <c r="Y23" s="48" t="n">
        <v>74</v>
      </c>
      <c r="Z23" s="55" t="n">
        <f aca="false">X23/3600</f>
        <v>9.7241058333333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D23" s="34" t="str">
        <f aca="false">IF(AND(L23=T23,M23=U23,N23=V23,O23=W23),"","!")</f>
        <v>!</v>
      </c>
    </row>
    <row r="24" customFormat="false" ht="11.25" hidden="false" customHeight="false" outlineLevel="0" collapsed="false">
      <c r="A24" s="51"/>
      <c r="B24" s="51" t="s">
        <v>51</v>
      </c>
      <c r="C24" s="51" t="n">
        <v>27</v>
      </c>
      <c r="D24" s="59" t="n">
        <f aca="false">L24</f>
        <v>7565.0152</v>
      </c>
      <c r="E24" s="59" t="n">
        <f aca="false">N24</f>
        <v>42.1137</v>
      </c>
      <c r="F24" s="59" t="n">
        <f aca="false">L24</f>
        <v>7565.0152</v>
      </c>
      <c r="G24" s="59" t="n">
        <f aca="false">O24</f>
        <v>42.5958</v>
      </c>
      <c r="H24" s="59" t="n">
        <f aca="false">T24</f>
        <v>7565.0352</v>
      </c>
      <c r="I24" s="59" t="n">
        <f aca="false">V24</f>
        <v>42.1134</v>
      </c>
      <c r="J24" s="59" t="n">
        <f aca="false">T24</f>
        <v>7565.0352</v>
      </c>
      <c r="K24" s="59" t="n">
        <f aca="false">W24</f>
        <v>42.593</v>
      </c>
      <c r="L24" s="47" t="n">
        <v>7565.0152</v>
      </c>
      <c r="M24" s="47" t="n">
        <v>37.3811</v>
      </c>
      <c r="N24" s="47" t="n">
        <v>42.1137</v>
      </c>
      <c r="O24" s="47" t="n">
        <v>42.5958</v>
      </c>
      <c r="P24" s="47" t="n">
        <v>31781.093</v>
      </c>
      <c r="Q24" s="48" t="n">
        <v>58.734</v>
      </c>
      <c r="R24" s="47" t="n">
        <f aca="false">P24/3600</f>
        <v>8.82808138888889</v>
      </c>
      <c r="S24" s="49"/>
      <c r="T24" s="47" t="n">
        <v>7565.0352</v>
      </c>
      <c r="U24" s="47" t="n">
        <v>37.3811</v>
      </c>
      <c r="V24" s="47" t="n">
        <v>42.1134</v>
      </c>
      <c r="W24" s="47" t="n">
        <v>42.593</v>
      </c>
      <c r="X24" s="47" t="n">
        <v>29733.734</v>
      </c>
      <c r="Y24" s="48" t="n">
        <v>57.5</v>
      </c>
      <c r="Z24" s="47" t="n">
        <f aca="false">X24/3600</f>
        <v>8.25937055555556</v>
      </c>
      <c r="AA24" s="49"/>
      <c r="AB24" s="49"/>
      <c r="AC24" s="49"/>
      <c r="AD24" s="34" t="str">
        <f aca="false">IF(AND(L24=T24,M24=U24,N24=V24,O24=W24),"","!")</f>
        <v>!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482.4528</v>
      </c>
      <c r="E25" s="59" t="n">
        <f aca="false">N25</f>
        <v>40.6075</v>
      </c>
      <c r="F25" s="59" t="n">
        <f aca="false">L25</f>
        <v>3482.4528</v>
      </c>
      <c r="G25" s="59" t="n">
        <f aca="false">O25</f>
        <v>40.4224</v>
      </c>
      <c r="H25" s="59" t="n">
        <f aca="false">T25</f>
        <v>3484.8096</v>
      </c>
      <c r="I25" s="59" t="n">
        <f aca="false">V25</f>
        <v>40.618</v>
      </c>
      <c r="J25" s="59" t="n">
        <f aca="false">T25</f>
        <v>3484.8096</v>
      </c>
      <c r="K25" s="59" t="n">
        <f aca="false">W25</f>
        <v>40.4264</v>
      </c>
      <c r="L25" s="47" t="n">
        <v>3482.4528</v>
      </c>
      <c r="M25" s="47" t="n">
        <v>35.3853</v>
      </c>
      <c r="N25" s="47" t="n">
        <v>40.6075</v>
      </c>
      <c r="O25" s="47" t="n">
        <v>40.4224</v>
      </c>
      <c r="P25" s="47" t="n">
        <v>28128.796</v>
      </c>
      <c r="Q25" s="48" t="n">
        <v>49.359</v>
      </c>
      <c r="R25" s="47" t="n">
        <f aca="false">P25/3600</f>
        <v>7.81355444444444</v>
      </c>
      <c r="S25" s="49"/>
      <c r="T25" s="47" t="n">
        <v>3484.8096</v>
      </c>
      <c r="U25" s="47" t="n">
        <v>35.3859</v>
      </c>
      <c r="V25" s="47" t="n">
        <v>40.618</v>
      </c>
      <c r="W25" s="47" t="n">
        <v>40.4264</v>
      </c>
      <c r="X25" s="47" t="n">
        <v>27665.515</v>
      </c>
      <c r="Y25" s="48" t="n">
        <v>49.234</v>
      </c>
      <c r="Z25" s="47" t="n">
        <f aca="false">X25/3600</f>
        <v>7.68486527777778</v>
      </c>
      <c r="AA25" s="49"/>
      <c r="AB25" s="49"/>
      <c r="AC25" s="49"/>
      <c r="AD25" s="34" t="str">
        <f aca="false">IF(AND(L25=T25,M25=U25,N25=V25,O25=W25),"","!")</f>
        <v>!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726.1152</v>
      </c>
      <c r="E26" s="60" t="n">
        <f aca="false">N26</f>
        <v>39.1326</v>
      </c>
      <c r="F26" s="60" t="n">
        <f aca="false">L26</f>
        <v>1726.1152</v>
      </c>
      <c r="G26" s="60" t="n">
        <f aca="false">O26</f>
        <v>38.3144</v>
      </c>
      <c r="H26" s="60" t="n">
        <f aca="false">T26</f>
        <v>1726.1792</v>
      </c>
      <c r="I26" s="60" t="n">
        <f aca="false">V26</f>
        <v>39.1233</v>
      </c>
      <c r="J26" s="60" t="n">
        <f aca="false">T26</f>
        <v>1726.1792</v>
      </c>
      <c r="K26" s="60" t="n">
        <f aca="false">W26</f>
        <v>38.3036</v>
      </c>
      <c r="L26" s="54" t="n">
        <v>1726.1152</v>
      </c>
      <c r="M26" s="54" t="n">
        <v>33.2417</v>
      </c>
      <c r="N26" s="54" t="n">
        <v>39.1326</v>
      </c>
      <c r="O26" s="54" t="n">
        <v>38.3144</v>
      </c>
      <c r="P26" s="54" t="n">
        <v>26966.015</v>
      </c>
      <c r="Q26" s="54" t="n">
        <v>45.593</v>
      </c>
      <c r="R26" s="54" t="n">
        <f aca="false">P26/3600</f>
        <v>7.49055972222222</v>
      </c>
      <c r="S26" s="52"/>
      <c r="T26" s="54" t="n">
        <v>1726.1792</v>
      </c>
      <c r="U26" s="54" t="n">
        <v>33.2475</v>
      </c>
      <c r="V26" s="54" t="n">
        <v>39.1233</v>
      </c>
      <c r="W26" s="54" t="n">
        <v>38.3036</v>
      </c>
      <c r="X26" s="54" t="n">
        <v>26068.89</v>
      </c>
      <c r="Y26" s="54" t="n">
        <v>44.796</v>
      </c>
      <c r="Z26" s="54" t="n">
        <f aca="false">X26/3600</f>
        <v>7.24135833333333</v>
      </c>
      <c r="AA26" s="52"/>
      <c r="AB26" s="52"/>
      <c r="AC26" s="52"/>
      <c r="AD26" s="34" t="str">
        <f aca="false">IF(AND(L26=T26,M26=U26,N26=V26,O26=W26),"","!")</f>
        <v>!</v>
      </c>
    </row>
    <row r="27" customFormat="false" ht="11.25" hidden="false" customHeight="false" outlineLevel="0" collapsed="false">
      <c r="A27" s="51"/>
      <c r="B27" s="45" t="s">
        <v>52</v>
      </c>
      <c r="C27" s="45" t="n">
        <v>22</v>
      </c>
      <c r="D27" s="58" t="n">
        <f aca="false">L27</f>
        <v>47639.0016</v>
      </c>
      <c r="E27" s="58" t="n">
        <f aca="false">N27</f>
        <v>41.8515</v>
      </c>
      <c r="F27" s="58" t="n">
        <f aca="false">L27</f>
        <v>47639.0016</v>
      </c>
      <c r="G27" s="58" t="n">
        <f aca="false">O27</f>
        <v>43.9379</v>
      </c>
      <c r="H27" s="58" t="n">
        <f aca="false">T27</f>
        <v>47654.476</v>
      </c>
      <c r="I27" s="58" t="n">
        <f aca="false">V27</f>
        <v>41.8504</v>
      </c>
      <c r="J27" s="58" t="n">
        <f aca="false">T27</f>
        <v>47654.476</v>
      </c>
      <c r="K27" s="58" t="n">
        <f aca="false">W27</f>
        <v>43.9377</v>
      </c>
      <c r="L27" s="55" t="n">
        <v>47639.0016</v>
      </c>
      <c r="M27" s="55" t="n">
        <v>37.8175</v>
      </c>
      <c r="N27" s="55" t="n">
        <v>41.8515</v>
      </c>
      <c r="O27" s="55" t="n">
        <v>43.9379</v>
      </c>
      <c r="P27" s="55" t="n">
        <v>40964.812</v>
      </c>
      <c r="Q27" s="48" t="n">
        <v>96.171</v>
      </c>
      <c r="R27" s="55" t="n">
        <f aca="false">P27/3600</f>
        <v>11.3791144444444</v>
      </c>
      <c r="S27" s="57"/>
      <c r="T27" s="55" t="n">
        <v>47654.476</v>
      </c>
      <c r="U27" s="55" t="n">
        <v>37.8171</v>
      </c>
      <c r="V27" s="55" t="n">
        <v>41.8504</v>
      </c>
      <c r="W27" s="55" t="n">
        <v>43.9377</v>
      </c>
      <c r="X27" s="55" t="n">
        <v>40386.437</v>
      </c>
      <c r="Y27" s="48" t="n">
        <v>94.046</v>
      </c>
      <c r="Z27" s="55" t="n">
        <f aca="false">X27/3600</f>
        <v>11.2184547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D27" s="34" t="str">
        <f aca="false">IF(AND(L27=T27,M27=U27,N27=V27,O27=W27),"","!")</f>
        <v>!</v>
      </c>
    </row>
    <row r="28" customFormat="false" ht="11.25" hidden="false" customHeight="false" outlineLevel="0" collapsed="false">
      <c r="A28" s="51"/>
      <c r="B28" s="51" t="s">
        <v>53</v>
      </c>
      <c r="C28" s="51" t="n">
        <v>27</v>
      </c>
      <c r="D28" s="59" t="n">
        <f aca="false">L28</f>
        <v>8078.5768</v>
      </c>
      <c r="E28" s="59" t="n">
        <f aca="false">N28</f>
        <v>40.3849</v>
      </c>
      <c r="F28" s="59" t="n">
        <f aca="false">L28</f>
        <v>8078.5768</v>
      </c>
      <c r="G28" s="59" t="n">
        <f aca="false">O28</f>
        <v>42.7321</v>
      </c>
      <c r="H28" s="59" t="n">
        <f aca="false">T28</f>
        <v>8066.7544</v>
      </c>
      <c r="I28" s="59" t="n">
        <f aca="false">V28</f>
        <v>40.3768</v>
      </c>
      <c r="J28" s="59" t="n">
        <f aca="false">T28</f>
        <v>8066.7544</v>
      </c>
      <c r="K28" s="59" t="n">
        <f aca="false">W28</f>
        <v>42.7407</v>
      </c>
      <c r="L28" s="47" t="n">
        <v>8078.5768</v>
      </c>
      <c r="M28" s="47" t="n">
        <v>35.2462</v>
      </c>
      <c r="N28" s="47" t="n">
        <v>40.3849</v>
      </c>
      <c r="O28" s="47" t="n">
        <v>42.7321</v>
      </c>
      <c r="P28" s="47" t="n">
        <v>34351.109</v>
      </c>
      <c r="Q28" s="48" t="n">
        <v>61.5</v>
      </c>
      <c r="R28" s="47" t="n">
        <f aca="false">P28/3600</f>
        <v>9.54197472222222</v>
      </c>
      <c r="S28" s="49"/>
      <c r="T28" s="47" t="n">
        <v>8066.7544</v>
      </c>
      <c r="U28" s="47" t="n">
        <v>35.2486</v>
      </c>
      <c r="V28" s="47" t="n">
        <v>40.3768</v>
      </c>
      <c r="W28" s="47" t="n">
        <v>42.7407</v>
      </c>
      <c r="X28" s="47" t="n">
        <v>33424.765</v>
      </c>
      <c r="Y28" s="48" t="n">
        <v>62.265</v>
      </c>
      <c r="Z28" s="47" t="n">
        <f aca="false">X28/3600</f>
        <v>9.28465694444444</v>
      </c>
      <c r="AA28" s="49"/>
      <c r="AB28" s="49"/>
      <c r="AC28" s="49"/>
      <c r="AD28" s="34" t="str">
        <f aca="false">IF(AND(L28=T28,M28=U28,N28=V28,O28=W28),"","!")</f>
        <v>!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04.0968</v>
      </c>
      <c r="E29" s="59" t="n">
        <f aca="false">N29</f>
        <v>38.9774</v>
      </c>
      <c r="F29" s="59" t="n">
        <f aca="false">L29</f>
        <v>2304.0968</v>
      </c>
      <c r="G29" s="59" t="n">
        <f aca="false">O29</f>
        <v>41.5891</v>
      </c>
      <c r="H29" s="59" t="n">
        <f aca="false">T29</f>
        <v>2300.1576</v>
      </c>
      <c r="I29" s="59" t="n">
        <f aca="false">V29</f>
        <v>38.9682</v>
      </c>
      <c r="J29" s="59" t="n">
        <f aca="false">T29</f>
        <v>2300.1576</v>
      </c>
      <c r="K29" s="59" t="n">
        <f aca="false">W29</f>
        <v>41.577</v>
      </c>
      <c r="L29" s="47" t="n">
        <v>2304.0968</v>
      </c>
      <c r="M29" s="47" t="n">
        <v>33.3993</v>
      </c>
      <c r="N29" s="47" t="n">
        <v>38.9774</v>
      </c>
      <c r="O29" s="47" t="n">
        <v>41.5891</v>
      </c>
      <c r="P29" s="47" t="n">
        <v>31795.421</v>
      </c>
      <c r="Q29" s="48" t="n">
        <v>51.359</v>
      </c>
      <c r="R29" s="47" t="n">
        <f aca="false">P29/3600</f>
        <v>8.83206138888889</v>
      </c>
      <c r="S29" s="49"/>
      <c r="T29" s="47" t="n">
        <v>2300.1576</v>
      </c>
      <c r="U29" s="47" t="n">
        <v>33.4021</v>
      </c>
      <c r="V29" s="47" t="n">
        <v>38.9682</v>
      </c>
      <c r="W29" s="47" t="n">
        <v>41.577</v>
      </c>
      <c r="X29" s="47" t="n">
        <v>30904.781</v>
      </c>
      <c r="Y29" s="48" t="n">
        <v>51.328</v>
      </c>
      <c r="Z29" s="47" t="n">
        <f aca="false">X29/3600</f>
        <v>8.58466138888889</v>
      </c>
      <c r="AA29" s="49"/>
      <c r="AB29" s="49"/>
      <c r="AC29" s="49"/>
      <c r="AD29" s="34" t="str">
        <f aca="false">IF(AND(L29=T29,M29=U29,N29=V29,O29=W29),"","!")</f>
        <v>!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897.2176</v>
      </c>
      <c r="E30" s="60" t="n">
        <f aca="false">N30</f>
        <v>37.7115</v>
      </c>
      <c r="F30" s="60" t="n">
        <f aca="false">L30</f>
        <v>897.2176</v>
      </c>
      <c r="G30" s="60" t="n">
        <f aca="false">O30</f>
        <v>40.5299</v>
      </c>
      <c r="H30" s="60" t="n">
        <f aca="false">T30</f>
        <v>896.7384</v>
      </c>
      <c r="I30" s="60" t="n">
        <f aca="false">V30</f>
        <v>37.721</v>
      </c>
      <c r="J30" s="60" t="n">
        <f aca="false">T30</f>
        <v>896.7384</v>
      </c>
      <c r="K30" s="60" t="n">
        <f aca="false">W30</f>
        <v>40.5725</v>
      </c>
      <c r="L30" s="54" t="n">
        <v>897.2176</v>
      </c>
      <c r="M30" s="54" t="n">
        <v>31.2047</v>
      </c>
      <c r="N30" s="54" t="n">
        <v>37.7115</v>
      </c>
      <c r="O30" s="54" t="n">
        <v>40.5299</v>
      </c>
      <c r="P30" s="54" t="n">
        <v>29190.656</v>
      </c>
      <c r="Q30" s="54" t="n">
        <v>45.046</v>
      </c>
      <c r="R30" s="54" t="n">
        <f aca="false">P30/3600</f>
        <v>8.10851555555556</v>
      </c>
      <c r="S30" s="52"/>
      <c r="T30" s="54" t="n">
        <v>896.7384</v>
      </c>
      <c r="U30" s="54" t="n">
        <v>31.2048</v>
      </c>
      <c r="V30" s="54" t="n">
        <v>37.721</v>
      </c>
      <c r="W30" s="54" t="n">
        <v>40.5725</v>
      </c>
      <c r="X30" s="54" t="n">
        <v>28473.5</v>
      </c>
      <c r="Y30" s="54" t="n">
        <v>45.406</v>
      </c>
      <c r="Z30" s="54" t="n">
        <f aca="false">X30/3600</f>
        <v>7.90930555555556</v>
      </c>
      <c r="AA30" s="52"/>
      <c r="AB30" s="52"/>
      <c r="AC30" s="52"/>
      <c r="AD30" s="34" t="str">
        <f aca="false">IF(AND(L30=T30,M30=U30,N30=V30,O30=W30),"","!")</f>
        <v>!</v>
      </c>
    </row>
    <row r="31" customFormat="false" ht="11.25" hidden="false" customHeight="false" outlineLevel="0" collapsed="false">
      <c r="A31" s="45" t="s">
        <v>7</v>
      </c>
      <c r="B31" s="45" t="s">
        <v>54</v>
      </c>
      <c r="C31" s="45" t="n">
        <v>22</v>
      </c>
      <c r="D31" s="58" t="n">
        <f aca="false">L31</f>
        <v>4182.5576</v>
      </c>
      <c r="E31" s="58" t="n">
        <f aca="false">N31</f>
        <v>42.329</v>
      </c>
      <c r="F31" s="58" t="n">
        <f aca="false">L31</f>
        <v>4182.5576</v>
      </c>
      <c r="G31" s="58" t="n">
        <f aca="false">O31</f>
        <v>42.8219</v>
      </c>
      <c r="H31" s="58" t="n">
        <f aca="false">T31</f>
        <v>4183.9744</v>
      </c>
      <c r="I31" s="58" t="n">
        <f aca="false">V31</f>
        <v>42.3295</v>
      </c>
      <c r="J31" s="58" t="n">
        <f aca="false">T31</f>
        <v>4183.9744</v>
      </c>
      <c r="K31" s="58" t="n">
        <f aca="false">W31</f>
        <v>42.8128</v>
      </c>
      <c r="L31" s="55" t="n">
        <v>4182.5576</v>
      </c>
      <c r="M31" s="55" t="n">
        <v>39.9137</v>
      </c>
      <c r="N31" s="55" t="n">
        <v>42.329</v>
      </c>
      <c r="O31" s="55" t="n">
        <v>42.8219</v>
      </c>
      <c r="P31" s="55" t="n">
        <v>6275.484</v>
      </c>
      <c r="Q31" s="48" t="n">
        <v>12.765</v>
      </c>
      <c r="R31" s="55" t="n">
        <f aca="false">P31/3600</f>
        <v>1.74319</v>
      </c>
      <c r="S31" s="57"/>
      <c r="T31" s="55" t="n">
        <v>4183.9744</v>
      </c>
      <c r="U31" s="55" t="n">
        <v>39.9119</v>
      </c>
      <c r="V31" s="55" t="n">
        <v>42.3295</v>
      </c>
      <c r="W31" s="55" t="n">
        <v>42.8128</v>
      </c>
      <c r="X31" s="55" t="n">
        <v>6190</v>
      </c>
      <c r="Y31" s="48" t="n">
        <v>12.843</v>
      </c>
      <c r="Z31" s="55" t="n">
        <f aca="false">X31/3600</f>
        <v>1.71944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D31" s="34" t="str">
        <f aca="false">IF(AND(L31=T31,M31=U31,N31=V31,O31=W31),"","!")</f>
        <v>!</v>
      </c>
    </row>
    <row r="32" customFormat="false" ht="11.25" hidden="false" customHeight="false" outlineLevel="0" collapsed="false">
      <c r="A32" s="51" t="s">
        <v>55</v>
      </c>
      <c r="B32" s="51" t="s">
        <v>56</v>
      </c>
      <c r="C32" s="51" t="n">
        <v>27</v>
      </c>
      <c r="D32" s="59" t="n">
        <f aca="false">L32</f>
        <v>1966.9152</v>
      </c>
      <c r="E32" s="59" t="n">
        <f aca="false">N32</f>
        <v>39.8347</v>
      </c>
      <c r="F32" s="59" t="n">
        <f aca="false">L32</f>
        <v>1966.9152</v>
      </c>
      <c r="G32" s="59" t="n">
        <f aca="false">O32</f>
        <v>39.9706</v>
      </c>
      <c r="H32" s="59" t="n">
        <f aca="false">T32</f>
        <v>1967.2896</v>
      </c>
      <c r="I32" s="59" t="n">
        <f aca="false">V32</f>
        <v>39.8202</v>
      </c>
      <c r="J32" s="59" t="n">
        <f aca="false">T32</f>
        <v>1967.2896</v>
      </c>
      <c r="K32" s="59" t="n">
        <f aca="false">W32</f>
        <v>39.9868</v>
      </c>
      <c r="L32" s="47" t="n">
        <v>1966.9152</v>
      </c>
      <c r="M32" s="47" t="n">
        <v>36.6684</v>
      </c>
      <c r="N32" s="47" t="n">
        <v>39.8347</v>
      </c>
      <c r="O32" s="47" t="n">
        <v>39.9706</v>
      </c>
      <c r="P32" s="47" t="n">
        <v>5903.406</v>
      </c>
      <c r="Q32" s="48" t="n">
        <v>11.421</v>
      </c>
      <c r="R32" s="47" t="n">
        <f aca="false">P32/3600</f>
        <v>1.639835</v>
      </c>
      <c r="S32" s="49"/>
      <c r="T32" s="47" t="n">
        <v>1967.2896</v>
      </c>
      <c r="U32" s="47" t="n">
        <v>36.6662</v>
      </c>
      <c r="V32" s="47" t="n">
        <v>39.8202</v>
      </c>
      <c r="W32" s="47" t="n">
        <v>39.9868</v>
      </c>
      <c r="X32" s="47" t="n">
        <v>5787.328</v>
      </c>
      <c r="Y32" s="48" t="n">
        <v>11.64</v>
      </c>
      <c r="Z32" s="47" t="n">
        <f aca="false">X32/3600</f>
        <v>1.60759111111111</v>
      </c>
      <c r="AA32" s="49"/>
      <c r="AB32" s="49"/>
      <c r="AC32" s="49"/>
      <c r="AD32" s="34" t="str">
        <f aca="false">IF(AND(L32=T32,M32=U32,N32=V32,O32=W32),"","!")</f>
        <v>!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31.9192</v>
      </c>
      <c r="E33" s="59" t="n">
        <f aca="false">N33</f>
        <v>37.6103</v>
      </c>
      <c r="F33" s="59" t="n">
        <f aca="false">L33</f>
        <v>931.9192</v>
      </c>
      <c r="G33" s="59" t="n">
        <f aca="false">O33</f>
        <v>37.4162</v>
      </c>
      <c r="H33" s="59" t="n">
        <f aca="false">T33</f>
        <v>931.5512</v>
      </c>
      <c r="I33" s="59" t="n">
        <f aca="false">V33</f>
        <v>37.612</v>
      </c>
      <c r="J33" s="59" t="n">
        <f aca="false">T33</f>
        <v>931.5512</v>
      </c>
      <c r="K33" s="59" t="n">
        <f aca="false">W33</f>
        <v>37.4138</v>
      </c>
      <c r="L33" s="47" t="n">
        <v>931.9192</v>
      </c>
      <c r="M33" s="47" t="n">
        <v>33.8388</v>
      </c>
      <c r="N33" s="47" t="n">
        <v>37.6103</v>
      </c>
      <c r="O33" s="47" t="n">
        <v>37.4162</v>
      </c>
      <c r="P33" s="47" t="n">
        <v>5182.734</v>
      </c>
      <c r="Q33" s="48" t="n">
        <v>10.046</v>
      </c>
      <c r="R33" s="47" t="n">
        <f aca="false">P33/3600</f>
        <v>1.43964833333333</v>
      </c>
      <c r="S33" s="49"/>
      <c r="T33" s="47" t="n">
        <v>931.5512</v>
      </c>
      <c r="U33" s="47" t="n">
        <v>33.8411</v>
      </c>
      <c r="V33" s="47" t="n">
        <v>37.612</v>
      </c>
      <c r="W33" s="47" t="n">
        <v>37.4138</v>
      </c>
      <c r="X33" s="47" t="n">
        <v>5315.312</v>
      </c>
      <c r="Y33" s="48" t="n">
        <v>10.078</v>
      </c>
      <c r="Z33" s="47" t="n">
        <f aca="false">X33/3600</f>
        <v>1.47647555555556</v>
      </c>
      <c r="AA33" s="49"/>
      <c r="AB33" s="49"/>
      <c r="AC33" s="49"/>
      <c r="AD33" s="34" t="str">
        <f aca="false">IF(AND(L33=T33,M33=U33,N33=V33,O33=W33),"","!")</f>
        <v>!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57.2264</v>
      </c>
      <c r="E34" s="60" t="n">
        <f aca="false">N34</f>
        <v>35.5954</v>
      </c>
      <c r="F34" s="60" t="n">
        <f aca="false">L34</f>
        <v>457.2264</v>
      </c>
      <c r="G34" s="60" t="n">
        <f aca="false">O34</f>
        <v>35.0751</v>
      </c>
      <c r="H34" s="60" t="n">
        <f aca="false">T34</f>
        <v>457.7424</v>
      </c>
      <c r="I34" s="60" t="n">
        <f aca="false">V34</f>
        <v>35.5698</v>
      </c>
      <c r="J34" s="60" t="n">
        <f aca="false">T34</f>
        <v>457.7424</v>
      </c>
      <c r="K34" s="60" t="n">
        <f aca="false">W34</f>
        <v>35.0729</v>
      </c>
      <c r="L34" s="54" t="n">
        <v>457.2264</v>
      </c>
      <c r="M34" s="54" t="n">
        <v>31.3468</v>
      </c>
      <c r="N34" s="54" t="n">
        <v>35.5954</v>
      </c>
      <c r="O34" s="54" t="n">
        <v>35.0751</v>
      </c>
      <c r="P34" s="54" t="n">
        <v>5131.906</v>
      </c>
      <c r="Q34" s="54" t="n">
        <v>8.765</v>
      </c>
      <c r="R34" s="54" t="n">
        <f aca="false">P34/3600</f>
        <v>1.42552944444444</v>
      </c>
      <c r="S34" s="52"/>
      <c r="T34" s="54" t="n">
        <v>457.7424</v>
      </c>
      <c r="U34" s="54" t="n">
        <v>31.3466</v>
      </c>
      <c r="V34" s="54" t="n">
        <v>35.5698</v>
      </c>
      <c r="W34" s="54" t="n">
        <v>35.0729</v>
      </c>
      <c r="X34" s="54" t="n">
        <v>4776.406</v>
      </c>
      <c r="Y34" s="54" t="n">
        <v>8.421</v>
      </c>
      <c r="Z34" s="54" t="n">
        <f aca="false">X34/3600</f>
        <v>1.32677944444444</v>
      </c>
      <c r="AA34" s="52"/>
      <c r="AB34" s="52"/>
      <c r="AC34" s="52"/>
      <c r="AD34" s="34" t="str">
        <f aca="false">IF(AND(L34=T34,M34=U34,N34=V34,O34=W34),"","!")</f>
        <v>!</v>
      </c>
    </row>
    <row r="35" customFormat="false" ht="11.25" hidden="false" customHeight="false" outlineLevel="0" collapsed="false">
      <c r="A35" s="51"/>
      <c r="B35" s="45" t="s">
        <v>57</v>
      </c>
      <c r="C35" s="45" t="n">
        <v>22</v>
      </c>
      <c r="D35" s="58" t="n">
        <f aca="false">L35</f>
        <v>4505.4336</v>
      </c>
      <c r="E35" s="58" t="n">
        <f aca="false">N35</f>
        <v>42.9435</v>
      </c>
      <c r="F35" s="58" t="n">
        <f aca="false">L35</f>
        <v>4505.4336</v>
      </c>
      <c r="G35" s="58" t="n">
        <f aca="false">O35</f>
        <v>44.2576</v>
      </c>
      <c r="H35" s="58" t="n">
        <f aca="false">T35</f>
        <v>4507.5928</v>
      </c>
      <c r="I35" s="58" t="n">
        <f aca="false">V35</f>
        <v>42.9336</v>
      </c>
      <c r="J35" s="58" t="n">
        <f aca="false">T35</f>
        <v>4507.5928</v>
      </c>
      <c r="K35" s="58" t="n">
        <f aca="false">W35</f>
        <v>44.244</v>
      </c>
      <c r="L35" s="55" t="n">
        <v>4505.4336</v>
      </c>
      <c r="M35" s="55" t="n">
        <v>39.9848</v>
      </c>
      <c r="N35" s="55" t="n">
        <v>42.9435</v>
      </c>
      <c r="O35" s="55" t="n">
        <v>44.2576</v>
      </c>
      <c r="P35" s="55" t="n">
        <v>7083.484</v>
      </c>
      <c r="Q35" s="48" t="n">
        <v>14.781</v>
      </c>
      <c r="R35" s="55" t="n">
        <f aca="false">P35/3600</f>
        <v>1.96763444444444</v>
      </c>
      <c r="S35" s="57"/>
      <c r="T35" s="55" t="n">
        <v>4507.5928</v>
      </c>
      <c r="U35" s="55" t="n">
        <v>39.9828</v>
      </c>
      <c r="V35" s="55" t="n">
        <v>42.9336</v>
      </c>
      <c r="W35" s="55" t="n">
        <v>44.244</v>
      </c>
      <c r="X35" s="55" t="n">
        <v>7272.11</v>
      </c>
      <c r="Y35" s="48" t="n">
        <v>15.265</v>
      </c>
      <c r="Z35" s="55" t="n">
        <f aca="false">X35/3600</f>
        <v>2.020030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D35" s="34" t="str">
        <f aca="false">IF(AND(L35=T35,M35=U35,N35=V35,O35=W35),"","!")</f>
        <v>!</v>
      </c>
    </row>
    <row r="36" customFormat="false" ht="11.25" hidden="false" customHeight="false" outlineLevel="0" collapsed="false">
      <c r="A36" s="51"/>
      <c r="B36" s="51" t="s">
        <v>58</v>
      </c>
      <c r="C36" s="51" t="n">
        <v>27</v>
      </c>
      <c r="D36" s="59" t="n">
        <f aca="false">L36</f>
        <v>2027.264</v>
      </c>
      <c r="E36" s="59" t="n">
        <f aca="false">N36</f>
        <v>40.8937</v>
      </c>
      <c r="F36" s="59" t="n">
        <f aca="false">L36</f>
        <v>2027.264</v>
      </c>
      <c r="G36" s="59" t="n">
        <f aca="false">O36</f>
        <v>41.9259</v>
      </c>
      <c r="H36" s="59" t="n">
        <f aca="false">T36</f>
        <v>2027.3872</v>
      </c>
      <c r="I36" s="59" t="n">
        <f aca="false">V36</f>
        <v>40.9091</v>
      </c>
      <c r="J36" s="59" t="n">
        <f aca="false">T36</f>
        <v>2027.3872</v>
      </c>
      <c r="K36" s="59" t="n">
        <f aca="false">W36</f>
        <v>41.937</v>
      </c>
      <c r="L36" s="47" t="n">
        <v>2027.264</v>
      </c>
      <c r="M36" s="47" t="n">
        <v>37.0997</v>
      </c>
      <c r="N36" s="47" t="n">
        <v>40.8937</v>
      </c>
      <c r="O36" s="47" t="n">
        <v>41.9259</v>
      </c>
      <c r="P36" s="47" t="n">
        <v>6730.968</v>
      </c>
      <c r="Q36" s="48" t="n">
        <v>12.906</v>
      </c>
      <c r="R36" s="47" t="n">
        <f aca="false">P36/3600</f>
        <v>1.86971333333333</v>
      </c>
      <c r="S36" s="49"/>
      <c r="T36" s="47" t="n">
        <v>2027.3872</v>
      </c>
      <c r="U36" s="47" t="n">
        <v>37.0974</v>
      </c>
      <c r="V36" s="47" t="n">
        <v>40.9091</v>
      </c>
      <c r="W36" s="47" t="n">
        <v>41.937</v>
      </c>
      <c r="X36" s="47" t="n">
        <v>6327.734</v>
      </c>
      <c r="Y36" s="48" t="n">
        <v>12.421</v>
      </c>
      <c r="Z36" s="47" t="n">
        <f aca="false">X36/3600</f>
        <v>1.75770388888889</v>
      </c>
      <c r="AA36" s="49"/>
      <c r="AB36" s="49"/>
      <c r="AC36" s="49"/>
      <c r="AD36" s="34" t="str">
        <f aca="false">IF(AND(L36=T36,M36=U36,N36=V36,O36=W36),"","!")</f>
        <v>!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77.532</v>
      </c>
      <c r="E37" s="59" t="n">
        <f aca="false">N37</f>
        <v>38.9347</v>
      </c>
      <c r="F37" s="59" t="n">
        <f aca="false">L37</f>
        <v>977.532</v>
      </c>
      <c r="G37" s="59" t="n">
        <f aca="false">O37</f>
        <v>39.7736</v>
      </c>
      <c r="H37" s="59" t="n">
        <f aca="false">T37</f>
        <v>976.3616</v>
      </c>
      <c r="I37" s="59" t="n">
        <f aca="false">V37</f>
        <v>38.9491</v>
      </c>
      <c r="J37" s="59" t="n">
        <f aca="false">T37</f>
        <v>976.3616</v>
      </c>
      <c r="K37" s="59" t="n">
        <f aca="false">W37</f>
        <v>39.7926</v>
      </c>
      <c r="L37" s="47" t="n">
        <v>977.532</v>
      </c>
      <c r="M37" s="47" t="n">
        <v>34.1473</v>
      </c>
      <c r="N37" s="47" t="n">
        <v>38.9347</v>
      </c>
      <c r="O37" s="47" t="n">
        <v>39.7736</v>
      </c>
      <c r="P37" s="47" t="n">
        <v>5990.203</v>
      </c>
      <c r="Q37" s="48" t="n">
        <v>10.75</v>
      </c>
      <c r="R37" s="47" t="n">
        <f aca="false">P37/3600</f>
        <v>1.66394527777778</v>
      </c>
      <c r="S37" s="49"/>
      <c r="T37" s="47" t="n">
        <v>976.3616</v>
      </c>
      <c r="U37" s="47" t="n">
        <v>34.1511</v>
      </c>
      <c r="V37" s="47" t="n">
        <v>38.9491</v>
      </c>
      <c r="W37" s="47" t="n">
        <v>39.7926</v>
      </c>
      <c r="X37" s="47" t="n">
        <v>6139.812</v>
      </c>
      <c r="Y37" s="48" t="n">
        <v>11.203</v>
      </c>
      <c r="Z37" s="47" t="n">
        <f aca="false">X37/3600</f>
        <v>1.70550333333333</v>
      </c>
      <c r="AA37" s="49"/>
      <c r="AB37" s="49"/>
      <c r="AC37" s="49"/>
      <c r="AD37" s="34" t="str">
        <f aca="false">IF(AND(L37=T37,M37=U37,N37=V37,O37=W37),"","!")</f>
        <v>!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88.5176</v>
      </c>
      <c r="E38" s="60" t="n">
        <f aca="false">N38</f>
        <v>37.0638</v>
      </c>
      <c r="F38" s="60" t="n">
        <f aca="false">L38</f>
        <v>488.5176</v>
      </c>
      <c r="G38" s="60" t="n">
        <f aca="false">O38</f>
        <v>37.6968</v>
      </c>
      <c r="H38" s="60" t="n">
        <f aca="false">T38</f>
        <v>488.216</v>
      </c>
      <c r="I38" s="60" t="n">
        <f aca="false">V38</f>
        <v>37.0981</v>
      </c>
      <c r="J38" s="60" t="n">
        <f aca="false">T38</f>
        <v>488.216</v>
      </c>
      <c r="K38" s="60" t="n">
        <f aca="false">W38</f>
        <v>37.7347</v>
      </c>
      <c r="L38" s="54" t="n">
        <v>488.5176</v>
      </c>
      <c r="M38" s="54" t="n">
        <v>31.272</v>
      </c>
      <c r="N38" s="54" t="n">
        <v>37.0638</v>
      </c>
      <c r="O38" s="54" t="n">
        <v>37.6968</v>
      </c>
      <c r="P38" s="54" t="n">
        <v>5713.406</v>
      </c>
      <c r="Q38" s="54" t="n">
        <v>9.781</v>
      </c>
      <c r="R38" s="54" t="n">
        <f aca="false">P38/3600</f>
        <v>1.58705722222222</v>
      </c>
      <c r="S38" s="52"/>
      <c r="T38" s="54" t="n">
        <v>488.216</v>
      </c>
      <c r="U38" s="54" t="n">
        <v>31.2709</v>
      </c>
      <c r="V38" s="54" t="n">
        <v>37.0981</v>
      </c>
      <c r="W38" s="54" t="n">
        <v>37.7347</v>
      </c>
      <c r="X38" s="54" t="n">
        <v>5873.328</v>
      </c>
      <c r="Y38" s="54" t="n">
        <v>10.031</v>
      </c>
      <c r="Z38" s="54" t="n">
        <f aca="false">X38/3600</f>
        <v>1.63148</v>
      </c>
      <c r="AA38" s="52"/>
      <c r="AB38" s="52"/>
      <c r="AC38" s="52"/>
      <c r="AD38" s="34" t="str">
        <f aca="false">IF(AND(L38=T38,M38=U38,N38=V38,O38=W38),"","!")</f>
        <v>!</v>
      </c>
    </row>
    <row r="39" customFormat="false" ht="11.25" hidden="false" customHeight="false" outlineLevel="0" collapsed="false">
      <c r="A39" s="51"/>
      <c r="B39" s="45" t="s">
        <v>59</v>
      </c>
      <c r="C39" s="45" t="n">
        <v>22</v>
      </c>
      <c r="D39" s="58" t="n">
        <f aca="false">L39</f>
        <v>8863.6216</v>
      </c>
      <c r="E39" s="58" t="n">
        <f aca="false">N39</f>
        <v>40.7596</v>
      </c>
      <c r="F39" s="58" t="n">
        <f aca="false">L39</f>
        <v>8863.6216</v>
      </c>
      <c r="G39" s="58" t="n">
        <f aca="false">O39</f>
        <v>41.634</v>
      </c>
      <c r="H39" s="58" t="n">
        <f aca="false">T39</f>
        <v>8850.1152</v>
      </c>
      <c r="I39" s="58" t="n">
        <f aca="false">V39</f>
        <v>40.7575</v>
      </c>
      <c r="J39" s="58" t="n">
        <f aca="false">T39</f>
        <v>8850.1152</v>
      </c>
      <c r="K39" s="58" t="n">
        <f aca="false">W39</f>
        <v>41.6318</v>
      </c>
      <c r="L39" s="55" t="n">
        <v>8863.6216</v>
      </c>
      <c r="M39" s="55" t="n">
        <v>38.0684</v>
      </c>
      <c r="N39" s="55" t="n">
        <v>40.7596</v>
      </c>
      <c r="O39" s="55" t="n">
        <v>41.634</v>
      </c>
      <c r="P39" s="55" t="n">
        <v>7322.671</v>
      </c>
      <c r="Q39" s="48" t="n">
        <v>17.078</v>
      </c>
      <c r="R39" s="55" t="n">
        <f aca="false">P39/3600</f>
        <v>2.03407527777778</v>
      </c>
      <c r="S39" s="57"/>
      <c r="T39" s="55" t="n">
        <v>8850.1152</v>
      </c>
      <c r="U39" s="55" t="n">
        <v>38.0782</v>
      </c>
      <c r="V39" s="55" t="n">
        <v>40.7575</v>
      </c>
      <c r="W39" s="55" t="n">
        <v>41.6318</v>
      </c>
      <c r="X39" s="55" t="n">
        <v>6838.484</v>
      </c>
      <c r="Y39" s="48" t="n">
        <v>16.89</v>
      </c>
      <c r="Z39" s="55" t="n">
        <f aca="false">X39/3600</f>
        <v>1.89957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D39" s="34" t="str">
        <f aca="false">IF(AND(L39=T39,M39=U39,N39=V39,O39=W39),"","!")</f>
        <v>!</v>
      </c>
    </row>
    <row r="40" customFormat="false" ht="11.25" hidden="false" customHeight="false" outlineLevel="0" collapsed="false">
      <c r="A40" s="51"/>
      <c r="B40" s="51" t="s">
        <v>60</v>
      </c>
      <c r="C40" s="51" t="n">
        <v>27</v>
      </c>
      <c r="D40" s="59" t="n">
        <f aca="false">L40</f>
        <v>3788.2544</v>
      </c>
      <c r="E40" s="59" t="n">
        <f aca="false">N40</f>
        <v>38.1926</v>
      </c>
      <c r="F40" s="59" t="n">
        <f aca="false">L40</f>
        <v>3788.2544</v>
      </c>
      <c r="G40" s="59" t="n">
        <f aca="false">O40</f>
        <v>39.0338</v>
      </c>
      <c r="H40" s="59" t="n">
        <f aca="false">T40</f>
        <v>3784.8392</v>
      </c>
      <c r="I40" s="59" t="n">
        <f aca="false">V40</f>
        <v>38.1747</v>
      </c>
      <c r="J40" s="59" t="n">
        <f aca="false">T40</f>
        <v>3784.8392</v>
      </c>
      <c r="K40" s="59" t="n">
        <f aca="false">W40</f>
        <v>39.0348</v>
      </c>
      <c r="L40" s="47" t="n">
        <v>3788.2544</v>
      </c>
      <c r="M40" s="47" t="n">
        <v>34.2328</v>
      </c>
      <c r="N40" s="47" t="n">
        <v>38.1926</v>
      </c>
      <c r="O40" s="47" t="n">
        <v>39.0338</v>
      </c>
      <c r="P40" s="47" t="n">
        <v>6330.843</v>
      </c>
      <c r="Q40" s="48" t="n">
        <v>13.484</v>
      </c>
      <c r="R40" s="47" t="n">
        <f aca="false">P40/3600</f>
        <v>1.7585675</v>
      </c>
      <c r="S40" s="49"/>
      <c r="T40" s="47" t="n">
        <v>3784.8392</v>
      </c>
      <c r="U40" s="47" t="n">
        <v>34.2437</v>
      </c>
      <c r="V40" s="47" t="n">
        <v>38.1747</v>
      </c>
      <c r="W40" s="47" t="n">
        <v>39.0348</v>
      </c>
      <c r="X40" s="47" t="n">
        <v>6184.64</v>
      </c>
      <c r="Y40" s="48" t="n">
        <v>13.375</v>
      </c>
      <c r="Z40" s="47" t="n">
        <f aca="false">X40/3600</f>
        <v>1.71795555555556</v>
      </c>
      <c r="AA40" s="49"/>
      <c r="AB40" s="49"/>
      <c r="AC40" s="49"/>
      <c r="AD40" s="34" t="str">
        <f aca="false">IF(AND(L40=T40,M40=U40,N40=V40,O40=W40),"","!")</f>
        <v>!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46.2656</v>
      </c>
      <c r="E41" s="59" t="n">
        <f aca="false">N41</f>
        <v>35.9912</v>
      </c>
      <c r="F41" s="59" t="n">
        <f aca="false">L41</f>
        <v>1646.2656</v>
      </c>
      <c r="G41" s="59" t="n">
        <f aca="false">O41</f>
        <v>36.7821</v>
      </c>
      <c r="H41" s="59" t="n">
        <f aca="false">T41</f>
        <v>1642.7832</v>
      </c>
      <c r="I41" s="59" t="n">
        <f aca="false">V41</f>
        <v>35.9606</v>
      </c>
      <c r="J41" s="59" t="n">
        <f aca="false">T41</f>
        <v>1642.7832</v>
      </c>
      <c r="K41" s="59" t="n">
        <f aca="false">W41</f>
        <v>36.7651</v>
      </c>
      <c r="L41" s="47" t="n">
        <v>1646.2656</v>
      </c>
      <c r="M41" s="47" t="n">
        <v>30.8385</v>
      </c>
      <c r="N41" s="47" t="n">
        <v>35.9912</v>
      </c>
      <c r="O41" s="47" t="n">
        <v>36.7821</v>
      </c>
      <c r="P41" s="47" t="n">
        <v>5436.453</v>
      </c>
      <c r="Q41" s="48" t="n">
        <v>10.64</v>
      </c>
      <c r="R41" s="47" t="n">
        <f aca="false">P41/3600</f>
        <v>1.51012583333333</v>
      </c>
      <c r="S41" s="49"/>
      <c r="T41" s="47" t="n">
        <v>1642.7832</v>
      </c>
      <c r="U41" s="47" t="n">
        <v>30.8463</v>
      </c>
      <c r="V41" s="47" t="n">
        <v>35.9606</v>
      </c>
      <c r="W41" s="47" t="n">
        <v>36.7651</v>
      </c>
      <c r="X41" s="47" t="n">
        <v>5306.578</v>
      </c>
      <c r="Y41" s="48" t="n">
        <v>10.515</v>
      </c>
      <c r="Z41" s="47" t="n">
        <f aca="false">X41/3600</f>
        <v>1.47404944444444</v>
      </c>
      <c r="AA41" s="49"/>
      <c r="AB41" s="49"/>
      <c r="AC41" s="49"/>
      <c r="AD41" s="34" t="str">
        <f aca="false">IF(AND(L41=T41,M41=U41,N41=V41,O41=W41),"","!")</f>
        <v>!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88.0448</v>
      </c>
      <c r="E42" s="60" t="n">
        <f aca="false">N42</f>
        <v>34.0396</v>
      </c>
      <c r="F42" s="60" t="n">
        <f aca="false">L42</f>
        <v>688.0448</v>
      </c>
      <c r="G42" s="60" t="n">
        <f aca="false">O42</f>
        <v>34.7956</v>
      </c>
      <c r="H42" s="60" t="n">
        <f aca="false">T42</f>
        <v>686.328</v>
      </c>
      <c r="I42" s="60" t="n">
        <f aca="false">V42</f>
        <v>33.9975</v>
      </c>
      <c r="J42" s="60" t="n">
        <f aca="false">T42</f>
        <v>686.328</v>
      </c>
      <c r="K42" s="60" t="n">
        <f aca="false">W42</f>
        <v>34.7828</v>
      </c>
      <c r="L42" s="54" t="n">
        <v>688.0448</v>
      </c>
      <c r="M42" s="54" t="n">
        <v>27.6192</v>
      </c>
      <c r="N42" s="54" t="n">
        <v>34.0396</v>
      </c>
      <c r="O42" s="54" t="n">
        <v>34.7956</v>
      </c>
      <c r="P42" s="54" t="n">
        <v>5341.89</v>
      </c>
      <c r="Q42" s="54" t="n">
        <v>9.546</v>
      </c>
      <c r="R42" s="54" t="n">
        <f aca="false">P42/3600</f>
        <v>1.48385833333333</v>
      </c>
      <c r="S42" s="52"/>
      <c r="T42" s="54" t="n">
        <v>686.328</v>
      </c>
      <c r="U42" s="54" t="n">
        <v>27.6233</v>
      </c>
      <c r="V42" s="54" t="n">
        <v>33.9975</v>
      </c>
      <c r="W42" s="54" t="n">
        <v>34.7828</v>
      </c>
      <c r="X42" s="54" t="n">
        <v>5176.125</v>
      </c>
      <c r="Y42" s="54" t="n">
        <v>10.875</v>
      </c>
      <c r="Z42" s="54" t="n">
        <f aca="false">X42/3600</f>
        <v>1.4378125</v>
      </c>
      <c r="AA42" s="52"/>
      <c r="AB42" s="52"/>
      <c r="AC42" s="52"/>
      <c r="AD42" s="34" t="str">
        <f aca="false">IF(AND(L42=T42,M42=U42,N42=V42,O42=W42),"","!")</f>
        <v>!</v>
      </c>
    </row>
    <row r="43" customFormat="false" ht="11.25" hidden="false" customHeight="false" outlineLevel="0" collapsed="false">
      <c r="A43" s="51"/>
      <c r="B43" s="45" t="s">
        <v>61</v>
      </c>
      <c r="C43" s="45" t="n">
        <v>22</v>
      </c>
      <c r="D43" s="58" t="n">
        <f aca="false">L43</f>
        <v>5931.5584</v>
      </c>
      <c r="E43" s="58" t="n">
        <f aca="false">N43</f>
        <v>41.3764</v>
      </c>
      <c r="F43" s="58" t="n">
        <f aca="false">L43</f>
        <v>5931.5584</v>
      </c>
      <c r="G43" s="58" t="n">
        <f aca="false">O43</f>
        <v>42.6895</v>
      </c>
      <c r="H43" s="58" t="n">
        <f aca="false">T43</f>
        <v>5940.3976</v>
      </c>
      <c r="I43" s="58" t="n">
        <f aca="false">V43</f>
        <v>41.3839</v>
      </c>
      <c r="J43" s="58" t="n">
        <f aca="false">T43</f>
        <v>5940.3976</v>
      </c>
      <c r="K43" s="58" t="n">
        <f aca="false">W43</f>
        <v>42.6924</v>
      </c>
      <c r="L43" s="55" t="n">
        <v>5931.5584</v>
      </c>
      <c r="M43" s="55" t="n">
        <v>39.6288</v>
      </c>
      <c r="N43" s="55" t="n">
        <v>41.3764</v>
      </c>
      <c r="O43" s="55" t="n">
        <v>42.6895</v>
      </c>
      <c r="P43" s="55" t="n">
        <v>4631.5</v>
      </c>
      <c r="Q43" s="48" t="n">
        <v>10.468</v>
      </c>
      <c r="R43" s="55" t="n">
        <f aca="false">P43/3600</f>
        <v>1.28652777777778</v>
      </c>
      <c r="S43" s="57"/>
      <c r="T43" s="55" t="n">
        <v>5940.3976</v>
      </c>
      <c r="U43" s="55" t="n">
        <v>39.6274</v>
      </c>
      <c r="V43" s="55" t="n">
        <v>41.3839</v>
      </c>
      <c r="W43" s="55" t="n">
        <v>42.6924</v>
      </c>
      <c r="X43" s="55" t="n">
        <v>4555.375</v>
      </c>
      <c r="Y43" s="48" t="n">
        <v>10.609</v>
      </c>
      <c r="Z43" s="55" t="n">
        <f aca="false">X43/3600</f>
        <v>1.2653819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D43" s="34" t="str">
        <f aca="false">IF(AND(L43=T43,M43=U43,N43=V43,O43=W43),"","!")</f>
        <v>!</v>
      </c>
    </row>
    <row r="44" customFormat="false" ht="11.25" hidden="false" customHeight="false" outlineLevel="0" collapsed="false">
      <c r="A44" s="51"/>
      <c r="B44" s="51" t="s">
        <v>62</v>
      </c>
      <c r="C44" s="51" t="n">
        <v>27</v>
      </c>
      <c r="D44" s="59" t="n">
        <f aca="false">L44</f>
        <v>2428.0168</v>
      </c>
      <c r="E44" s="59" t="n">
        <f aca="false">N44</f>
        <v>38.7654</v>
      </c>
      <c r="F44" s="59" t="n">
        <f aca="false">L44</f>
        <v>2428.0168</v>
      </c>
      <c r="G44" s="59" t="n">
        <f aca="false">O44</f>
        <v>40.3124</v>
      </c>
      <c r="H44" s="59" t="n">
        <f aca="false">T44</f>
        <v>2428.224</v>
      </c>
      <c r="I44" s="59" t="n">
        <f aca="false">V44</f>
        <v>38.7721</v>
      </c>
      <c r="J44" s="59" t="n">
        <f aca="false">T44</f>
        <v>2428.224</v>
      </c>
      <c r="K44" s="59" t="n">
        <f aca="false">W44</f>
        <v>40.3109</v>
      </c>
      <c r="L44" s="47" t="n">
        <v>2428.0168</v>
      </c>
      <c r="M44" s="47" t="n">
        <v>36.0456</v>
      </c>
      <c r="N44" s="47" t="n">
        <v>38.7654</v>
      </c>
      <c r="O44" s="47" t="n">
        <v>40.3124</v>
      </c>
      <c r="P44" s="47" t="n">
        <v>4039.828</v>
      </c>
      <c r="Q44" s="48" t="n">
        <v>8.281</v>
      </c>
      <c r="R44" s="47" t="n">
        <f aca="false">P44/3600</f>
        <v>1.12217444444444</v>
      </c>
      <c r="S44" s="49"/>
      <c r="T44" s="47" t="n">
        <v>2428.224</v>
      </c>
      <c r="U44" s="47" t="n">
        <v>36.0399</v>
      </c>
      <c r="V44" s="47" t="n">
        <v>38.7721</v>
      </c>
      <c r="W44" s="47" t="n">
        <v>40.3109</v>
      </c>
      <c r="X44" s="47" t="n">
        <v>3951.953</v>
      </c>
      <c r="Y44" s="48" t="n">
        <v>10.343</v>
      </c>
      <c r="Z44" s="47" t="n">
        <f aca="false">X44/3600</f>
        <v>1.09776472222222</v>
      </c>
      <c r="AA44" s="49"/>
      <c r="AB44" s="49"/>
      <c r="AC44" s="49"/>
      <c r="AD44" s="34" t="str">
        <f aca="false">IF(AND(L44=T44,M44=U44,N44=V44,O44=W44),"","!")</f>
        <v>!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87.416</v>
      </c>
      <c r="E45" s="59" t="n">
        <f aca="false">N45</f>
        <v>36.6022</v>
      </c>
      <c r="F45" s="59" t="n">
        <f aca="false">L45</f>
        <v>1087.416</v>
      </c>
      <c r="G45" s="59" t="n">
        <f aca="false">O45</f>
        <v>38.2188</v>
      </c>
      <c r="H45" s="59" t="n">
        <f aca="false">T45</f>
        <v>1086.5768</v>
      </c>
      <c r="I45" s="59" t="n">
        <f aca="false">V45</f>
        <v>36.5926</v>
      </c>
      <c r="J45" s="59" t="n">
        <f aca="false">T45</f>
        <v>1086.5768</v>
      </c>
      <c r="K45" s="59" t="n">
        <f aca="false">W45</f>
        <v>38.2173</v>
      </c>
      <c r="L45" s="47" t="n">
        <v>1087.416</v>
      </c>
      <c r="M45" s="47" t="n">
        <v>32.9172</v>
      </c>
      <c r="N45" s="47" t="n">
        <v>36.6022</v>
      </c>
      <c r="O45" s="47" t="n">
        <v>38.2188</v>
      </c>
      <c r="P45" s="47" t="n">
        <v>3629.89</v>
      </c>
      <c r="Q45" s="48" t="n">
        <v>7.062</v>
      </c>
      <c r="R45" s="47" t="n">
        <f aca="false">P45/3600</f>
        <v>1.00830277777778</v>
      </c>
      <c r="S45" s="49"/>
      <c r="T45" s="47" t="n">
        <v>1086.5768</v>
      </c>
      <c r="U45" s="47" t="n">
        <v>32.9171</v>
      </c>
      <c r="V45" s="47" t="n">
        <v>36.5926</v>
      </c>
      <c r="W45" s="47" t="n">
        <v>38.2173</v>
      </c>
      <c r="X45" s="47" t="n">
        <v>3723.843</v>
      </c>
      <c r="Y45" s="48" t="n">
        <v>7.218</v>
      </c>
      <c r="Z45" s="47" t="n">
        <f aca="false">X45/3600</f>
        <v>1.03440083333333</v>
      </c>
      <c r="AA45" s="49"/>
      <c r="AB45" s="49"/>
      <c r="AC45" s="49"/>
      <c r="AD45" s="34" t="str">
        <f aca="false">IF(AND(L45=T45,M45=U45,N45=V45,O45=W45),"","!")</f>
        <v>!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84.268</v>
      </c>
      <c r="E46" s="60" t="n">
        <f aca="false">N46</f>
        <v>34.738</v>
      </c>
      <c r="F46" s="60" t="n">
        <f aca="false">L46</f>
        <v>484.268</v>
      </c>
      <c r="G46" s="60" t="n">
        <f aca="false">O46</f>
        <v>36.2737</v>
      </c>
      <c r="H46" s="60" t="n">
        <f aca="false">T46</f>
        <v>483.808</v>
      </c>
      <c r="I46" s="60" t="n">
        <f aca="false">V46</f>
        <v>34.7337</v>
      </c>
      <c r="J46" s="60" t="n">
        <f aca="false">T46</f>
        <v>483.808</v>
      </c>
      <c r="K46" s="60" t="n">
        <f aca="false">W46</f>
        <v>36.2298</v>
      </c>
      <c r="L46" s="54" t="n">
        <v>484.268</v>
      </c>
      <c r="M46" s="54" t="n">
        <v>30.0666</v>
      </c>
      <c r="N46" s="54" t="n">
        <v>34.738</v>
      </c>
      <c r="O46" s="54" t="n">
        <v>36.2737</v>
      </c>
      <c r="P46" s="54" t="n">
        <v>3355.468</v>
      </c>
      <c r="Q46" s="54" t="n">
        <v>6.062</v>
      </c>
      <c r="R46" s="54" t="n">
        <f aca="false">P46/3600</f>
        <v>0.932074444444444</v>
      </c>
      <c r="S46" s="52"/>
      <c r="T46" s="54" t="n">
        <v>483.808</v>
      </c>
      <c r="U46" s="54" t="n">
        <v>30.0655</v>
      </c>
      <c r="V46" s="54" t="n">
        <v>34.7337</v>
      </c>
      <c r="W46" s="54" t="n">
        <v>36.2298</v>
      </c>
      <c r="X46" s="54" t="n">
        <v>3284.265</v>
      </c>
      <c r="Y46" s="54" t="n">
        <v>6.953</v>
      </c>
      <c r="Z46" s="54" t="n">
        <f aca="false">X46/3600</f>
        <v>0.912295833333333</v>
      </c>
      <c r="AA46" s="52"/>
      <c r="AB46" s="52"/>
      <c r="AC46" s="52"/>
      <c r="AD46" s="34" t="str">
        <f aca="false">IF(AND(L46=T46,M46=U46,N46=V46,O46=W46),"","!")</f>
        <v>!</v>
      </c>
    </row>
    <row r="47" customFormat="false" ht="11.25" hidden="false" customHeight="false" outlineLevel="0" collapsed="false">
      <c r="A47" s="45" t="s">
        <v>8</v>
      </c>
      <c r="B47" s="45" t="s">
        <v>63</v>
      </c>
      <c r="C47" s="45" t="n">
        <v>22</v>
      </c>
      <c r="D47" s="58" t="n">
        <f aca="false">L47</f>
        <v>1858.896</v>
      </c>
      <c r="E47" s="58" t="n">
        <f aca="false">N47</f>
        <v>43.423</v>
      </c>
      <c r="F47" s="58" t="n">
        <f aca="false">L47</f>
        <v>1858.896</v>
      </c>
      <c r="G47" s="58" t="n">
        <f aca="false">O47</f>
        <v>42.8321</v>
      </c>
      <c r="H47" s="58" t="n">
        <f aca="false">T47</f>
        <v>1859.7592</v>
      </c>
      <c r="I47" s="58" t="n">
        <f aca="false">V47</f>
        <v>43.4356</v>
      </c>
      <c r="J47" s="58" t="n">
        <f aca="false">T47</f>
        <v>1859.7592</v>
      </c>
      <c r="K47" s="58" t="n">
        <f aca="false">W47</f>
        <v>42.8363</v>
      </c>
      <c r="L47" s="55" t="n">
        <v>1858.896</v>
      </c>
      <c r="M47" s="55" t="n">
        <v>40.6638</v>
      </c>
      <c r="N47" s="55" t="n">
        <v>43.423</v>
      </c>
      <c r="O47" s="55" t="n">
        <v>42.8321</v>
      </c>
      <c r="P47" s="55" t="n">
        <v>1610.359</v>
      </c>
      <c r="Q47" s="48" t="n">
        <v>3.796</v>
      </c>
      <c r="R47" s="55" t="n">
        <f aca="false">P47/3600</f>
        <v>0.447321944444444</v>
      </c>
      <c r="S47" s="57"/>
      <c r="T47" s="55" t="n">
        <v>1859.7592</v>
      </c>
      <c r="U47" s="55" t="n">
        <v>40.6575</v>
      </c>
      <c r="V47" s="55" t="n">
        <v>43.4356</v>
      </c>
      <c r="W47" s="55" t="n">
        <v>42.8363</v>
      </c>
      <c r="X47" s="55" t="n">
        <v>1565.421</v>
      </c>
      <c r="Y47" s="48" t="n">
        <v>3.921</v>
      </c>
      <c r="Z47" s="55" t="n">
        <f aca="false">X47/3600</f>
        <v>0.434839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D47" s="34" t="str">
        <f aca="false">IF(AND(L47=T47,M47=U47,N47=V47,O47=W47),"","!")</f>
        <v>!</v>
      </c>
    </row>
    <row r="48" customFormat="false" ht="11.25" hidden="false" customHeight="false" outlineLevel="0" collapsed="false">
      <c r="A48" s="51" t="s">
        <v>64</v>
      </c>
      <c r="B48" s="51" t="s">
        <v>65</v>
      </c>
      <c r="C48" s="51" t="n">
        <v>27</v>
      </c>
      <c r="D48" s="59" t="n">
        <f aca="false">L48</f>
        <v>927.8904</v>
      </c>
      <c r="E48" s="59" t="n">
        <f aca="false">N48</f>
        <v>40.8316</v>
      </c>
      <c r="F48" s="59" t="n">
        <f aca="false">L48</f>
        <v>927.8904</v>
      </c>
      <c r="G48" s="59" t="n">
        <f aca="false">O48</f>
        <v>39.7288</v>
      </c>
      <c r="H48" s="59" t="n">
        <f aca="false">T48</f>
        <v>928.452</v>
      </c>
      <c r="I48" s="59" t="n">
        <f aca="false">V48</f>
        <v>40.8041</v>
      </c>
      <c r="J48" s="59" t="n">
        <f aca="false">T48</f>
        <v>928.452</v>
      </c>
      <c r="K48" s="59" t="n">
        <f aca="false">W48</f>
        <v>39.7246</v>
      </c>
      <c r="L48" s="47" t="n">
        <v>927.8904</v>
      </c>
      <c r="M48" s="47" t="n">
        <v>36.8048</v>
      </c>
      <c r="N48" s="47" t="n">
        <v>40.8316</v>
      </c>
      <c r="O48" s="47" t="n">
        <v>39.7288</v>
      </c>
      <c r="P48" s="47" t="n">
        <v>1448.515</v>
      </c>
      <c r="Q48" s="48" t="n">
        <v>3.328</v>
      </c>
      <c r="R48" s="47" t="n">
        <f aca="false">P48/3600</f>
        <v>0.402365277777778</v>
      </c>
      <c r="S48" s="49"/>
      <c r="T48" s="47" t="n">
        <v>928.452</v>
      </c>
      <c r="U48" s="47" t="n">
        <v>36.8034</v>
      </c>
      <c r="V48" s="47" t="n">
        <v>40.8041</v>
      </c>
      <c r="W48" s="47" t="n">
        <v>39.7246</v>
      </c>
      <c r="X48" s="47" t="n">
        <v>1423.359</v>
      </c>
      <c r="Y48" s="48" t="n">
        <v>3.218</v>
      </c>
      <c r="Z48" s="47" t="n">
        <f aca="false">X48/3600</f>
        <v>0.3953775</v>
      </c>
      <c r="AA48" s="49"/>
      <c r="AB48" s="49"/>
      <c r="AC48" s="49"/>
      <c r="AD48" s="34" t="str">
        <f aca="false">IF(AND(L48=T48,M48=U48,N48=V48,O48=W48),"","!")</f>
        <v>!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50.4576</v>
      </c>
      <c r="E49" s="59" t="n">
        <f aca="false">N49</f>
        <v>38.4528</v>
      </c>
      <c r="F49" s="59" t="n">
        <f aca="false">L49</f>
        <v>450.4576</v>
      </c>
      <c r="G49" s="59" t="n">
        <f aca="false">O49</f>
        <v>36.9961</v>
      </c>
      <c r="H49" s="59" t="n">
        <f aca="false">T49</f>
        <v>450.4024</v>
      </c>
      <c r="I49" s="59" t="n">
        <f aca="false">V49</f>
        <v>38.4535</v>
      </c>
      <c r="J49" s="59" t="n">
        <f aca="false">T49</f>
        <v>450.4024</v>
      </c>
      <c r="K49" s="59" t="n">
        <f aca="false">W49</f>
        <v>36.9953</v>
      </c>
      <c r="L49" s="47" t="n">
        <v>450.4576</v>
      </c>
      <c r="M49" s="47" t="n">
        <v>33.3585</v>
      </c>
      <c r="N49" s="47" t="n">
        <v>38.4528</v>
      </c>
      <c r="O49" s="47" t="n">
        <v>36.9961</v>
      </c>
      <c r="P49" s="47" t="n">
        <v>1399.875</v>
      </c>
      <c r="Q49" s="48" t="n">
        <v>2.906</v>
      </c>
      <c r="R49" s="47" t="n">
        <f aca="false">P49/3600</f>
        <v>0.388854166666667</v>
      </c>
      <c r="S49" s="49"/>
      <c r="T49" s="47" t="n">
        <v>450.4024</v>
      </c>
      <c r="U49" s="47" t="n">
        <v>33.3503</v>
      </c>
      <c r="V49" s="47" t="n">
        <v>38.4535</v>
      </c>
      <c r="W49" s="47" t="n">
        <v>36.9953</v>
      </c>
      <c r="X49" s="47" t="n">
        <v>1365.5</v>
      </c>
      <c r="Y49" s="48" t="n">
        <v>2.906</v>
      </c>
      <c r="Z49" s="47" t="n">
        <f aca="false">X49/3600</f>
        <v>0.379305555555556</v>
      </c>
      <c r="AA49" s="49"/>
      <c r="AB49" s="49"/>
      <c r="AC49" s="49"/>
      <c r="AD49" s="34" t="str">
        <f aca="false">IF(AND(L49=T49,M49=U49,N49=V49,O49=W49),"","!")</f>
        <v>!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21.7424</v>
      </c>
      <c r="E50" s="60" t="n">
        <f aca="false">N50</f>
        <v>36.3765</v>
      </c>
      <c r="F50" s="60" t="n">
        <f aca="false">L50</f>
        <v>221.7424</v>
      </c>
      <c r="G50" s="60" t="n">
        <f aca="false">O50</f>
        <v>34.569</v>
      </c>
      <c r="H50" s="60" t="n">
        <f aca="false">T50</f>
        <v>221.7656</v>
      </c>
      <c r="I50" s="60" t="n">
        <f aca="false">V50</f>
        <v>36.3764</v>
      </c>
      <c r="J50" s="60" t="n">
        <f aca="false">T50</f>
        <v>221.7656</v>
      </c>
      <c r="K50" s="60" t="n">
        <f aca="false">W50</f>
        <v>34.5457</v>
      </c>
      <c r="L50" s="54" t="n">
        <v>221.7424</v>
      </c>
      <c r="M50" s="54" t="n">
        <v>30.447</v>
      </c>
      <c r="N50" s="54" t="n">
        <v>36.3765</v>
      </c>
      <c r="O50" s="54" t="n">
        <v>34.569</v>
      </c>
      <c r="P50" s="54" t="n">
        <v>1324.359</v>
      </c>
      <c r="Q50" s="54" t="n">
        <v>2.828</v>
      </c>
      <c r="R50" s="54" t="n">
        <f aca="false">P50/3600</f>
        <v>0.3678775</v>
      </c>
      <c r="S50" s="52"/>
      <c r="T50" s="54" t="n">
        <v>221.7656</v>
      </c>
      <c r="U50" s="54" t="n">
        <v>30.4405</v>
      </c>
      <c r="V50" s="54" t="n">
        <v>36.3764</v>
      </c>
      <c r="W50" s="54" t="n">
        <v>34.5457</v>
      </c>
      <c r="X50" s="54" t="n">
        <v>1228.984</v>
      </c>
      <c r="Y50" s="54" t="n">
        <v>2.468</v>
      </c>
      <c r="Z50" s="54" t="n">
        <f aca="false">X50/3600</f>
        <v>0.341384444444444</v>
      </c>
      <c r="AA50" s="52"/>
      <c r="AB50" s="52"/>
      <c r="AC50" s="52"/>
      <c r="AD50" s="34" t="str">
        <f aca="false">IF(AND(L50=T50,M50=U50,N50=V50,O50=W50),"","!")</f>
        <v>!</v>
      </c>
    </row>
    <row r="51" customFormat="false" ht="11.25" hidden="false" customHeight="false" outlineLevel="0" collapsed="false">
      <c r="A51" s="51"/>
      <c r="B51" s="45" t="s">
        <v>66</v>
      </c>
      <c r="C51" s="45" t="n">
        <v>22</v>
      </c>
      <c r="D51" s="56" t="n">
        <f aca="false">L51</f>
        <v>2384.0256</v>
      </c>
      <c r="E51" s="56" t="n">
        <f aca="false">N51</f>
        <v>42.421</v>
      </c>
      <c r="F51" s="56" t="n">
        <f aca="false">L51</f>
        <v>2384.0256</v>
      </c>
      <c r="G51" s="56" t="n">
        <f aca="false">O51</f>
        <v>43.2973</v>
      </c>
      <c r="H51" s="56" t="n">
        <f aca="false">T51</f>
        <v>2374.3568</v>
      </c>
      <c r="I51" s="56" t="n">
        <f aca="false">V51</f>
        <v>42.4126</v>
      </c>
      <c r="J51" s="56" t="n">
        <f aca="false">T51</f>
        <v>2374.3568</v>
      </c>
      <c r="K51" s="56" t="n">
        <f aca="false">W51</f>
        <v>43.2961</v>
      </c>
      <c r="L51" s="55" t="n">
        <v>2384.0256</v>
      </c>
      <c r="M51" s="55" t="n">
        <v>37.9408</v>
      </c>
      <c r="N51" s="55" t="n">
        <v>42.421</v>
      </c>
      <c r="O51" s="55" t="n">
        <v>43.2973</v>
      </c>
      <c r="P51" s="55" t="n">
        <v>2021.453</v>
      </c>
      <c r="Q51" s="48" t="n">
        <v>5.218</v>
      </c>
      <c r="R51" s="55" t="n">
        <f aca="false">P51/3600</f>
        <v>0.561514722222222</v>
      </c>
      <c r="S51" s="57"/>
      <c r="T51" s="55" t="n">
        <v>2374.3568</v>
      </c>
      <c r="U51" s="55" t="n">
        <v>37.9589</v>
      </c>
      <c r="V51" s="55" t="n">
        <v>42.4126</v>
      </c>
      <c r="W51" s="55" t="n">
        <v>43.2961</v>
      </c>
      <c r="X51" s="55" t="n">
        <v>1894.859</v>
      </c>
      <c r="Y51" s="48" t="n">
        <v>5.593</v>
      </c>
      <c r="Z51" s="55" t="n">
        <f aca="false">X51/3600</f>
        <v>0.5263497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D51" s="34" t="str">
        <f aca="false">IF(AND(L51=T51,M51=U51,N51=V51,O51=W51),"","!")</f>
        <v>!</v>
      </c>
    </row>
    <row r="52" customFormat="false" ht="11.25" hidden="false" customHeight="false" outlineLevel="0" collapsed="false">
      <c r="A52" s="51"/>
      <c r="B52" s="51" t="s">
        <v>67</v>
      </c>
      <c r="C52" s="51" t="n">
        <v>27</v>
      </c>
      <c r="D52" s="46" t="n">
        <f aca="false">L52</f>
        <v>848.3608</v>
      </c>
      <c r="E52" s="46" t="n">
        <f aca="false">N52</f>
        <v>40.5943</v>
      </c>
      <c r="F52" s="46" t="n">
        <f aca="false">L52</f>
        <v>848.3608</v>
      </c>
      <c r="G52" s="46" t="n">
        <f aca="false">O52</f>
        <v>41.4002</v>
      </c>
      <c r="H52" s="46" t="n">
        <f aca="false">T52</f>
        <v>844.9944</v>
      </c>
      <c r="I52" s="46" t="n">
        <f aca="false">V52</f>
        <v>40.6027</v>
      </c>
      <c r="J52" s="46" t="n">
        <f aca="false">T52</f>
        <v>844.9944</v>
      </c>
      <c r="K52" s="46" t="n">
        <f aca="false">W52</f>
        <v>41.3921</v>
      </c>
      <c r="L52" s="47" t="n">
        <v>848.3608</v>
      </c>
      <c r="M52" s="47" t="n">
        <v>34.0065</v>
      </c>
      <c r="N52" s="47" t="n">
        <v>40.5943</v>
      </c>
      <c r="O52" s="47" t="n">
        <v>41.4002</v>
      </c>
      <c r="P52" s="47" t="n">
        <v>1635.312</v>
      </c>
      <c r="Q52" s="48" t="n">
        <v>4.015</v>
      </c>
      <c r="R52" s="47" t="n">
        <f aca="false">P52/3600</f>
        <v>0.454253333333333</v>
      </c>
      <c r="S52" s="49"/>
      <c r="T52" s="47" t="n">
        <v>844.9944</v>
      </c>
      <c r="U52" s="47" t="n">
        <v>34.0267</v>
      </c>
      <c r="V52" s="47" t="n">
        <v>40.6027</v>
      </c>
      <c r="W52" s="47" t="n">
        <v>41.3921</v>
      </c>
      <c r="X52" s="47" t="n">
        <v>1597.015</v>
      </c>
      <c r="Y52" s="48" t="n">
        <v>3.609</v>
      </c>
      <c r="Z52" s="47" t="n">
        <f aca="false">X52/3600</f>
        <v>0.443615277777778</v>
      </c>
      <c r="AA52" s="49"/>
      <c r="AB52" s="49"/>
      <c r="AC52" s="49"/>
      <c r="AD52" s="34" t="str">
        <f aca="false">IF(AND(L52=T52,M52=U52,N52=V52,O52=W52),"","!")</f>
        <v>!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43.4704</v>
      </c>
      <c r="E53" s="46" t="n">
        <f aca="false">N53</f>
        <v>38.9904</v>
      </c>
      <c r="F53" s="46" t="n">
        <f aca="false">L53</f>
        <v>343.4704</v>
      </c>
      <c r="G53" s="46" t="n">
        <f aca="false">O53</f>
        <v>39.7596</v>
      </c>
      <c r="H53" s="46" t="n">
        <f aca="false">T53</f>
        <v>341.9552</v>
      </c>
      <c r="I53" s="46" t="n">
        <f aca="false">V53</f>
        <v>39.0221</v>
      </c>
      <c r="J53" s="46" t="n">
        <f aca="false">T53</f>
        <v>341.9552</v>
      </c>
      <c r="K53" s="46" t="n">
        <f aca="false">W53</f>
        <v>39.761</v>
      </c>
      <c r="L53" s="47" t="n">
        <v>343.4704</v>
      </c>
      <c r="M53" s="47" t="n">
        <v>30.9576</v>
      </c>
      <c r="N53" s="47" t="n">
        <v>38.9904</v>
      </c>
      <c r="O53" s="47" t="n">
        <v>39.7596</v>
      </c>
      <c r="P53" s="47" t="n">
        <v>1569.062</v>
      </c>
      <c r="Q53" s="48" t="n">
        <v>3.156</v>
      </c>
      <c r="R53" s="47" t="n">
        <f aca="false">P53/3600</f>
        <v>0.435850555555556</v>
      </c>
      <c r="S53" s="49"/>
      <c r="T53" s="47" t="n">
        <v>341.9552</v>
      </c>
      <c r="U53" s="47" t="n">
        <v>30.9751</v>
      </c>
      <c r="V53" s="47" t="n">
        <v>39.0221</v>
      </c>
      <c r="W53" s="47" t="n">
        <v>39.761</v>
      </c>
      <c r="X53" s="47" t="n">
        <v>1450.218</v>
      </c>
      <c r="Y53" s="48" t="n">
        <v>2.937</v>
      </c>
      <c r="Z53" s="47" t="n">
        <f aca="false">X53/3600</f>
        <v>0.402838333333333</v>
      </c>
      <c r="AA53" s="49"/>
      <c r="AB53" s="49"/>
      <c r="AC53" s="49"/>
      <c r="AD53" s="34" t="str">
        <f aca="false">IF(AND(L53=T53,M53=U53,N53=V53,O53=W53),"","!")</f>
        <v>!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2.3176</v>
      </c>
      <c r="E54" s="53" t="n">
        <f aca="false">N54</f>
        <v>37.6435</v>
      </c>
      <c r="F54" s="53" t="n">
        <f aca="false">L54</f>
        <v>142.3176</v>
      </c>
      <c r="G54" s="53" t="n">
        <f aca="false">O54</f>
        <v>38.337</v>
      </c>
      <c r="H54" s="53" t="n">
        <f aca="false">T54</f>
        <v>141.5736</v>
      </c>
      <c r="I54" s="53" t="n">
        <f aca="false">V54</f>
        <v>37.6139</v>
      </c>
      <c r="J54" s="53" t="n">
        <f aca="false">T54</f>
        <v>141.5736</v>
      </c>
      <c r="K54" s="53" t="n">
        <f aca="false">W54</f>
        <v>38.2971</v>
      </c>
      <c r="L54" s="54" t="n">
        <v>142.3176</v>
      </c>
      <c r="M54" s="54" t="n">
        <v>27.9331</v>
      </c>
      <c r="N54" s="54" t="n">
        <v>37.6435</v>
      </c>
      <c r="O54" s="54" t="n">
        <v>38.337</v>
      </c>
      <c r="P54" s="54" t="n">
        <v>1426.578</v>
      </c>
      <c r="Q54" s="54" t="n">
        <v>2.64</v>
      </c>
      <c r="R54" s="54" t="n">
        <f aca="false">P54/3600</f>
        <v>0.396271666666667</v>
      </c>
      <c r="S54" s="52"/>
      <c r="T54" s="54" t="n">
        <v>141.5736</v>
      </c>
      <c r="U54" s="54" t="n">
        <v>27.9549</v>
      </c>
      <c r="V54" s="54" t="n">
        <v>37.6139</v>
      </c>
      <c r="W54" s="54" t="n">
        <v>38.2971</v>
      </c>
      <c r="X54" s="54" t="n">
        <v>1436.531</v>
      </c>
      <c r="Y54" s="54" t="n">
        <v>2.765</v>
      </c>
      <c r="Z54" s="54" t="n">
        <f aca="false">X54/3600</f>
        <v>0.399036388888889</v>
      </c>
      <c r="AA54" s="52"/>
      <c r="AB54" s="52"/>
      <c r="AC54" s="52"/>
      <c r="AD54" s="34" t="str">
        <f aca="false">IF(AND(L54=T54,M54=U54,N54=V54,O54=W54),"","!")</f>
        <v>!</v>
      </c>
    </row>
    <row r="55" customFormat="false" ht="11.25" hidden="false" customHeight="false" outlineLevel="0" collapsed="false">
      <c r="A55" s="51"/>
      <c r="B55" s="45" t="s">
        <v>68</v>
      </c>
      <c r="C55" s="45" t="n">
        <v>22</v>
      </c>
      <c r="D55" s="58" t="n">
        <f aca="false">L55</f>
        <v>2067.8344</v>
      </c>
      <c r="E55" s="58" t="n">
        <f aca="false">N55</f>
        <v>40.5087</v>
      </c>
      <c r="F55" s="58" t="n">
        <f aca="false">L55</f>
        <v>2067.8344</v>
      </c>
      <c r="G55" s="58" t="n">
        <f aca="false">O55</f>
        <v>41.2096</v>
      </c>
      <c r="H55" s="58" t="n">
        <f aca="false">T55</f>
        <v>2066.2712</v>
      </c>
      <c r="I55" s="58" t="n">
        <f aca="false">V55</f>
        <v>40.5086</v>
      </c>
      <c r="J55" s="58" t="n">
        <f aca="false">T55</f>
        <v>2066.2712</v>
      </c>
      <c r="K55" s="58" t="n">
        <f aca="false">W55</f>
        <v>41.2105</v>
      </c>
      <c r="L55" s="55" t="n">
        <v>2067.8344</v>
      </c>
      <c r="M55" s="55" t="n">
        <v>37.8236</v>
      </c>
      <c r="N55" s="55" t="n">
        <v>40.5087</v>
      </c>
      <c r="O55" s="55" t="n">
        <v>41.2096</v>
      </c>
      <c r="P55" s="55" t="n">
        <v>1618.671</v>
      </c>
      <c r="Q55" s="48" t="n">
        <v>4.14</v>
      </c>
      <c r="R55" s="55" t="n">
        <f aca="false">P55/3600</f>
        <v>0.449630833333333</v>
      </c>
      <c r="S55" s="57"/>
      <c r="T55" s="55" t="n">
        <v>2066.2712</v>
      </c>
      <c r="U55" s="55" t="n">
        <v>37.8294</v>
      </c>
      <c r="V55" s="55" t="n">
        <v>40.5086</v>
      </c>
      <c r="W55" s="55" t="n">
        <v>41.2105</v>
      </c>
      <c r="X55" s="55" t="n">
        <v>1574.218</v>
      </c>
      <c r="Y55" s="48" t="n">
        <v>4.109</v>
      </c>
      <c r="Z55" s="55" t="n">
        <f aca="false">X55/3600</f>
        <v>0.43728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D55" s="34" t="str">
        <f aca="false">IF(AND(L55=T55,M55=U55,N55=V55,O55=W55),"","!")</f>
        <v>!</v>
      </c>
    </row>
    <row r="56" customFormat="false" ht="11.25" hidden="false" customHeight="false" outlineLevel="0" collapsed="false">
      <c r="A56" s="51"/>
      <c r="B56" s="51" t="s">
        <v>69</v>
      </c>
      <c r="C56" s="51" t="n">
        <v>27</v>
      </c>
      <c r="D56" s="59" t="n">
        <f aca="false">L56</f>
        <v>887.7016</v>
      </c>
      <c r="E56" s="59" t="n">
        <f aca="false">N56</f>
        <v>37.8717</v>
      </c>
      <c r="F56" s="59" t="n">
        <f aca="false">L56</f>
        <v>887.7016</v>
      </c>
      <c r="G56" s="59" t="n">
        <f aca="false">O56</f>
        <v>38.4905</v>
      </c>
      <c r="H56" s="59" t="n">
        <f aca="false">T56</f>
        <v>887.0072</v>
      </c>
      <c r="I56" s="59" t="n">
        <f aca="false">V56</f>
        <v>37.8518</v>
      </c>
      <c r="J56" s="59" t="n">
        <f aca="false">T56</f>
        <v>887.0072</v>
      </c>
      <c r="K56" s="59" t="n">
        <f aca="false">W56</f>
        <v>38.496</v>
      </c>
      <c r="L56" s="47" t="n">
        <v>887.7016</v>
      </c>
      <c r="M56" s="47" t="n">
        <v>34.1044</v>
      </c>
      <c r="N56" s="47" t="n">
        <v>37.8717</v>
      </c>
      <c r="O56" s="47" t="n">
        <v>38.4905</v>
      </c>
      <c r="P56" s="47" t="n">
        <v>1381.906</v>
      </c>
      <c r="Q56" s="48" t="n">
        <v>3.156</v>
      </c>
      <c r="R56" s="47" t="n">
        <f aca="false">P56/3600</f>
        <v>0.383862777777778</v>
      </c>
      <c r="S56" s="49"/>
      <c r="T56" s="47" t="n">
        <v>887.0072</v>
      </c>
      <c r="U56" s="47" t="n">
        <v>34.1064</v>
      </c>
      <c r="V56" s="47" t="n">
        <v>37.8518</v>
      </c>
      <c r="W56" s="47" t="n">
        <v>38.496</v>
      </c>
      <c r="X56" s="47" t="n">
        <v>1419.296</v>
      </c>
      <c r="Y56" s="48" t="n">
        <v>3.453</v>
      </c>
      <c r="Z56" s="47" t="n">
        <f aca="false">X56/3600</f>
        <v>0.394248888888889</v>
      </c>
      <c r="AA56" s="49"/>
      <c r="AB56" s="49"/>
      <c r="AC56" s="49"/>
      <c r="AD56" s="34" t="str">
        <f aca="false">IF(AND(L56=T56,M56=U56,N56=V56,O56=W56),"","!")</f>
        <v>!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80.0024</v>
      </c>
      <c r="E57" s="59" t="n">
        <f aca="false">N57</f>
        <v>35.5296</v>
      </c>
      <c r="F57" s="59" t="n">
        <f aca="false">L57</f>
        <v>380.0024</v>
      </c>
      <c r="G57" s="59" t="n">
        <f aca="false">O57</f>
        <v>36.1951</v>
      </c>
      <c r="H57" s="59" t="n">
        <f aca="false">T57</f>
        <v>379.188</v>
      </c>
      <c r="I57" s="59" t="n">
        <f aca="false">V57</f>
        <v>35.5332</v>
      </c>
      <c r="J57" s="59" t="n">
        <f aca="false">T57</f>
        <v>379.188</v>
      </c>
      <c r="K57" s="59" t="n">
        <f aca="false">W57</f>
        <v>36.1755</v>
      </c>
      <c r="L57" s="47" t="n">
        <v>380.0024</v>
      </c>
      <c r="M57" s="47" t="n">
        <v>30.6893</v>
      </c>
      <c r="N57" s="47" t="n">
        <v>35.5296</v>
      </c>
      <c r="O57" s="47" t="n">
        <v>36.1951</v>
      </c>
      <c r="P57" s="47" t="n">
        <v>1317.718</v>
      </c>
      <c r="Q57" s="48" t="n">
        <v>2.765</v>
      </c>
      <c r="R57" s="47" t="n">
        <f aca="false">P57/3600</f>
        <v>0.366032777777778</v>
      </c>
      <c r="S57" s="49"/>
      <c r="T57" s="47" t="n">
        <v>379.188</v>
      </c>
      <c r="U57" s="47" t="n">
        <v>30.6906</v>
      </c>
      <c r="V57" s="47" t="n">
        <v>35.5332</v>
      </c>
      <c r="W57" s="47" t="n">
        <v>36.1755</v>
      </c>
      <c r="X57" s="47" t="n">
        <v>1285.046</v>
      </c>
      <c r="Y57" s="48" t="n">
        <v>2.64</v>
      </c>
      <c r="Z57" s="47" t="n">
        <f aca="false">X57/3600</f>
        <v>0.356957222222222</v>
      </c>
      <c r="AA57" s="49"/>
      <c r="AB57" s="49"/>
      <c r="AC57" s="49"/>
      <c r="AD57" s="34" t="str">
        <f aca="false">IF(AND(L57=T57,M57=U57,N57=V57,O57=W57),"","!")</f>
        <v>!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58.364</v>
      </c>
      <c r="E58" s="60" t="n">
        <f aca="false">N58</f>
        <v>33.4996</v>
      </c>
      <c r="F58" s="60" t="n">
        <f aca="false">L58</f>
        <v>158.364</v>
      </c>
      <c r="G58" s="60" t="n">
        <f aca="false">O58</f>
        <v>34.1161</v>
      </c>
      <c r="H58" s="60" t="n">
        <f aca="false">T58</f>
        <v>158.1928</v>
      </c>
      <c r="I58" s="60" t="n">
        <f aca="false">V58</f>
        <v>33.4498</v>
      </c>
      <c r="J58" s="60" t="n">
        <f aca="false">T58</f>
        <v>158.1928</v>
      </c>
      <c r="K58" s="60" t="n">
        <f aca="false">W58</f>
        <v>34.0979</v>
      </c>
      <c r="L58" s="54" t="n">
        <v>158.364</v>
      </c>
      <c r="M58" s="54" t="n">
        <v>27.6548</v>
      </c>
      <c r="N58" s="54" t="n">
        <v>33.4996</v>
      </c>
      <c r="O58" s="54" t="n">
        <v>34.1161</v>
      </c>
      <c r="P58" s="54" t="n">
        <v>1178.953</v>
      </c>
      <c r="Q58" s="54" t="n">
        <v>2.156</v>
      </c>
      <c r="R58" s="54" t="n">
        <f aca="false">P58/3600</f>
        <v>0.327486944444444</v>
      </c>
      <c r="S58" s="52"/>
      <c r="T58" s="54" t="n">
        <v>158.1928</v>
      </c>
      <c r="U58" s="54" t="n">
        <v>27.6685</v>
      </c>
      <c r="V58" s="54" t="n">
        <v>33.4498</v>
      </c>
      <c r="W58" s="54" t="n">
        <v>34.0979</v>
      </c>
      <c r="X58" s="54" t="n">
        <v>1141.89</v>
      </c>
      <c r="Y58" s="54" t="n">
        <v>2.14</v>
      </c>
      <c r="Z58" s="54" t="n">
        <f aca="false">X58/3600</f>
        <v>0.317191666666667</v>
      </c>
      <c r="AA58" s="52"/>
      <c r="AB58" s="52"/>
      <c r="AC58" s="52"/>
      <c r="AD58" s="34" t="str">
        <f aca="false">IF(AND(L58=T58,M58=U58,N58=V58,O58=W58),"","!")</f>
        <v>!</v>
      </c>
    </row>
    <row r="59" customFormat="false" ht="11.25" hidden="false" customHeight="false" outlineLevel="0" collapsed="false">
      <c r="A59" s="51"/>
      <c r="B59" s="45" t="s">
        <v>70</v>
      </c>
      <c r="C59" s="45" t="n">
        <v>22</v>
      </c>
      <c r="D59" s="56" t="n">
        <f aca="false">L59</f>
        <v>1423.3952</v>
      </c>
      <c r="E59" s="56" t="n">
        <f aca="false">N59</f>
        <v>41.2416</v>
      </c>
      <c r="F59" s="56" t="n">
        <f aca="false">L59</f>
        <v>1423.3952</v>
      </c>
      <c r="G59" s="56" t="n">
        <f aca="false">O59</f>
        <v>42.242</v>
      </c>
      <c r="H59" s="56" t="n">
        <f aca="false">T59</f>
        <v>1424.476</v>
      </c>
      <c r="I59" s="56" t="n">
        <f aca="false">V59</f>
        <v>41.2368</v>
      </c>
      <c r="J59" s="56" t="n">
        <f aca="false">T59</f>
        <v>1424.476</v>
      </c>
      <c r="K59" s="56" t="n">
        <f aca="false">W59</f>
        <v>42.237</v>
      </c>
      <c r="L59" s="55" t="n">
        <v>1423.3952</v>
      </c>
      <c r="M59" s="55" t="n">
        <v>39.6841</v>
      </c>
      <c r="N59" s="55" t="n">
        <v>41.2416</v>
      </c>
      <c r="O59" s="55" t="n">
        <v>42.242</v>
      </c>
      <c r="P59" s="55" t="n">
        <v>1138.734</v>
      </c>
      <c r="Q59" s="48" t="n">
        <v>2.937</v>
      </c>
      <c r="R59" s="55" t="n">
        <f aca="false">P59/3600</f>
        <v>0.316315</v>
      </c>
      <c r="S59" s="57"/>
      <c r="T59" s="55" t="n">
        <v>1424.476</v>
      </c>
      <c r="U59" s="55" t="n">
        <v>39.6839</v>
      </c>
      <c r="V59" s="55" t="n">
        <v>41.2368</v>
      </c>
      <c r="W59" s="55" t="n">
        <v>42.237</v>
      </c>
      <c r="X59" s="55" t="n">
        <v>1114.531</v>
      </c>
      <c r="Y59" s="48" t="n">
        <v>2.859</v>
      </c>
      <c r="Z59" s="55" t="n">
        <f aca="false">X59/3600</f>
        <v>0.3095919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D59" s="34" t="str">
        <f aca="false">IF(AND(L59=T59,M59=U59,N59=V59,O59=W59),"","!")</f>
        <v>!</v>
      </c>
    </row>
    <row r="60" customFormat="false" ht="11.25" hidden="false" customHeight="false" outlineLevel="0" collapsed="false">
      <c r="A60" s="51"/>
      <c r="B60" s="51" t="s">
        <v>62</v>
      </c>
      <c r="C60" s="51" t="n">
        <v>27</v>
      </c>
      <c r="D60" s="46" t="n">
        <f aca="false">L60</f>
        <v>684.1096</v>
      </c>
      <c r="E60" s="46" t="n">
        <f aca="false">N60</f>
        <v>38.4072</v>
      </c>
      <c r="F60" s="46" t="n">
        <f aca="false">L60</f>
        <v>684.1096</v>
      </c>
      <c r="G60" s="46" t="n">
        <f aca="false">O60</f>
        <v>39.527</v>
      </c>
      <c r="H60" s="46" t="n">
        <f aca="false">T60</f>
        <v>684.3968</v>
      </c>
      <c r="I60" s="46" t="n">
        <f aca="false">V60</f>
        <v>38.408</v>
      </c>
      <c r="J60" s="46" t="n">
        <f aca="false">T60</f>
        <v>684.3968</v>
      </c>
      <c r="K60" s="46" t="n">
        <f aca="false">W60</f>
        <v>39.5183</v>
      </c>
      <c r="L60" s="47" t="n">
        <v>684.1096</v>
      </c>
      <c r="M60" s="47" t="n">
        <v>35.6628</v>
      </c>
      <c r="N60" s="47" t="n">
        <v>38.4072</v>
      </c>
      <c r="O60" s="47" t="n">
        <v>39.527</v>
      </c>
      <c r="P60" s="47" t="n">
        <v>959.187</v>
      </c>
      <c r="Q60" s="48" t="n">
        <v>2.265</v>
      </c>
      <c r="R60" s="47" t="n">
        <f aca="false">P60/3600</f>
        <v>0.266440833333333</v>
      </c>
      <c r="S60" s="49"/>
      <c r="T60" s="47" t="n">
        <v>684.3968</v>
      </c>
      <c r="U60" s="47" t="n">
        <v>35.6592</v>
      </c>
      <c r="V60" s="47" t="n">
        <v>38.408</v>
      </c>
      <c r="W60" s="47" t="n">
        <v>39.5183</v>
      </c>
      <c r="X60" s="47" t="n">
        <v>942.796</v>
      </c>
      <c r="Y60" s="48" t="n">
        <v>2.312</v>
      </c>
      <c r="Z60" s="47" t="n">
        <f aca="false">X60/3600</f>
        <v>0.261887777777778</v>
      </c>
      <c r="AA60" s="49"/>
      <c r="AB60" s="49"/>
      <c r="AC60" s="49"/>
      <c r="AD60" s="34" t="str">
        <f aca="false">IF(AND(L60=T60,M60=U60,N60=V60,O60=W60),"","!")</f>
        <v>!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1.5432</v>
      </c>
      <c r="E61" s="46" t="n">
        <f aca="false">N61</f>
        <v>36.0708</v>
      </c>
      <c r="F61" s="46" t="n">
        <f aca="false">L61</f>
        <v>321.5432</v>
      </c>
      <c r="G61" s="46" t="n">
        <f aca="false">O61</f>
        <v>37.1429</v>
      </c>
      <c r="H61" s="46" t="n">
        <f aca="false">T61</f>
        <v>321.384</v>
      </c>
      <c r="I61" s="46" t="n">
        <f aca="false">V61</f>
        <v>36.0712</v>
      </c>
      <c r="J61" s="46" t="n">
        <f aca="false">T61</f>
        <v>321.384</v>
      </c>
      <c r="K61" s="46" t="n">
        <f aca="false">W61</f>
        <v>37.1629</v>
      </c>
      <c r="L61" s="47" t="n">
        <v>321.5432</v>
      </c>
      <c r="M61" s="47" t="n">
        <v>32.1223</v>
      </c>
      <c r="N61" s="47" t="n">
        <v>36.0708</v>
      </c>
      <c r="O61" s="47" t="n">
        <v>37.1429</v>
      </c>
      <c r="P61" s="47" t="n">
        <v>905.938</v>
      </c>
      <c r="Q61" s="48" t="n">
        <v>1.968</v>
      </c>
      <c r="R61" s="47" t="n">
        <f aca="false">P61/3600</f>
        <v>0.251649444444444</v>
      </c>
      <c r="S61" s="49"/>
      <c r="T61" s="47" t="n">
        <v>321.384</v>
      </c>
      <c r="U61" s="47" t="n">
        <v>32.1262</v>
      </c>
      <c r="V61" s="47" t="n">
        <v>36.0712</v>
      </c>
      <c r="W61" s="47" t="n">
        <v>37.1629</v>
      </c>
      <c r="X61" s="47" t="n">
        <v>841.593</v>
      </c>
      <c r="Y61" s="48" t="n">
        <v>1.875</v>
      </c>
      <c r="Z61" s="47" t="n">
        <f aca="false">X61/3600</f>
        <v>0.233775833333333</v>
      </c>
      <c r="AA61" s="49"/>
      <c r="AB61" s="49"/>
      <c r="AC61" s="49"/>
      <c r="AD61" s="34" t="str">
        <f aca="false">IF(AND(L61=T61,M61=U61,N61=V61,O61=W61),"","!")</f>
        <v>!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0.3136</v>
      </c>
      <c r="E62" s="61" t="n">
        <f aca="false">N62</f>
        <v>33.952</v>
      </c>
      <c r="F62" s="61" t="n">
        <f aca="false">L62</f>
        <v>150.3136</v>
      </c>
      <c r="G62" s="61" t="n">
        <f aca="false">O62</f>
        <v>34.9315</v>
      </c>
      <c r="H62" s="61" t="n">
        <f aca="false">T62</f>
        <v>150.7016</v>
      </c>
      <c r="I62" s="61" t="n">
        <f aca="false">V62</f>
        <v>33.95</v>
      </c>
      <c r="J62" s="61" t="n">
        <f aca="false">T62</f>
        <v>150.7016</v>
      </c>
      <c r="K62" s="61" t="n">
        <f aca="false">W62</f>
        <v>34.8926</v>
      </c>
      <c r="L62" s="54" t="n">
        <v>150.3136</v>
      </c>
      <c r="M62" s="54" t="n">
        <v>29.282</v>
      </c>
      <c r="N62" s="54" t="n">
        <v>33.952</v>
      </c>
      <c r="O62" s="54" t="n">
        <v>34.9315</v>
      </c>
      <c r="P62" s="54" t="n">
        <v>803.234</v>
      </c>
      <c r="Q62" s="54" t="n">
        <v>1.625</v>
      </c>
      <c r="R62" s="54" t="n">
        <f aca="false">P62/3600</f>
        <v>0.223120555555556</v>
      </c>
      <c r="S62" s="52"/>
      <c r="T62" s="54" t="n">
        <v>150.7016</v>
      </c>
      <c r="U62" s="54" t="n">
        <v>29.2858</v>
      </c>
      <c r="V62" s="54" t="n">
        <v>33.95</v>
      </c>
      <c r="W62" s="54" t="n">
        <v>34.8926</v>
      </c>
      <c r="X62" s="54" t="n">
        <v>816.828</v>
      </c>
      <c r="Y62" s="54" t="n">
        <v>1.734</v>
      </c>
      <c r="Z62" s="54" t="n">
        <f aca="false">X62/3600</f>
        <v>0.226896666666667</v>
      </c>
      <c r="AA62" s="52"/>
      <c r="AB62" s="52"/>
      <c r="AC62" s="52"/>
      <c r="AD62" s="34" t="str">
        <f aca="false">IF(AND(L62=T62,M62=U62,N62=V62,O62=W62),"","!")</f>
        <v>!</v>
      </c>
    </row>
    <row r="63" customFormat="false" ht="11.25" hidden="false" customHeight="false" outlineLevel="0" collapsed="false">
      <c r="A63" s="45" t="s">
        <v>71</v>
      </c>
      <c r="B63" s="45" t="s">
        <v>72</v>
      </c>
      <c r="C63" s="45" t="n">
        <v>22</v>
      </c>
      <c r="D63" s="58" t="n">
        <f aca="false">L63</f>
        <v>2143.7488</v>
      </c>
      <c r="E63" s="58" t="n">
        <f aca="false">N63</f>
        <v>46.4391</v>
      </c>
      <c r="F63" s="58" t="n">
        <f aca="false">L63</f>
        <v>2143.7488</v>
      </c>
      <c r="G63" s="58" t="n">
        <f aca="false">O63</f>
        <v>47.4233</v>
      </c>
      <c r="H63" s="58" t="n">
        <f aca="false">T63</f>
        <v>2148.8424</v>
      </c>
      <c r="I63" s="58" t="n">
        <f aca="false">V63</f>
        <v>46.4421</v>
      </c>
      <c r="J63" s="58" t="n">
        <f aca="false">T63</f>
        <v>2148.8424</v>
      </c>
      <c r="K63" s="58" t="n">
        <f aca="false">W63</f>
        <v>47.4344</v>
      </c>
      <c r="L63" s="55" t="n">
        <v>2143.7488</v>
      </c>
      <c r="M63" s="55" t="n">
        <v>43.2226</v>
      </c>
      <c r="N63" s="55" t="n">
        <v>46.4391</v>
      </c>
      <c r="O63" s="55" t="n">
        <v>47.4233</v>
      </c>
      <c r="P63" s="55" t="n">
        <v>12902.281</v>
      </c>
      <c r="Q63" s="48" t="n">
        <v>21.593</v>
      </c>
      <c r="R63" s="55" t="n">
        <f aca="false">P63/3600</f>
        <v>3.58396694444444</v>
      </c>
      <c r="S63" s="57"/>
      <c r="T63" s="55" t="n">
        <v>2148.8424</v>
      </c>
      <c r="U63" s="55" t="n">
        <v>43.2182</v>
      </c>
      <c r="V63" s="55" t="n">
        <v>46.4421</v>
      </c>
      <c r="W63" s="55" t="n">
        <v>47.4344</v>
      </c>
      <c r="X63" s="55" t="n">
        <v>12648</v>
      </c>
      <c r="Y63" s="48" t="n">
        <v>22.25</v>
      </c>
      <c r="Z63" s="55" t="n">
        <f aca="false">X63/3600</f>
        <v>3.5133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D63" s="34" t="str">
        <f aca="false">IF(AND(L63=T63,M63=U63,N63=V63,O63=W63),"","!")</f>
        <v>!</v>
      </c>
    </row>
    <row r="64" customFormat="false" ht="11.25" hidden="false" customHeight="false" outlineLevel="0" collapsed="false">
      <c r="A64" s="51" t="s">
        <v>64</v>
      </c>
      <c r="B64" s="51" t="s">
        <v>73</v>
      </c>
      <c r="C64" s="51" t="n">
        <v>27</v>
      </c>
      <c r="D64" s="59" t="n">
        <f aca="false">L64</f>
        <v>805.3008</v>
      </c>
      <c r="E64" s="59" t="n">
        <f aca="false">N64</f>
        <v>45.292</v>
      </c>
      <c r="F64" s="59" t="n">
        <f aca="false">L64</f>
        <v>805.3008</v>
      </c>
      <c r="G64" s="59" t="n">
        <f aca="false">O64</f>
        <v>45.9276</v>
      </c>
      <c r="H64" s="59" t="n">
        <f aca="false">T64</f>
        <v>804.4408</v>
      </c>
      <c r="I64" s="59" t="n">
        <f aca="false">V64</f>
        <v>45.2892</v>
      </c>
      <c r="J64" s="59" t="n">
        <f aca="false">T64</f>
        <v>804.4408</v>
      </c>
      <c r="K64" s="59" t="n">
        <f aca="false">W64</f>
        <v>45.9281</v>
      </c>
      <c r="L64" s="47" t="n">
        <v>805.3008</v>
      </c>
      <c r="M64" s="47" t="n">
        <v>40.923</v>
      </c>
      <c r="N64" s="47" t="n">
        <v>45.292</v>
      </c>
      <c r="O64" s="47" t="n">
        <v>45.9276</v>
      </c>
      <c r="P64" s="47" t="n">
        <v>12192.546</v>
      </c>
      <c r="Q64" s="48" t="n">
        <v>18.609</v>
      </c>
      <c r="R64" s="47" t="n">
        <f aca="false">P64/3600</f>
        <v>3.38681833333333</v>
      </c>
      <c r="S64" s="49"/>
      <c r="T64" s="47" t="n">
        <v>804.4408</v>
      </c>
      <c r="U64" s="47" t="n">
        <v>40.9233</v>
      </c>
      <c r="V64" s="47" t="n">
        <v>45.2892</v>
      </c>
      <c r="W64" s="47" t="n">
        <v>45.9281</v>
      </c>
      <c r="X64" s="47" t="n">
        <v>11847.89</v>
      </c>
      <c r="Y64" s="48" t="n">
        <v>18.64</v>
      </c>
      <c r="Z64" s="47" t="n">
        <f aca="false">X64/3600</f>
        <v>3.29108055555556</v>
      </c>
      <c r="AA64" s="49"/>
      <c r="AB64" s="49"/>
      <c r="AC64" s="49"/>
      <c r="AD64" s="34" t="str">
        <f aca="false">IF(AND(L64=T64,M64=U64,N64=V64,O64=W64),"","!")</f>
        <v>!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5.0952</v>
      </c>
      <c r="E65" s="59" t="n">
        <f aca="false">N65</f>
        <v>43.9274</v>
      </c>
      <c r="F65" s="59" t="n">
        <f aca="false">L65</f>
        <v>385.0952</v>
      </c>
      <c r="G65" s="59" t="n">
        <f aca="false">O65</f>
        <v>44.2877</v>
      </c>
      <c r="H65" s="59" t="n">
        <f aca="false">T65</f>
        <v>384.5952</v>
      </c>
      <c r="I65" s="59" t="n">
        <f aca="false">V65</f>
        <v>43.9293</v>
      </c>
      <c r="J65" s="59" t="n">
        <f aca="false">T65</f>
        <v>384.5952</v>
      </c>
      <c r="K65" s="59" t="n">
        <f aca="false">W65</f>
        <v>44.2759</v>
      </c>
      <c r="L65" s="47" t="n">
        <v>385.0952</v>
      </c>
      <c r="M65" s="47" t="n">
        <v>38.4199</v>
      </c>
      <c r="N65" s="47" t="n">
        <v>43.9274</v>
      </c>
      <c r="O65" s="47" t="n">
        <v>44.2877</v>
      </c>
      <c r="P65" s="47" t="n">
        <v>11857.687</v>
      </c>
      <c r="Q65" s="48" t="n">
        <v>17.234</v>
      </c>
      <c r="R65" s="47" t="n">
        <f aca="false">P65/3600</f>
        <v>3.29380194444444</v>
      </c>
      <c r="S65" s="49"/>
      <c r="T65" s="47" t="n">
        <v>384.5952</v>
      </c>
      <c r="U65" s="47" t="n">
        <v>38.4276</v>
      </c>
      <c r="V65" s="47" t="n">
        <v>43.9293</v>
      </c>
      <c r="W65" s="47" t="n">
        <v>44.2759</v>
      </c>
      <c r="X65" s="47" t="n">
        <v>11555.796</v>
      </c>
      <c r="Y65" s="48" t="n">
        <v>17.203</v>
      </c>
      <c r="Z65" s="47" t="n">
        <f aca="false">X65/3600</f>
        <v>3.20994333333333</v>
      </c>
      <c r="AA65" s="49"/>
      <c r="AB65" s="49"/>
      <c r="AC65" s="49"/>
      <c r="AD65" s="34" t="str">
        <f aca="false">IF(AND(L65=T65,M65=U65,N65=V65,O65=W65),"","!")</f>
        <v>!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4.8128</v>
      </c>
      <c r="E66" s="60" t="n">
        <f aca="false">N66</f>
        <v>42.5564</v>
      </c>
      <c r="F66" s="60" t="n">
        <f aca="false">L66</f>
        <v>204.8128</v>
      </c>
      <c r="G66" s="60" t="n">
        <f aca="false">O66</f>
        <v>42.6248</v>
      </c>
      <c r="H66" s="60" t="n">
        <f aca="false">T66</f>
        <v>205.44</v>
      </c>
      <c r="I66" s="60" t="n">
        <f aca="false">V66</f>
        <v>42.5383</v>
      </c>
      <c r="J66" s="60" t="n">
        <f aca="false">T66</f>
        <v>205.44</v>
      </c>
      <c r="K66" s="60" t="n">
        <f aca="false">W66</f>
        <v>42.6304</v>
      </c>
      <c r="L66" s="54" t="n">
        <v>204.8128</v>
      </c>
      <c r="M66" s="54" t="n">
        <v>35.714</v>
      </c>
      <c r="N66" s="54" t="n">
        <v>42.5564</v>
      </c>
      <c r="O66" s="54" t="n">
        <v>42.6248</v>
      </c>
      <c r="P66" s="54" t="n">
        <v>11609.312</v>
      </c>
      <c r="Q66" s="54" t="n">
        <v>17.218</v>
      </c>
      <c r="R66" s="54" t="n">
        <f aca="false">P66/3600</f>
        <v>3.22480888888889</v>
      </c>
      <c r="S66" s="52"/>
      <c r="T66" s="54" t="n">
        <v>205.44</v>
      </c>
      <c r="U66" s="54" t="n">
        <v>35.7176</v>
      </c>
      <c r="V66" s="54" t="n">
        <v>42.5383</v>
      </c>
      <c r="W66" s="54" t="n">
        <v>42.6304</v>
      </c>
      <c r="X66" s="54" t="n">
        <v>11441.5</v>
      </c>
      <c r="Y66" s="54" t="n">
        <v>16.875</v>
      </c>
      <c r="Z66" s="54" t="n">
        <f aca="false">X66/3600</f>
        <v>3.17819444444444</v>
      </c>
      <c r="AA66" s="52"/>
      <c r="AB66" s="52"/>
      <c r="AC66" s="52"/>
      <c r="AD66" s="34" t="str">
        <f aca="false">IF(AND(L66=T66,M66=U66,N66=V66,O66=W66),"","!")</f>
        <v>!</v>
      </c>
    </row>
    <row r="67" customFormat="false" ht="11.25" hidden="false" customHeight="false" outlineLevel="0" collapsed="false">
      <c r="A67" s="51"/>
      <c r="B67" s="45" t="s">
        <v>74</v>
      </c>
      <c r="C67" s="45" t="n">
        <v>22</v>
      </c>
      <c r="D67" s="56" t="n">
        <f aca="false">L67</f>
        <v>2845.312</v>
      </c>
      <c r="E67" s="56" t="n">
        <f aca="false">N67</f>
        <v>48.0347</v>
      </c>
      <c r="F67" s="56" t="n">
        <f aca="false">L67</f>
        <v>2845.312</v>
      </c>
      <c r="G67" s="56" t="n">
        <f aca="false">O67</f>
        <v>47.6645</v>
      </c>
      <c r="H67" s="56" t="n">
        <f aca="false">T67</f>
        <v>2852.116</v>
      </c>
      <c r="I67" s="56" t="n">
        <f aca="false">V67</f>
        <v>48.0425</v>
      </c>
      <c r="J67" s="56" t="n">
        <f aca="false">T67</f>
        <v>2852.116</v>
      </c>
      <c r="K67" s="56" t="n">
        <f aca="false">W67</f>
        <v>47.656</v>
      </c>
      <c r="L67" s="55" t="n">
        <v>2845.312</v>
      </c>
      <c r="M67" s="55" t="n">
        <v>42.9906</v>
      </c>
      <c r="N67" s="55" t="n">
        <v>48.0347</v>
      </c>
      <c r="O67" s="55" t="n">
        <v>47.6645</v>
      </c>
      <c r="P67" s="55" t="n">
        <v>13049.353</v>
      </c>
      <c r="Q67" s="48" t="n">
        <v>22.125</v>
      </c>
      <c r="R67" s="55" t="n">
        <f aca="false">P67/3600</f>
        <v>3.62482027777778</v>
      </c>
      <c r="S67" s="57"/>
      <c r="T67" s="55" t="n">
        <v>2852.116</v>
      </c>
      <c r="U67" s="55" t="n">
        <v>42.9861</v>
      </c>
      <c r="V67" s="55" t="n">
        <v>48.0425</v>
      </c>
      <c r="W67" s="55" t="n">
        <v>47.656</v>
      </c>
      <c r="X67" s="55" t="n">
        <v>12817.109</v>
      </c>
      <c r="Y67" s="48" t="n">
        <v>21.781</v>
      </c>
      <c r="Z67" s="55" t="n">
        <f aca="false">X67/3600</f>
        <v>3.5603080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D67" s="34" t="str">
        <f aca="false">IF(AND(L67=T67,M67=U67,N67=V67,O67=W67),"","!")</f>
        <v>!</v>
      </c>
    </row>
    <row r="68" customFormat="false" ht="11.25" hidden="false" customHeight="false" outlineLevel="0" collapsed="false">
      <c r="A68" s="51"/>
      <c r="B68" s="51" t="s">
        <v>75</v>
      </c>
      <c r="C68" s="51" t="n">
        <v>27</v>
      </c>
      <c r="D68" s="46" t="n">
        <f aca="false">L68</f>
        <v>995.1592</v>
      </c>
      <c r="E68" s="46" t="n">
        <f aca="false">N68</f>
        <v>46.6475</v>
      </c>
      <c r="F68" s="46" t="n">
        <f aca="false">L68</f>
        <v>995.1592</v>
      </c>
      <c r="G68" s="46" t="n">
        <f aca="false">O68</f>
        <v>45.9372</v>
      </c>
      <c r="H68" s="46" t="n">
        <f aca="false">T68</f>
        <v>995.7104</v>
      </c>
      <c r="I68" s="46" t="n">
        <f aca="false">V68</f>
        <v>46.6639</v>
      </c>
      <c r="J68" s="46" t="n">
        <f aca="false">T68</f>
        <v>995.7104</v>
      </c>
      <c r="K68" s="46" t="n">
        <f aca="false">W68</f>
        <v>45.9375</v>
      </c>
      <c r="L68" s="47" t="n">
        <v>995.1592</v>
      </c>
      <c r="M68" s="47" t="n">
        <v>40.5826</v>
      </c>
      <c r="N68" s="47" t="n">
        <v>46.6475</v>
      </c>
      <c r="O68" s="47" t="n">
        <v>45.9372</v>
      </c>
      <c r="P68" s="47" t="n">
        <v>12313.632</v>
      </c>
      <c r="Q68" s="48" t="n">
        <v>18.296</v>
      </c>
      <c r="R68" s="47" t="n">
        <f aca="false">P68/3600</f>
        <v>3.42045333333333</v>
      </c>
      <c r="S68" s="49"/>
      <c r="T68" s="47" t="n">
        <v>995.7104</v>
      </c>
      <c r="U68" s="47" t="n">
        <v>40.5808</v>
      </c>
      <c r="V68" s="47" t="n">
        <v>46.6639</v>
      </c>
      <c r="W68" s="47" t="n">
        <v>45.9375</v>
      </c>
      <c r="X68" s="47" t="n">
        <v>12566.296</v>
      </c>
      <c r="Y68" s="48" t="n">
        <v>18.843</v>
      </c>
      <c r="Z68" s="47" t="n">
        <f aca="false">X68/3600</f>
        <v>3.49063777777778</v>
      </c>
      <c r="AA68" s="49"/>
      <c r="AB68" s="49"/>
      <c r="AC68" s="49"/>
      <c r="AD68" s="34" t="str">
        <f aca="false">IF(AND(L68=T68,M68=U68,N68=V68,O68=W68),"","!")</f>
        <v>!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468.9392</v>
      </c>
      <c r="E69" s="46" t="n">
        <f aca="false">N69</f>
        <v>45.4692</v>
      </c>
      <c r="F69" s="46" t="n">
        <f aca="false">L69</f>
        <v>468.9392</v>
      </c>
      <c r="G69" s="46" t="n">
        <f aca="false">O69</f>
        <v>44.1934</v>
      </c>
      <c r="H69" s="46" t="n">
        <f aca="false">T69</f>
        <v>468.7272</v>
      </c>
      <c r="I69" s="46" t="n">
        <f aca="false">V69</f>
        <v>45.4952</v>
      </c>
      <c r="J69" s="46" t="n">
        <f aca="false">T69</f>
        <v>468.7272</v>
      </c>
      <c r="K69" s="46" t="n">
        <f aca="false">W69</f>
        <v>44.1983</v>
      </c>
      <c r="L69" s="47" t="n">
        <v>468.9392</v>
      </c>
      <c r="M69" s="47" t="n">
        <v>38.0014</v>
      </c>
      <c r="N69" s="47" t="n">
        <v>45.4692</v>
      </c>
      <c r="O69" s="47" t="n">
        <v>44.1934</v>
      </c>
      <c r="P69" s="47" t="n">
        <v>11913.056</v>
      </c>
      <c r="Q69" s="48" t="n">
        <v>16.859</v>
      </c>
      <c r="R69" s="47" t="n">
        <f aca="false">P69/3600</f>
        <v>3.30918222222222</v>
      </c>
      <c r="S69" s="49"/>
      <c r="T69" s="47" t="n">
        <v>468.7272</v>
      </c>
      <c r="U69" s="47" t="n">
        <v>37.9993</v>
      </c>
      <c r="V69" s="47" t="n">
        <v>45.4952</v>
      </c>
      <c r="W69" s="47" t="n">
        <v>44.1983</v>
      </c>
      <c r="X69" s="47" t="n">
        <v>12211.906</v>
      </c>
      <c r="Y69" s="48" t="n">
        <v>17.531</v>
      </c>
      <c r="Z69" s="47" t="n">
        <f aca="false">X69/3600</f>
        <v>3.39219611111111</v>
      </c>
      <c r="AA69" s="49"/>
      <c r="AB69" s="49"/>
      <c r="AC69" s="49"/>
      <c r="AD69" s="34" t="str">
        <f aca="false">IF(AND(L69=T69,M69=U69,N69=V69,O69=W69),"","!")</f>
        <v>!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48.8248</v>
      </c>
      <c r="E70" s="53" t="n">
        <f aca="false">N70</f>
        <v>44.308</v>
      </c>
      <c r="F70" s="53" t="n">
        <f aca="false">L70</f>
        <v>248.8248</v>
      </c>
      <c r="G70" s="53" t="n">
        <f aca="false">O70</f>
        <v>42.5298</v>
      </c>
      <c r="H70" s="53" t="n">
        <f aca="false">T70</f>
        <v>248.3672</v>
      </c>
      <c r="I70" s="53" t="n">
        <f aca="false">V70</f>
        <v>44.2987</v>
      </c>
      <c r="J70" s="53" t="n">
        <f aca="false">T70</f>
        <v>248.3672</v>
      </c>
      <c r="K70" s="53" t="n">
        <f aca="false">W70</f>
        <v>42.5348</v>
      </c>
      <c r="L70" s="54" t="n">
        <v>248.8248</v>
      </c>
      <c r="M70" s="54" t="n">
        <v>35.1343</v>
      </c>
      <c r="N70" s="54" t="n">
        <v>44.308</v>
      </c>
      <c r="O70" s="54" t="n">
        <v>42.5298</v>
      </c>
      <c r="P70" s="54" t="n">
        <v>11648.523</v>
      </c>
      <c r="Q70" s="54" t="n">
        <v>15.906</v>
      </c>
      <c r="R70" s="54" t="n">
        <f aca="false">P70/3600</f>
        <v>3.23570083333333</v>
      </c>
      <c r="S70" s="52"/>
      <c r="T70" s="54" t="n">
        <v>248.3672</v>
      </c>
      <c r="U70" s="54" t="n">
        <v>35.1168</v>
      </c>
      <c r="V70" s="54" t="n">
        <v>44.2987</v>
      </c>
      <c r="W70" s="54" t="n">
        <v>42.5348</v>
      </c>
      <c r="X70" s="54" t="n">
        <v>11358.453</v>
      </c>
      <c r="Y70" s="54" t="n">
        <v>16.515</v>
      </c>
      <c r="Z70" s="54" t="n">
        <f aca="false">X70/3600</f>
        <v>3.15512583333333</v>
      </c>
      <c r="AA70" s="52"/>
      <c r="AB70" s="52"/>
      <c r="AC70" s="52"/>
      <c r="AD70" s="34" t="str">
        <f aca="false">IF(AND(L70=T70,M70=U70,N70=V70,O70=W70),"","!")</f>
        <v>!</v>
      </c>
    </row>
    <row r="71" customFormat="false" ht="11.25" hidden="false" customHeight="false" outlineLevel="0" collapsed="false">
      <c r="A71" s="51"/>
      <c r="B71" s="45" t="s">
        <v>76</v>
      </c>
      <c r="C71" s="45" t="n">
        <v>22</v>
      </c>
      <c r="D71" s="56" t="n">
        <f aca="false">L71</f>
        <v>2363.1752</v>
      </c>
      <c r="E71" s="56" t="n">
        <f aca="false">N71</f>
        <v>47.6952</v>
      </c>
      <c r="F71" s="56" t="n">
        <f aca="false">L71</f>
        <v>2363.1752</v>
      </c>
      <c r="G71" s="56" t="n">
        <f aca="false">O71</f>
        <v>47.8671</v>
      </c>
      <c r="H71" s="56" t="n">
        <f aca="false">T71</f>
        <v>2362.372</v>
      </c>
      <c r="I71" s="56" t="n">
        <f aca="false">V71</f>
        <v>47.698</v>
      </c>
      <c r="J71" s="56" t="n">
        <f aca="false">T71</f>
        <v>2362.372</v>
      </c>
      <c r="K71" s="56" t="n">
        <f aca="false">W71</f>
        <v>47.8797</v>
      </c>
      <c r="L71" s="55" t="n">
        <v>2363.1752</v>
      </c>
      <c r="M71" s="55" t="n">
        <v>42.9836</v>
      </c>
      <c r="N71" s="55" t="n">
        <v>47.6952</v>
      </c>
      <c r="O71" s="55" t="n">
        <v>47.8671</v>
      </c>
      <c r="P71" s="55" t="n">
        <v>12906.875</v>
      </c>
      <c r="Q71" s="48" t="n">
        <v>21.25</v>
      </c>
      <c r="R71" s="55" t="n">
        <f aca="false">P71/3600</f>
        <v>3.58524305555556</v>
      </c>
      <c r="S71" s="57"/>
      <c r="T71" s="55" t="n">
        <v>2362.372</v>
      </c>
      <c r="U71" s="55" t="n">
        <v>42.9798</v>
      </c>
      <c r="V71" s="55" t="n">
        <v>47.698</v>
      </c>
      <c r="W71" s="55" t="n">
        <v>47.8797</v>
      </c>
      <c r="X71" s="55" t="n">
        <v>12633.64</v>
      </c>
      <c r="Y71" s="48" t="n">
        <v>20.906</v>
      </c>
      <c r="Z71" s="55" t="n">
        <f aca="false">X71/3600</f>
        <v>3.509344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D71" s="34" t="str">
        <f aca="false">IF(AND(L71=T71,M71=U71,N71=V71,O71=W71),"","!")</f>
        <v>!</v>
      </c>
    </row>
    <row r="72" customFormat="false" ht="11.25" hidden="false" customHeight="false" outlineLevel="0" collapsed="false">
      <c r="A72" s="51"/>
      <c r="B72" s="51" t="s">
        <v>77</v>
      </c>
      <c r="C72" s="51" t="n">
        <v>27</v>
      </c>
      <c r="D72" s="46" t="n">
        <f aca="false">L72</f>
        <v>808.704</v>
      </c>
      <c r="E72" s="46" t="n">
        <f aca="false">N72</f>
        <v>46.1035</v>
      </c>
      <c r="F72" s="46" t="n">
        <f aca="false">L72</f>
        <v>808.704</v>
      </c>
      <c r="G72" s="46" t="n">
        <f aca="false">O72</f>
        <v>46.1604</v>
      </c>
      <c r="H72" s="46" t="n">
        <f aca="false">T72</f>
        <v>808.6312</v>
      </c>
      <c r="I72" s="46" t="n">
        <f aca="false">V72</f>
        <v>46.101</v>
      </c>
      <c r="J72" s="46" t="n">
        <f aca="false">T72</f>
        <v>808.6312</v>
      </c>
      <c r="K72" s="46" t="n">
        <f aca="false">W72</f>
        <v>46.1538</v>
      </c>
      <c r="L72" s="47" t="n">
        <v>808.704</v>
      </c>
      <c r="M72" s="47" t="n">
        <v>40.5714</v>
      </c>
      <c r="N72" s="47" t="n">
        <v>46.1035</v>
      </c>
      <c r="O72" s="47" t="n">
        <v>46.1604</v>
      </c>
      <c r="P72" s="47" t="n">
        <v>12131.859</v>
      </c>
      <c r="Q72" s="48" t="n">
        <v>17.859</v>
      </c>
      <c r="R72" s="47" t="n">
        <f aca="false">P72/3600</f>
        <v>3.36996083333333</v>
      </c>
      <c r="S72" s="49"/>
      <c r="T72" s="47" t="n">
        <v>808.6312</v>
      </c>
      <c r="U72" s="47" t="n">
        <v>40.5635</v>
      </c>
      <c r="V72" s="47" t="n">
        <v>46.101</v>
      </c>
      <c r="W72" s="47" t="n">
        <v>46.1538</v>
      </c>
      <c r="X72" s="47" t="n">
        <v>12429.781</v>
      </c>
      <c r="Y72" s="48" t="n">
        <v>19.734</v>
      </c>
      <c r="Z72" s="47" t="n">
        <f aca="false">X72/3600</f>
        <v>3.45271694444444</v>
      </c>
      <c r="AA72" s="49"/>
      <c r="AB72" s="49"/>
      <c r="AC72" s="49"/>
      <c r="AD72" s="34" t="str">
        <f aca="false">IF(AND(L72=T72,M72=U72,N72=V72,O72=W72),"","!")</f>
        <v>!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58.9968</v>
      </c>
      <c r="E73" s="46" t="n">
        <f aca="false">N73</f>
        <v>44.313</v>
      </c>
      <c r="F73" s="46" t="n">
        <f aca="false">L73</f>
        <v>358.9968</v>
      </c>
      <c r="G73" s="46" t="n">
        <f aca="false">O73</f>
        <v>44.2457</v>
      </c>
      <c r="H73" s="46" t="n">
        <f aca="false">T73</f>
        <v>359.3176</v>
      </c>
      <c r="I73" s="46" t="n">
        <f aca="false">V73</f>
        <v>44.3253</v>
      </c>
      <c r="J73" s="46" t="n">
        <f aca="false">T73</f>
        <v>359.3176</v>
      </c>
      <c r="K73" s="46" t="n">
        <f aca="false">W73</f>
        <v>44.2727</v>
      </c>
      <c r="L73" s="47" t="n">
        <v>358.9968</v>
      </c>
      <c r="M73" s="47" t="n">
        <v>38.0397</v>
      </c>
      <c r="N73" s="47" t="n">
        <v>44.313</v>
      </c>
      <c r="O73" s="47" t="n">
        <v>44.2457</v>
      </c>
      <c r="P73" s="47" t="n">
        <v>12355.671</v>
      </c>
      <c r="Q73" s="48" t="n">
        <v>17.953</v>
      </c>
      <c r="R73" s="47" t="n">
        <f aca="false">P73/3600</f>
        <v>3.43213083333333</v>
      </c>
      <c r="S73" s="49"/>
      <c r="T73" s="47" t="n">
        <v>359.3176</v>
      </c>
      <c r="U73" s="47" t="n">
        <v>38.0392</v>
      </c>
      <c r="V73" s="47" t="n">
        <v>44.3253</v>
      </c>
      <c r="W73" s="47" t="n">
        <v>44.2727</v>
      </c>
      <c r="X73" s="47" t="n">
        <v>11447.062</v>
      </c>
      <c r="Y73" s="48" t="n">
        <v>16.859</v>
      </c>
      <c r="Z73" s="47" t="n">
        <f aca="false">X73/3600</f>
        <v>3.17973944444444</v>
      </c>
      <c r="AA73" s="49"/>
      <c r="AB73" s="49"/>
      <c r="AC73" s="49"/>
      <c r="AD73" s="34" t="str">
        <f aca="false">IF(AND(L73=T73,M73=U73,N73=V73,O73=W73),"","!")</f>
        <v>!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86.5264</v>
      </c>
      <c r="E74" s="61" t="n">
        <f aca="false">N74</f>
        <v>42.7859</v>
      </c>
      <c r="F74" s="61" t="n">
        <f aca="false">L74</f>
        <v>186.5264</v>
      </c>
      <c r="G74" s="61" t="n">
        <f aca="false">O74</f>
        <v>42.4857</v>
      </c>
      <c r="H74" s="61" t="n">
        <f aca="false">T74</f>
        <v>185.9584</v>
      </c>
      <c r="I74" s="61" t="n">
        <f aca="false">V74</f>
        <v>42.7723</v>
      </c>
      <c r="J74" s="61" t="n">
        <f aca="false">T74</f>
        <v>185.9584</v>
      </c>
      <c r="K74" s="61" t="n">
        <f aca="false">W74</f>
        <v>42.4692</v>
      </c>
      <c r="L74" s="54" t="n">
        <v>186.5264</v>
      </c>
      <c r="M74" s="54" t="n">
        <v>35.4341</v>
      </c>
      <c r="N74" s="54" t="n">
        <v>42.7859</v>
      </c>
      <c r="O74" s="54" t="n">
        <v>42.4857</v>
      </c>
      <c r="P74" s="54" t="n">
        <v>11488.906</v>
      </c>
      <c r="Q74" s="54" t="n">
        <v>16.062</v>
      </c>
      <c r="R74" s="54" t="n">
        <f aca="false">P74/3600</f>
        <v>3.19136277777778</v>
      </c>
      <c r="S74" s="52"/>
      <c r="T74" s="54" t="n">
        <v>185.9584</v>
      </c>
      <c r="U74" s="54" t="n">
        <v>35.4335</v>
      </c>
      <c r="V74" s="54" t="n">
        <v>42.7723</v>
      </c>
      <c r="W74" s="54" t="n">
        <v>42.4692</v>
      </c>
      <c r="X74" s="54" t="n">
        <v>11747.171</v>
      </c>
      <c r="Y74" s="54" t="n">
        <v>16.703</v>
      </c>
      <c r="Z74" s="54" t="n">
        <f aca="false">X74/3600</f>
        <v>3.26310305555556</v>
      </c>
      <c r="AA74" s="52"/>
      <c r="AB74" s="52"/>
      <c r="AC74" s="52"/>
      <c r="AD74" s="34" t="str">
        <f aca="false">IF(AND(L74=T74,M74=U74,N74=V74,O74=W74),"","!")</f>
        <v>!</v>
      </c>
    </row>
    <row r="75" customFormat="false" ht="11.25" hidden="false" customHeight="false" outlineLevel="0" collapsed="false">
      <c r="A75" s="86"/>
      <c r="B75" s="86" t="s">
        <v>5</v>
      </c>
      <c r="C75" s="86"/>
      <c r="D75" s="105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  <c r="AD75" s="34" t="str">
        <f aca="false">IF(AND(L75=T75,M75=U75,N75=V75,O75=W75),"","!")</f>
        <v/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  <c r="AD76" s="34" t="str">
        <f aca="false">IF(AND(L76=T76,M76=U76,N76=V76,O76=W76),"","!")</f>
        <v/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  <c r="AD77" s="34" t="str">
        <f aca="false">IF(AND(L77=T77,M77=U77,N77=V77,O77=W77),"","!")</f>
        <v/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  <c r="AD78" s="34" t="str">
        <f aca="false">IF(AND(L78=T78,M78=U78,N78=V78,O78=W78),"","!")</f>
        <v/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  <c r="AD79" s="34" t="str">
        <f aca="false">IF(AND(L79=T79,M79=U79,N79=V79,O79=W79),"","!")</f>
        <v/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  <c r="AD80" s="34" t="str">
        <f aca="false">IF(AND(L80=T80,M80=U80,N80=V80,O80=W80),"","!")</f>
        <v/>
      </c>
    </row>
    <row r="81" customFormat="false" ht="11.25" hidden="false" customHeight="false" outlineLevel="0" collapsed="false">
      <c r="B81" s="34" t="s">
        <v>78</v>
      </c>
      <c r="P81" s="82"/>
      <c r="Q81" s="82" t="n">
        <f aca="false">GEOMEAN(Q11:Q74)</f>
        <v>13.0693002407899</v>
      </c>
      <c r="R81" s="82" t="n">
        <f aca="false">GEOMEAN(R11:R74)</f>
        <v>1.90586996735473</v>
      </c>
      <c r="X81" s="82"/>
      <c r="Y81" s="82" t="n">
        <f aca="false">GEOMEAN(Y11:Y74)</f>
        <v>13.0062871105943</v>
      </c>
      <c r="Z81" s="82" t="n">
        <f aca="false">GEOMEAN(Z11:Z74)</f>
        <v>1.86638659773646</v>
      </c>
      <c r="AD81" s="34" t="str">
        <f aca="false">IF(AND(L81=T81,M81=U81,N81=V81,O81=W81),"","!")</f>
        <v/>
      </c>
    </row>
    <row r="82" customFormat="false" ht="11.25" hidden="false" customHeight="false" outlineLevel="0" collapsed="false">
      <c r="B82" s="34" t="s">
        <v>79</v>
      </c>
      <c r="X82" s="98"/>
      <c r="Y82" s="98" t="n">
        <f aca="false">Y81/Q81</f>
        <v>0.995178538327638</v>
      </c>
      <c r="Z82" s="98" t="n">
        <f aca="false">Z81/R81</f>
        <v>0.979283282545729</v>
      </c>
      <c r="AD82" s="34" t="str">
        <f aca="false">IF(AND(L82=T82,M82=U82,N82=V82,O82=W82),"","!")</f>
        <v/>
      </c>
    </row>
    <row r="83" customFormat="false" ht="11.25" hidden="false" customHeight="false" outlineLevel="0" collapsed="false">
      <c r="B83" s="34" t="s">
        <v>80</v>
      </c>
      <c r="P83" s="81"/>
      <c r="Q83" s="81" t="n">
        <f aca="false">SUM(Q11:Q74)/3600</f>
        <v>0.376632777777778</v>
      </c>
      <c r="R83" s="81" t="n">
        <f aca="false">SUM(R11:R74)</f>
        <v>203.411711944444</v>
      </c>
      <c r="X83" s="81"/>
      <c r="Y83" s="81" t="n">
        <f aca="false">SUM(Y11:Y74)/3600</f>
        <v>0.370188055555556</v>
      </c>
      <c r="Z83" s="81" t="n">
        <f aca="false">SUM(Z11:Z74)</f>
        <v>199.228294166667</v>
      </c>
    </row>
    <row r="84" customFormat="false" ht="11.25" hidden="false" customHeight="false" outlineLevel="0" collapsed="false">
      <c r="R84" s="81" t="n">
        <f aca="false">MAX(R3:R74)</f>
        <v>11.3791144444444</v>
      </c>
      <c r="Z84" s="81" t="n">
        <f aca="false">MAX(Z3:Z74)</f>
        <v>11.2184547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33</v>
      </c>
      <c r="AB2" s="44" t="s">
        <v>34</v>
      </c>
      <c r="AC2" s="44" t="s">
        <v>35</v>
      </c>
    </row>
    <row r="3" customFormat="false" ht="11.25" hidden="false" customHeight="false" outlineLevel="0" collapsed="false">
      <c r="A3" s="62" t="s">
        <v>5</v>
      </c>
      <c r="B3" s="62" t="s">
        <v>36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D3" s="34" t="str">
        <f aca="false">IF(AND(L3=T3,M3=U3,N3=V3,O3=W3),"","!")</f>
        <v/>
      </c>
    </row>
    <row r="4" customFormat="false" ht="11.25" hidden="false" customHeight="false" outlineLevel="0" collapsed="false">
      <c r="A4" s="67" t="s">
        <v>37</v>
      </c>
      <c r="B4" s="67" t="s">
        <v>38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D4" s="34" t="str">
        <f aca="false">IF(AND(L4=T4,M4=U4,N4=V4,O4=W4),"","!")</f>
        <v/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D5" s="34" t="str">
        <f aca="false">IF(AND(L5=T5,M5=U5,N5=V5,O5=W5),"","!")</f>
        <v/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D6" s="34" t="str">
        <f aca="false">IF(AND(L6=T6,M6=U6,N6=V6,O6=W6),"","!")</f>
        <v/>
      </c>
    </row>
    <row r="7" customFormat="false" ht="11.25" hidden="false" customHeight="false" outlineLevel="0" collapsed="false">
      <c r="A7" s="67"/>
      <c r="B7" s="67" t="s">
        <v>39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D7" s="34" t="str">
        <f aca="false">IF(AND(L7=T7,M7=U7,N7=V7,O7=W7),"","!")</f>
        <v/>
      </c>
    </row>
    <row r="8" customFormat="false" ht="11.25" hidden="false" customHeight="false" outlineLevel="0" collapsed="false">
      <c r="A8" s="67"/>
      <c r="B8" s="67" t="s">
        <v>40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D8" s="34" t="str">
        <f aca="false">IF(AND(L8=T8,M8=U8,N8=V8,O8=W8),"","!")</f>
        <v/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D9" s="34" t="str">
        <f aca="false">IF(AND(L9=T9,M9=U9,N9=V9,O9=W9),"","!")</f>
        <v/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34" t="str">
        <f aca="false">IF(AND(L10=T10,M10=U10,N10=V10,O10=W10),"","!")</f>
        <v/>
      </c>
    </row>
    <row r="11" customFormat="false" ht="11.25" hidden="false" customHeight="false" outlineLevel="0" collapsed="false">
      <c r="A11" s="45" t="s">
        <v>6</v>
      </c>
      <c r="B11" s="45" t="s">
        <v>43</v>
      </c>
      <c r="C11" s="45" t="n">
        <v>22</v>
      </c>
      <c r="D11" s="46" t="n">
        <f aca="false">L11</f>
        <v>5388.1304</v>
      </c>
      <c r="E11" s="46" t="n">
        <f aca="false">N11</f>
        <v>43.4675</v>
      </c>
      <c r="F11" s="46" t="n">
        <f aca="false">L11</f>
        <v>5388.1304</v>
      </c>
      <c r="G11" s="46" t="n">
        <f aca="false">O11</f>
        <v>44.8722</v>
      </c>
      <c r="H11" s="46" t="n">
        <f aca="false">T11</f>
        <v>5390.3208</v>
      </c>
      <c r="I11" s="46" t="n">
        <f aca="false">V11</f>
        <v>43.4727</v>
      </c>
      <c r="J11" s="46" t="n">
        <f aca="false">T11</f>
        <v>5390.3208</v>
      </c>
      <c r="K11" s="46" t="n">
        <f aca="false">W11</f>
        <v>44.8783</v>
      </c>
      <c r="L11" s="47" t="n">
        <v>5388.1304</v>
      </c>
      <c r="M11" s="47" t="n">
        <v>41.897</v>
      </c>
      <c r="N11" s="47" t="n">
        <v>43.4675</v>
      </c>
      <c r="O11" s="47" t="n">
        <v>44.8722</v>
      </c>
      <c r="P11" s="47" t="n">
        <v>14260.234</v>
      </c>
      <c r="Q11" s="48" t="n">
        <v>50.765</v>
      </c>
      <c r="R11" s="47" t="n">
        <f aca="false">P11/3600</f>
        <v>3.96117611111111</v>
      </c>
      <c r="S11" s="49"/>
      <c r="T11" s="47" t="n">
        <v>5390.3208</v>
      </c>
      <c r="U11" s="47" t="n">
        <v>41.8958</v>
      </c>
      <c r="V11" s="47" t="n">
        <v>43.4727</v>
      </c>
      <c r="W11" s="47" t="n">
        <v>44.8783</v>
      </c>
      <c r="X11" s="47" t="n">
        <v>13464.328</v>
      </c>
      <c r="Y11" s="48" t="n">
        <v>49.484</v>
      </c>
      <c r="Z11" s="47" t="n">
        <f aca="false">X11/3600</f>
        <v>3.740091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D11" s="34" t="str">
        <f aca="false">IF(AND(L11=T11,M11=U11,N11=V11,O11=W11),"","!")</f>
        <v>!</v>
      </c>
    </row>
    <row r="12" customFormat="false" ht="11.25" hidden="false" customHeight="false" outlineLevel="0" collapsed="false">
      <c r="A12" s="51" t="s">
        <v>44</v>
      </c>
      <c r="B12" s="51" t="s">
        <v>45</v>
      </c>
      <c r="C12" s="51" t="n">
        <v>27</v>
      </c>
      <c r="D12" s="46" t="n">
        <f aca="false">L12</f>
        <v>2477.2368</v>
      </c>
      <c r="E12" s="46" t="n">
        <f aca="false">N12</f>
        <v>41.7906</v>
      </c>
      <c r="F12" s="46" t="n">
        <f aca="false">L12</f>
        <v>2477.2368</v>
      </c>
      <c r="G12" s="46" t="n">
        <f aca="false">O12</f>
        <v>42.8193</v>
      </c>
      <c r="H12" s="46" t="n">
        <f aca="false">T12</f>
        <v>2477.1824</v>
      </c>
      <c r="I12" s="46" t="n">
        <f aca="false">V12</f>
        <v>41.788</v>
      </c>
      <c r="J12" s="46" t="n">
        <f aca="false">T12</f>
        <v>2477.1824</v>
      </c>
      <c r="K12" s="46" t="n">
        <f aca="false">W12</f>
        <v>42.8125</v>
      </c>
      <c r="L12" s="47" t="n">
        <v>2477.2368</v>
      </c>
      <c r="M12" s="47" t="n">
        <v>39.8649</v>
      </c>
      <c r="N12" s="47" t="n">
        <v>41.7906</v>
      </c>
      <c r="O12" s="47" t="n">
        <v>42.8193</v>
      </c>
      <c r="P12" s="47" t="n">
        <v>12169.531</v>
      </c>
      <c r="Q12" s="48" t="n">
        <v>44.937</v>
      </c>
      <c r="R12" s="47" t="n">
        <f aca="false">P12/3600</f>
        <v>3.38042527777778</v>
      </c>
      <c r="S12" s="49"/>
      <c r="T12" s="47" t="n">
        <v>2477.1824</v>
      </c>
      <c r="U12" s="47" t="n">
        <v>39.8638</v>
      </c>
      <c r="V12" s="47" t="n">
        <v>41.788</v>
      </c>
      <c r="W12" s="47" t="n">
        <v>42.8125</v>
      </c>
      <c r="X12" s="47" t="n">
        <v>11417.765</v>
      </c>
      <c r="Y12" s="48" t="n">
        <v>44.093</v>
      </c>
      <c r="Z12" s="47" t="n">
        <f aca="false">X12/3600</f>
        <v>3.17160138888889</v>
      </c>
      <c r="AA12" s="49"/>
      <c r="AB12" s="49"/>
      <c r="AC12" s="49"/>
      <c r="AD12" s="34" t="str">
        <f aca="false">IF(AND(L12=T12,M12=U12,N12=V12,O12=W12),"","!")</f>
        <v>!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76.8848</v>
      </c>
      <c r="E13" s="46" t="n">
        <f aca="false">N13</f>
        <v>40.288</v>
      </c>
      <c r="F13" s="46" t="n">
        <f aca="false">L13</f>
        <v>1176.8848</v>
      </c>
      <c r="G13" s="46" t="n">
        <f aca="false">O13</f>
        <v>41.3053</v>
      </c>
      <c r="H13" s="46" t="n">
        <f aca="false">T13</f>
        <v>1177.0432</v>
      </c>
      <c r="I13" s="46" t="n">
        <f aca="false">V13</f>
        <v>40.3118</v>
      </c>
      <c r="J13" s="46" t="n">
        <f aca="false">T13</f>
        <v>1177.0432</v>
      </c>
      <c r="K13" s="46" t="n">
        <f aca="false">W13</f>
        <v>41.2967</v>
      </c>
      <c r="L13" s="47" t="n">
        <v>1176.8848</v>
      </c>
      <c r="M13" s="47" t="n">
        <v>37.2941</v>
      </c>
      <c r="N13" s="47" t="n">
        <v>40.288</v>
      </c>
      <c r="O13" s="47" t="n">
        <v>41.3053</v>
      </c>
      <c r="P13" s="47" t="n">
        <v>10368.468</v>
      </c>
      <c r="Q13" s="48" t="n">
        <v>36.531</v>
      </c>
      <c r="R13" s="47" t="n">
        <f aca="false">P13/3600</f>
        <v>2.88013</v>
      </c>
      <c r="S13" s="49"/>
      <c r="T13" s="47" t="n">
        <v>1177.0432</v>
      </c>
      <c r="U13" s="47" t="n">
        <v>37.2924</v>
      </c>
      <c r="V13" s="47" t="n">
        <v>40.3118</v>
      </c>
      <c r="W13" s="47" t="n">
        <v>41.2967</v>
      </c>
      <c r="X13" s="47" t="n">
        <v>10181.515</v>
      </c>
      <c r="Y13" s="48" t="n">
        <v>36.64</v>
      </c>
      <c r="Z13" s="47" t="n">
        <f aca="false">X13/3600</f>
        <v>2.82819861111111</v>
      </c>
      <c r="AA13" s="49"/>
      <c r="AB13" s="49"/>
      <c r="AC13" s="49"/>
      <c r="AD13" s="34" t="str">
        <f aca="false">IF(AND(L13=T13,M13=U13,N13=V13,O13=W13),"","!")</f>
        <v>!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60.8272</v>
      </c>
      <c r="E14" s="53" t="n">
        <f aca="false">N14</f>
        <v>38.7424</v>
      </c>
      <c r="F14" s="53" t="n">
        <f aca="false">L14</f>
        <v>560.8272</v>
      </c>
      <c r="G14" s="53" t="n">
        <f aca="false">O14</f>
        <v>39.9865</v>
      </c>
      <c r="H14" s="53" t="n">
        <f aca="false">T14</f>
        <v>561.0208</v>
      </c>
      <c r="I14" s="53" t="n">
        <f aca="false">V14</f>
        <v>38.7842</v>
      </c>
      <c r="J14" s="53" t="n">
        <f aca="false">T14</f>
        <v>561.0208</v>
      </c>
      <c r="K14" s="53" t="n">
        <f aca="false">W14</f>
        <v>39.9859</v>
      </c>
      <c r="L14" s="54" t="n">
        <v>560.8272</v>
      </c>
      <c r="M14" s="54" t="n">
        <v>34.6732</v>
      </c>
      <c r="N14" s="54" t="n">
        <v>38.7424</v>
      </c>
      <c r="O14" s="54" t="n">
        <v>39.9865</v>
      </c>
      <c r="P14" s="54" t="n">
        <v>9664.468</v>
      </c>
      <c r="Q14" s="54" t="n">
        <v>30.015</v>
      </c>
      <c r="R14" s="54" t="n">
        <f aca="false">P14/3600</f>
        <v>2.68457444444445</v>
      </c>
      <c r="S14" s="52"/>
      <c r="T14" s="54" t="n">
        <v>561.0208</v>
      </c>
      <c r="U14" s="54" t="n">
        <v>34.6673</v>
      </c>
      <c r="V14" s="54" t="n">
        <v>38.7842</v>
      </c>
      <c r="W14" s="54" t="n">
        <v>39.9859</v>
      </c>
      <c r="X14" s="54" t="n">
        <v>9932.421</v>
      </c>
      <c r="Y14" s="54" t="n">
        <v>30.656</v>
      </c>
      <c r="Z14" s="54" t="n">
        <f aca="false">X14/3600</f>
        <v>2.75900583333333</v>
      </c>
      <c r="AA14" s="52"/>
      <c r="AB14" s="52"/>
      <c r="AC14" s="52"/>
      <c r="AD14" s="34" t="str">
        <f aca="false">IF(AND(L14=T14,M14=U14,N14=V14,O14=W14),"","!")</f>
        <v>!</v>
      </c>
    </row>
    <row r="15" customFormat="false" ht="11.25" hidden="false" customHeight="false" outlineLevel="0" collapsed="false">
      <c r="A15" s="51"/>
      <c r="B15" s="45" t="s">
        <v>46</v>
      </c>
      <c r="C15" s="45" t="n">
        <v>22</v>
      </c>
      <c r="D15" s="56" t="n">
        <f aca="false">L15</f>
        <v>8519.3416</v>
      </c>
      <c r="E15" s="56" t="n">
        <f aca="false">N15</f>
        <v>41.9179</v>
      </c>
      <c r="F15" s="56" t="n">
        <f aca="false">L15</f>
        <v>8519.3416</v>
      </c>
      <c r="G15" s="56" t="n">
        <f aca="false">O15</f>
        <v>43.0041</v>
      </c>
      <c r="H15" s="56" t="n">
        <f aca="false">T15</f>
        <v>8524.5928</v>
      </c>
      <c r="I15" s="56" t="n">
        <f aca="false">V15</f>
        <v>41.9147</v>
      </c>
      <c r="J15" s="56" t="n">
        <f aca="false">T15</f>
        <v>8524.5928</v>
      </c>
      <c r="K15" s="56" t="n">
        <f aca="false">W15</f>
        <v>43.0019</v>
      </c>
      <c r="L15" s="55" t="n">
        <v>8519.3416</v>
      </c>
      <c r="M15" s="55" t="n">
        <v>39.945</v>
      </c>
      <c r="N15" s="55" t="n">
        <v>41.9179</v>
      </c>
      <c r="O15" s="55" t="n">
        <v>43.0041</v>
      </c>
      <c r="P15" s="55" t="n">
        <v>14189.593</v>
      </c>
      <c r="Q15" s="48" t="n">
        <v>51.421</v>
      </c>
      <c r="R15" s="55" t="n">
        <f aca="false">P15/3600</f>
        <v>3.94155361111111</v>
      </c>
      <c r="S15" s="57"/>
      <c r="T15" s="55" t="n">
        <v>8524.5928</v>
      </c>
      <c r="U15" s="55" t="n">
        <v>39.9454</v>
      </c>
      <c r="V15" s="55" t="n">
        <v>41.9147</v>
      </c>
      <c r="W15" s="55" t="n">
        <v>43.0019</v>
      </c>
      <c r="X15" s="55" t="n">
        <v>13976.546</v>
      </c>
      <c r="Y15" s="48" t="n">
        <v>49.796</v>
      </c>
      <c r="Z15" s="55" t="n">
        <f aca="false">X15/3600</f>
        <v>3.882373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D15" s="34" t="str">
        <f aca="false">IF(AND(L15=T15,M15=U15,N15=V15,O15=W15),"","!")</f>
        <v>!</v>
      </c>
    </row>
    <row r="16" customFormat="false" ht="11.25" hidden="false" customHeight="false" outlineLevel="0" collapsed="false">
      <c r="A16" s="51"/>
      <c r="B16" s="51" t="s">
        <v>47</v>
      </c>
      <c r="C16" s="51" t="n">
        <v>27</v>
      </c>
      <c r="D16" s="46" t="n">
        <f aca="false">L16</f>
        <v>3359.5192</v>
      </c>
      <c r="E16" s="46" t="n">
        <f aca="false">N16</f>
        <v>39.7741</v>
      </c>
      <c r="F16" s="46" t="n">
        <f aca="false">L16</f>
        <v>3359.5192</v>
      </c>
      <c r="G16" s="46" t="n">
        <f aca="false">O16</f>
        <v>40.6919</v>
      </c>
      <c r="H16" s="46" t="n">
        <f aca="false">T16</f>
        <v>3359.6</v>
      </c>
      <c r="I16" s="46" t="n">
        <f aca="false">V16</f>
        <v>39.7688</v>
      </c>
      <c r="J16" s="46" t="n">
        <f aca="false">T16</f>
        <v>3359.6</v>
      </c>
      <c r="K16" s="46" t="n">
        <f aca="false">W16</f>
        <v>40.6925</v>
      </c>
      <c r="L16" s="47" t="n">
        <v>3359.5192</v>
      </c>
      <c r="M16" s="47" t="n">
        <v>37.0201</v>
      </c>
      <c r="N16" s="47" t="n">
        <v>39.7741</v>
      </c>
      <c r="O16" s="47" t="n">
        <v>40.6919</v>
      </c>
      <c r="P16" s="47" t="n">
        <v>11261.875</v>
      </c>
      <c r="Q16" s="48" t="n">
        <v>40</v>
      </c>
      <c r="R16" s="47" t="n">
        <f aca="false">P16/3600</f>
        <v>3.12829861111111</v>
      </c>
      <c r="S16" s="49"/>
      <c r="T16" s="47" t="n">
        <v>3359.6</v>
      </c>
      <c r="U16" s="47" t="n">
        <v>37.0184</v>
      </c>
      <c r="V16" s="47" t="n">
        <v>39.7688</v>
      </c>
      <c r="W16" s="47" t="n">
        <v>40.6925</v>
      </c>
      <c r="X16" s="47" t="n">
        <v>11540.968</v>
      </c>
      <c r="Y16" s="48" t="n">
        <v>41.093</v>
      </c>
      <c r="Z16" s="47" t="n">
        <f aca="false">X16/3600</f>
        <v>3.20582444444444</v>
      </c>
      <c r="AA16" s="49"/>
      <c r="AB16" s="49"/>
      <c r="AC16" s="49"/>
      <c r="AD16" s="34" t="str">
        <f aca="false">IF(AND(L16=T16,M16=U16,N16=V16,O16=W16),"","!")</f>
        <v>!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400.512</v>
      </c>
      <c r="E17" s="46" t="n">
        <f aca="false">N17</f>
        <v>37.8781</v>
      </c>
      <c r="F17" s="46" t="n">
        <f aca="false">L17</f>
        <v>1400.512</v>
      </c>
      <c r="G17" s="46" t="n">
        <f aca="false">O17</f>
        <v>39.0663</v>
      </c>
      <c r="H17" s="46" t="n">
        <f aca="false">T17</f>
        <v>1400.8448</v>
      </c>
      <c r="I17" s="46" t="n">
        <f aca="false">V17</f>
        <v>37.8753</v>
      </c>
      <c r="J17" s="46" t="n">
        <f aca="false">T17</f>
        <v>1400.8448</v>
      </c>
      <c r="K17" s="46" t="n">
        <f aca="false">W17</f>
        <v>39.0712</v>
      </c>
      <c r="L17" s="47" t="n">
        <v>1400.512</v>
      </c>
      <c r="M17" s="47" t="n">
        <v>34.2145</v>
      </c>
      <c r="N17" s="47" t="n">
        <v>37.8781</v>
      </c>
      <c r="O17" s="47" t="n">
        <v>39.0663</v>
      </c>
      <c r="P17" s="47" t="n">
        <v>10359.625</v>
      </c>
      <c r="Q17" s="48" t="n">
        <v>34.734</v>
      </c>
      <c r="R17" s="47" t="n">
        <f aca="false">P17/3600</f>
        <v>2.87767361111111</v>
      </c>
      <c r="S17" s="49"/>
      <c r="T17" s="47" t="n">
        <v>1400.8448</v>
      </c>
      <c r="U17" s="47" t="n">
        <v>34.2109</v>
      </c>
      <c r="V17" s="47" t="n">
        <v>37.8753</v>
      </c>
      <c r="W17" s="47" t="n">
        <v>39.0712</v>
      </c>
      <c r="X17" s="47" t="n">
        <v>9656.296</v>
      </c>
      <c r="Y17" s="48" t="n">
        <v>36.031</v>
      </c>
      <c r="Z17" s="47" t="n">
        <f aca="false">X17/3600</f>
        <v>2.68230444444444</v>
      </c>
      <c r="AA17" s="49"/>
      <c r="AB17" s="49"/>
      <c r="AC17" s="49"/>
      <c r="AD17" s="34" t="str">
        <f aca="false">IF(AND(L17=T17,M17=U17,N17=V17,O17=W17),"","!")</f>
        <v>!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588.4448</v>
      </c>
      <c r="E18" s="53" t="n">
        <f aca="false">N18</f>
        <v>36.1872</v>
      </c>
      <c r="F18" s="53" t="n">
        <f aca="false">L18</f>
        <v>588.4448</v>
      </c>
      <c r="G18" s="53" t="n">
        <f aca="false">O18</f>
        <v>37.8326</v>
      </c>
      <c r="H18" s="53" t="n">
        <f aca="false">T18</f>
        <v>588.9608</v>
      </c>
      <c r="I18" s="53" t="n">
        <f aca="false">V18</f>
        <v>36.19</v>
      </c>
      <c r="J18" s="53" t="n">
        <f aca="false">T18</f>
        <v>588.9608</v>
      </c>
      <c r="K18" s="53" t="n">
        <f aca="false">W18</f>
        <v>37.8431</v>
      </c>
      <c r="L18" s="54" t="n">
        <v>588.4448</v>
      </c>
      <c r="M18" s="54" t="n">
        <v>31.6314</v>
      </c>
      <c r="N18" s="54" t="n">
        <v>36.1872</v>
      </c>
      <c r="O18" s="54" t="n">
        <v>37.8326</v>
      </c>
      <c r="P18" s="54" t="n">
        <v>9256.796</v>
      </c>
      <c r="Q18" s="54" t="n">
        <v>30.75</v>
      </c>
      <c r="R18" s="54" t="n">
        <f aca="false">P18/3600</f>
        <v>2.57133222222222</v>
      </c>
      <c r="S18" s="52"/>
      <c r="T18" s="54" t="n">
        <v>588.9608</v>
      </c>
      <c r="U18" s="54" t="n">
        <v>31.6248</v>
      </c>
      <c r="V18" s="54" t="n">
        <v>36.19</v>
      </c>
      <c r="W18" s="54" t="n">
        <v>37.8431</v>
      </c>
      <c r="X18" s="54" t="n">
        <v>8971.625</v>
      </c>
      <c r="Y18" s="54" t="n">
        <v>29.734</v>
      </c>
      <c r="Z18" s="54" t="n">
        <f aca="false">X18/3600</f>
        <v>2.49211805555556</v>
      </c>
      <c r="AA18" s="52"/>
      <c r="AB18" s="52"/>
      <c r="AC18" s="52"/>
      <c r="AD18" s="34" t="str">
        <f aca="false">IF(AND(L18=T18,M18=U18,N18=V18,O18=W18),"","!")</f>
        <v>!</v>
      </c>
    </row>
    <row r="19" customFormat="false" ht="11.25" hidden="false" customHeight="false" outlineLevel="0" collapsed="false">
      <c r="A19" s="51"/>
      <c r="B19" s="45" t="s">
        <v>48</v>
      </c>
      <c r="C19" s="45" t="n">
        <v>22</v>
      </c>
      <c r="D19" s="56" t="n">
        <f aca="false">L19</f>
        <v>21720.5752</v>
      </c>
      <c r="E19" s="56" t="n">
        <f aca="false">N19</f>
        <v>40.023</v>
      </c>
      <c r="F19" s="56" t="n">
        <f aca="false">L19</f>
        <v>21720.5752</v>
      </c>
      <c r="G19" s="56" t="n">
        <f aca="false">O19</f>
        <v>43.1137</v>
      </c>
      <c r="H19" s="56" t="n">
        <f aca="false">T19</f>
        <v>21721.964</v>
      </c>
      <c r="I19" s="56" t="n">
        <f aca="false">V19</f>
        <v>40.0226</v>
      </c>
      <c r="J19" s="56" t="n">
        <f aca="false">T19</f>
        <v>21721.964</v>
      </c>
      <c r="K19" s="56" t="n">
        <f aca="false">W19</f>
        <v>43.1129</v>
      </c>
      <c r="L19" s="55" t="n">
        <v>21720.5752</v>
      </c>
      <c r="M19" s="55" t="n">
        <v>38.6783</v>
      </c>
      <c r="N19" s="55" t="n">
        <v>40.023</v>
      </c>
      <c r="O19" s="55" t="n">
        <v>43.1137</v>
      </c>
      <c r="P19" s="55" t="n">
        <v>30906.046</v>
      </c>
      <c r="Q19" s="48" t="n">
        <v>114.125</v>
      </c>
      <c r="R19" s="55" t="n">
        <f aca="false">P19/3600</f>
        <v>8.58501277777778</v>
      </c>
      <c r="S19" s="57"/>
      <c r="T19" s="55" t="n">
        <v>21721.964</v>
      </c>
      <c r="U19" s="55" t="n">
        <v>38.6788</v>
      </c>
      <c r="V19" s="55" t="n">
        <v>40.0226</v>
      </c>
      <c r="W19" s="55" t="n">
        <v>43.1129</v>
      </c>
      <c r="X19" s="55" t="n">
        <v>31990.468</v>
      </c>
      <c r="Y19" s="48" t="n">
        <v>113.312</v>
      </c>
      <c r="Z19" s="55" t="n">
        <f aca="false">X19/3600</f>
        <v>8.88624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D19" s="34" t="str">
        <f aca="false">IF(AND(L19=T19,M19=U19,N19=V19,O19=W19),"","!")</f>
        <v>!</v>
      </c>
    </row>
    <row r="20" customFormat="false" ht="11.25" hidden="false" customHeight="false" outlineLevel="0" collapsed="false">
      <c r="A20" s="51"/>
      <c r="B20" s="51" t="s">
        <v>49</v>
      </c>
      <c r="C20" s="51" t="n">
        <v>27</v>
      </c>
      <c r="D20" s="46" t="n">
        <f aca="false">L20</f>
        <v>6299.16</v>
      </c>
      <c r="E20" s="46" t="n">
        <f aca="false">N20</f>
        <v>38.7677</v>
      </c>
      <c r="F20" s="46" t="n">
        <f aca="false">L20</f>
        <v>6299.16</v>
      </c>
      <c r="G20" s="46" t="n">
        <f aca="false">O20</f>
        <v>41.1239</v>
      </c>
      <c r="H20" s="46" t="n">
        <f aca="false">T20</f>
        <v>6301.0192</v>
      </c>
      <c r="I20" s="46" t="n">
        <f aca="false">V20</f>
        <v>38.7672</v>
      </c>
      <c r="J20" s="46" t="n">
        <f aca="false">T20</f>
        <v>6301.0192</v>
      </c>
      <c r="K20" s="46" t="n">
        <f aca="false">W20</f>
        <v>41.1106</v>
      </c>
      <c r="L20" s="47" t="n">
        <v>6299.16</v>
      </c>
      <c r="M20" s="47" t="n">
        <v>36.7127</v>
      </c>
      <c r="N20" s="47" t="n">
        <v>38.7677</v>
      </c>
      <c r="O20" s="47" t="n">
        <v>41.1239</v>
      </c>
      <c r="P20" s="47" t="n">
        <v>23747.25</v>
      </c>
      <c r="Q20" s="48" t="n">
        <v>75.156</v>
      </c>
      <c r="R20" s="47" t="n">
        <f aca="false">P20/3600</f>
        <v>6.59645833333333</v>
      </c>
      <c r="S20" s="49"/>
      <c r="T20" s="47" t="n">
        <v>6301.0192</v>
      </c>
      <c r="U20" s="47" t="n">
        <v>36.713</v>
      </c>
      <c r="V20" s="47" t="n">
        <v>38.7672</v>
      </c>
      <c r="W20" s="47" t="n">
        <v>41.1106</v>
      </c>
      <c r="X20" s="47" t="n">
        <v>22484.656</v>
      </c>
      <c r="Y20" s="48" t="n">
        <v>73.218</v>
      </c>
      <c r="Z20" s="47" t="n">
        <f aca="false">X20/3600</f>
        <v>6.24573777777778</v>
      </c>
      <c r="AA20" s="49"/>
      <c r="AB20" s="49"/>
      <c r="AC20" s="49"/>
      <c r="AD20" s="34" t="str">
        <f aca="false">IF(AND(L20=T20,M20=U20,N20=V20,O20=W20),"","!")</f>
        <v>!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749.7928</v>
      </c>
      <c r="E21" s="46" t="n">
        <f aca="false">N21</f>
        <v>37.575</v>
      </c>
      <c r="F21" s="46" t="n">
        <f aca="false">L21</f>
        <v>2749.7928</v>
      </c>
      <c r="G21" s="46" t="n">
        <f aca="false">O21</f>
        <v>39.1121</v>
      </c>
      <c r="H21" s="46" t="n">
        <f aca="false">T21</f>
        <v>2750.7736</v>
      </c>
      <c r="I21" s="46" t="n">
        <f aca="false">V21</f>
        <v>37.5877</v>
      </c>
      <c r="J21" s="46" t="n">
        <f aca="false">T21</f>
        <v>2750.7736</v>
      </c>
      <c r="K21" s="46" t="n">
        <f aca="false">W21</f>
        <v>39.112</v>
      </c>
      <c r="L21" s="47" t="n">
        <v>2749.7928</v>
      </c>
      <c r="M21" s="47" t="n">
        <v>34.5698</v>
      </c>
      <c r="N21" s="47" t="n">
        <v>37.575</v>
      </c>
      <c r="O21" s="47" t="n">
        <v>39.1121</v>
      </c>
      <c r="P21" s="47" t="n">
        <v>19662.14</v>
      </c>
      <c r="Q21" s="48" t="n">
        <v>62.64</v>
      </c>
      <c r="R21" s="47" t="n">
        <f aca="false">P21/3600</f>
        <v>5.46170555555556</v>
      </c>
      <c r="S21" s="49"/>
      <c r="T21" s="47" t="n">
        <v>2750.7736</v>
      </c>
      <c r="U21" s="47" t="n">
        <v>34.5693</v>
      </c>
      <c r="V21" s="47" t="n">
        <v>37.5877</v>
      </c>
      <c r="W21" s="47" t="n">
        <v>39.112</v>
      </c>
      <c r="X21" s="47" t="n">
        <v>19358.984</v>
      </c>
      <c r="Y21" s="48" t="n">
        <v>63.796</v>
      </c>
      <c r="Z21" s="47" t="n">
        <f aca="false">X21/3600</f>
        <v>5.37749555555556</v>
      </c>
      <c r="AA21" s="49"/>
      <c r="AB21" s="49"/>
      <c r="AC21" s="49"/>
      <c r="AD21" s="34" t="str">
        <f aca="false">IF(AND(L21=T21,M21=U21,N21=V21,O21=W21),"","!")</f>
        <v>!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306.0096</v>
      </c>
      <c r="E22" s="53" t="n">
        <f aca="false">N22</f>
        <v>36.2424</v>
      </c>
      <c r="F22" s="53" t="n">
        <f aca="false">L22</f>
        <v>1306.0096</v>
      </c>
      <c r="G22" s="53" t="n">
        <f aca="false">O22</f>
        <v>37.0264</v>
      </c>
      <c r="H22" s="53" t="n">
        <f aca="false">T22</f>
        <v>1305.3008</v>
      </c>
      <c r="I22" s="53" t="n">
        <f aca="false">V22</f>
        <v>36.2401</v>
      </c>
      <c r="J22" s="53" t="n">
        <f aca="false">T22</f>
        <v>1305.3008</v>
      </c>
      <c r="K22" s="53" t="n">
        <f aca="false">W22</f>
        <v>37.0514</v>
      </c>
      <c r="L22" s="54" t="n">
        <v>1306.0096</v>
      </c>
      <c r="M22" s="54" t="n">
        <v>32.2763</v>
      </c>
      <c r="N22" s="54" t="n">
        <v>36.2424</v>
      </c>
      <c r="O22" s="54" t="n">
        <v>37.0264</v>
      </c>
      <c r="P22" s="54" t="n">
        <v>18304.203</v>
      </c>
      <c r="Q22" s="54" t="n">
        <v>53.25</v>
      </c>
      <c r="R22" s="54" t="n">
        <f aca="false">P22/3600</f>
        <v>5.08450083333333</v>
      </c>
      <c r="S22" s="52"/>
      <c r="T22" s="54" t="n">
        <v>1305.3008</v>
      </c>
      <c r="U22" s="54" t="n">
        <v>32.2737</v>
      </c>
      <c r="V22" s="54" t="n">
        <v>36.2401</v>
      </c>
      <c r="W22" s="54" t="n">
        <v>37.0514</v>
      </c>
      <c r="X22" s="54" t="n">
        <v>17984.015</v>
      </c>
      <c r="Y22" s="54" t="n">
        <v>53.203</v>
      </c>
      <c r="Z22" s="54" t="n">
        <f aca="false">X22/3600</f>
        <v>4.99555972222222</v>
      </c>
      <c r="AA22" s="52"/>
      <c r="AB22" s="52"/>
      <c r="AC22" s="52"/>
      <c r="AD22" s="34" t="str">
        <f aca="false">IF(AND(L22=T22,M22=U22,N22=V22,O22=W22),"","!")</f>
        <v>!</v>
      </c>
    </row>
    <row r="23" customFormat="false" ht="11.25" hidden="false" customHeight="false" outlineLevel="0" collapsed="false">
      <c r="A23" s="51"/>
      <c r="B23" s="45" t="s">
        <v>50</v>
      </c>
      <c r="C23" s="45" t="n">
        <v>22</v>
      </c>
      <c r="D23" s="58" t="n">
        <f aca="false">L23</f>
        <v>21025.4192</v>
      </c>
      <c r="E23" s="58" t="n">
        <f aca="false">N23</f>
        <v>43.58</v>
      </c>
      <c r="F23" s="58" t="n">
        <f aca="false">L23</f>
        <v>21025.4192</v>
      </c>
      <c r="G23" s="58" t="n">
        <f aca="false">O23</f>
        <v>44.7989</v>
      </c>
      <c r="H23" s="58" t="n">
        <f aca="false">T23</f>
        <v>21035.1904</v>
      </c>
      <c r="I23" s="58" t="n">
        <f aca="false">V23</f>
        <v>43.5815</v>
      </c>
      <c r="J23" s="58" t="n">
        <f aca="false">T23</f>
        <v>21035.1904</v>
      </c>
      <c r="K23" s="58" t="n">
        <f aca="false">W23</f>
        <v>44.8013</v>
      </c>
      <c r="L23" s="55" t="n">
        <v>21025.4192</v>
      </c>
      <c r="M23" s="55" t="n">
        <v>39.5158</v>
      </c>
      <c r="N23" s="55" t="n">
        <v>43.58</v>
      </c>
      <c r="O23" s="55" t="n">
        <v>44.7989</v>
      </c>
      <c r="P23" s="55" t="n">
        <v>33126.312</v>
      </c>
      <c r="Q23" s="48" t="n">
        <v>115.453</v>
      </c>
      <c r="R23" s="55" t="n">
        <f aca="false">P23/3600</f>
        <v>9.20175333333333</v>
      </c>
      <c r="S23" s="57"/>
      <c r="T23" s="55" t="n">
        <v>21035.1904</v>
      </c>
      <c r="U23" s="55" t="n">
        <v>39.5161</v>
      </c>
      <c r="V23" s="55" t="n">
        <v>43.5815</v>
      </c>
      <c r="W23" s="55" t="n">
        <v>44.8013</v>
      </c>
      <c r="X23" s="55" t="n">
        <v>33022.343</v>
      </c>
      <c r="Y23" s="48" t="n">
        <v>119.109</v>
      </c>
      <c r="Z23" s="55" t="n">
        <f aca="false">X23/3600</f>
        <v>9.1728730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D23" s="34" t="str">
        <f aca="false">IF(AND(L23=T23,M23=U23,N23=V23,O23=W23),"","!")</f>
        <v>!</v>
      </c>
    </row>
    <row r="24" customFormat="false" ht="11.25" hidden="false" customHeight="false" outlineLevel="0" collapsed="false">
      <c r="A24" s="51"/>
      <c r="B24" s="51" t="s">
        <v>51</v>
      </c>
      <c r="C24" s="51" t="n">
        <v>27</v>
      </c>
      <c r="D24" s="59" t="n">
        <f aca="false">L24</f>
        <v>7086.2816</v>
      </c>
      <c r="E24" s="59" t="n">
        <f aca="false">N24</f>
        <v>42.052</v>
      </c>
      <c r="F24" s="59" t="n">
        <f aca="false">L24</f>
        <v>7086.2816</v>
      </c>
      <c r="G24" s="59" t="n">
        <f aca="false">O24</f>
        <v>42.5209</v>
      </c>
      <c r="H24" s="59" t="n">
        <f aca="false">T24</f>
        <v>7091.0048</v>
      </c>
      <c r="I24" s="59" t="n">
        <f aca="false">V24</f>
        <v>42.0537</v>
      </c>
      <c r="J24" s="59" t="n">
        <f aca="false">T24</f>
        <v>7091.0048</v>
      </c>
      <c r="K24" s="59" t="n">
        <f aca="false">W24</f>
        <v>42.5122</v>
      </c>
      <c r="L24" s="47" t="n">
        <v>7086.2816</v>
      </c>
      <c r="M24" s="47" t="n">
        <v>37.5918</v>
      </c>
      <c r="N24" s="47" t="n">
        <v>42.052</v>
      </c>
      <c r="O24" s="47" t="n">
        <v>42.5209</v>
      </c>
      <c r="P24" s="47" t="n">
        <v>26109.437</v>
      </c>
      <c r="Q24" s="48" t="n">
        <v>97.296</v>
      </c>
      <c r="R24" s="47" t="n">
        <f aca="false">P24/3600</f>
        <v>7.25262138888889</v>
      </c>
      <c r="S24" s="49"/>
      <c r="T24" s="47" t="n">
        <v>7091.0048</v>
      </c>
      <c r="U24" s="47" t="n">
        <v>37.5918</v>
      </c>
      <c r="V24" s="47" t="n">
        <v>42.0537</v>
      </c>
      <c r="W24" s="47" t="n">
        <v>42.5122</v>
      </c>
      <c r="X24" s="47" t="n">
        <v>25793.921</v>
      </c>
      <c r="Y24" s="48" t="n">
        <v>97.875</v>
      </c>
      <c r="Z24" s="47" t="n">
        <f aca="false">X24/3600</f>
        <v>7.16497805555556</v>
      </c>
      <c r="AA24" s="49"/>
      <c r="AB24" s="49"/>
      <c r="AC24" s="49"/>
      <c r="AD24" s="34" t="str">
        <f aca="false">IF(AND(L24=T24,M24=U24,N24=V24,O24=W24),"","!")</f>
        <v>!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11.3328</v>
      </c>
      <c r="E25" s="59" t="n">
        <f aca="false">N25</f>
        <v>40.4098</v>
      </c>
      <c r="F25" s="59" t="n">
        <f aca="false">L25</f>
        <v>3211.3328</v>
      </c>
      <c r="G25" s="59" t="n">
        <f aca="false">O25</f>
        <v>40.21</v>
      </c>
      <c r="H25" s="59" t="n">
        <f aca="false">T25</f>
        <v>3213.1</v>
      </c>
      <c r="I25" s="59" t="n">
        <f aca="false">V25</f>
        <v>40.4111</v>
      </c>
      <c r="J25" s="59" t="n">
        <f aca="false">T25</f>
        <v>3213.1</v>
      </c>
      <c r="K25" s="59" t="n">
        <f aca="false">W25</f>
        <v>40.1966</v>
      </c>
      <c r="L25" s="47" t="n">
        <v>3211.3328</v>
      </c>
      <c r="M25" s="47" t="n">
        <v>35.6306</v>
      </c>
      <c r="N25" s="47" t="n">
        <v>40.4098</v>
      </c>
      <c r="O25" s="47" t="n">
        <v>40.21</v>
      </c>
      <c r="P25" s="47" t="n">
        <v>22743.937</v>
      </c>
      <c r="Q25" s="48" t="n">
        <v>82.843</v>
      </c>
      <c r="R25" s="47" t="n">
        <f aca="false">P25/3600</f>
        <v>6.31776027777778</v>
      </c>
      <c r="S25" s="49"/>
      <c r="T25" s="47" t="n">
        <v>3213.1</v>
      </c>
      <c r="U25" s="47" t="n">
        <v>35.6313</v>
      </c>
      <c r="V25" s="47" t="n">
        <v>40.4111</v>
      </c>
      <c r="W25" s="47" t="n">
        <v>40.1966</v>
      </c>
      <c r="X25" s="47" t="n">
        <v>22191.296</v>
      </c>
      <c r="Y25" s="48" t="n">
        <v>81.265</v>
      </c>
      <c r="Z25" s="47" t="n">
        <f aca="false">X25/3600</f>
        <v>6.16424888888889</v>
      </c>
      <c r="AA25" s="49"/>
      <c r="AB25" s="49"/>
      <c r="AC25" s="49"/>
      <c r="AD25" s="34" t="str">
        <f aca="false">IF(AND(L25=T25,M25=U25,N25=V25,O25=W25),"","!")</f>
        <v>!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573.2648</v>
      </c>
      <c r="E26" s="60" t="n">
        <f aca="false">N26</f>
        <v>38.5447</v>
      </c>
      <c r="F26" s="60" t="n">
        <f aca="false">L26</f>
        <v>1573.2648</v>
      </c>
      <c r="G26" s="60" t="n">
        <f aca="false">O26</f>
        <v>37.8074</v>
      </c>
      <c r="H26" s="60" t="n">
        <f aca="false">T26</f>
        <v>1574.5504</v>
      </c>
      <c r="I26" s="60" t="n">
        <f aca="false">V26</f>
        <v>38.5412</v>
      </c>
      <c r="J26" s="60" t="n">
        <f aca="false">T26</f>
        <v>1574.5504</v>
      </c>
      <c r="K26" s="60" t="n">
        <f aca="false">W26</f>
        <v>37.808</v>
      </c>
      <c r="L26" s="54" t="n">
        <v>1573.2648</v>
      </c>
      <c r="M26" s="54" t="n">
        <v>33.5026</v>
      </c>
      <c r="N26" s="54" t="n">
        <v>38.5447</v>
      </c>
      <c r="O26" s="54" t="n">
        <v>37.8074</v>
      </c>
      <c r="P26" s="54" t="n">
        <v>21922.687</v>
      </c>
      <c r="Q26" s="54" t="n">
        <v>76.062</v>
      </c>
      <c r="R26" s="54" t="n">
        <f aca="false">P26/3600</f>
        <v>6.08963527777778</v>
      </c>
      <c r="S26" s="52"/>
      <c r="T26" s="54" t="n">
        <v>1574.5504</v>
      </c>
      <c r="U26" s="54" t="n">
        <v>33.5003</v>
      </c>
      <c r="V26" s="54" t="n">
        <v>38.5412</v>
      </c>
      <c r="W26" s="54" t="n">
        <v>37.808</v>
      </c>
      <c r="X26" s="54" t="n">
        <v>20490.64</v>
      </c>
      <c r="Y26" s="54" t="n">
        <v>71.578</v>
      </c>
      <c r="Z26" s="54" t="n">
        <f aca="false">X26/3600</f>
        <v>5.69184444444444</v>
      </c>
      <c r="AA26" s="52"/>
      <c r="AB26" s="52"/>
      <c r="AC26" s="52"/>
      <c r="AD26" s="34" t="str">
        <f aca="false">IF(AND(L26=T26,M26=U26,N26=V26,O26=W26),"","!")</f>
        <v>!</v>
      </c>
    </row>
    <row r="27" customFormat="false" ht="11.25" hidden="false" customHeight="false" outlineLevel="0" collapsed="false">
      <c r="A27" s="51"/>
      <c r="B27" s="45" t="s">
        <v>52</v>
      </c>
      <c r="C27" s="45" t="n">
        <v>22</v>
      </c>
      <c r="D27" s="58" t="n">
        <f aca="false">L27</f>
        <v>57702.5848</v>
      </c>
      <c r="E27" s="58" t="n">
        <f aca="false">N27</f>
        <v>41.6902</v>
      </c>
      <c r="F27" s="58" t="n">
        <f aca="false">L27</f>
        <v>57702.5848</v>
      </c>
      <c r="G27" s="58" t="n">
        <f aca="false">O27</f>
        <v>43.7862</v>
      </c>
      <c r="H27" s="58" t="n">
        <f aca="false">T27</f>
        <v>57800.8312</v>
      </c>
      <c r="I27" s="58" t="n">
        <f aca="false">V27</f>
        <v>41.6902</v>
      </c>
      <c r="J27" s="58" t="n">
        <f aca="false">T27</f>
        <v>57800.8312</v>
      </c>
      <c r="K27" s="58" t="n">
        <f aca="false">W27</f>
        <v>43.7869</v>
      </c>
      <c r="L27" s="55" t="n">
        <v>57702.5848</v>
      </c>
      <c r="M27" s="55" t="n">
        <v>38.3775</v>
      </c>
      <c r="N27" s="55" t="n">
        <v>41.6902</v>
      </c>
      <c r="O27" s="55" t="n">
        <v>43.7862</v>
      </c>
      <c r="P27" s="55" t="n">
        <v>45624.765</v>
      </c>
      <c r="Q27" s="48" t="n">
        <v>176.468</v>
      </c>
      <c r="R27" s="55" t="n">
        <f aca="false">P27/3600</f>
        <v>12.6735458333333</v>
      </c>
      <c r="S27" s="57"/>
      <c r="T27" s="55" t="n">
        <v>57800.8312</v>
      </c>
      <c r="U27" s="55" t="n">
        <v>38.379</v>
      </c>
      <c r="V27" s="55" t="n">
        <v>41.6902</v>
      </c>
      <c r="W27" s="55" t="n">
        <v>43.7869</v>
      </c>
      <c r="X27" s="55" t="n">
        <v>47450.296</v>
      </c>
      <c r="Y27" s="48" t="n">
        <v>183.359</v>
      </c>
      <c r="Z27" s="55" t="n">
        <f aca="false">X27/3600</f>
        <v>13.18063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D27" s="34" t="str">
        <f aca="false">IF(AND(L27=T27,M27=U27,N27=V27,O27=W27),"","!")</f>
        <v>!</v>
      </c>
    </row>
    <row r="28" customFormat="false" ht="11.25" hidden="false" customHeight="false" outlineLevel="0" collapsed="false">
      <c r="A28" s="51"/>
      <c r="B28" s="51" t="s">
        <v>53</v>
      </c>
      <c r="C28" s="51" t="n">
        <v>27</v>
      </c>
      <c r="D28" s="59" t="n">
        <f aca="false">L28</f>
        <v>9447.0376</v>
      </c>
      <c r="E28" s="59" t="n">
        <f aca="false">N28</f>
        <v>40.3948</v>
      </c>
      <c r="F28" s="59" t="n">
        <f aca="false">L28</f>
        <v>9447.0376</v>
      </c>
      <c r="G28" s="59" t="n">
        <f aca="false">O28</f>
        <v>42.7133</v>
      </c>
      <c r="H28" s="59" t="n">
        <f aca="false">T28</f>
        <v>9459.0504</v>
      </c>
      <c r="I28" s="59" t="n">
        <f aca="false">V28</f>
        <v>40.3858</v>
      </c>
      <c r="J28" s="59" t="n">
        <f aca="false">T28</f>
        <v>9459.0504</v>
      </c>
      <c r="K28" s="59" t="n">
        <f aca="false">W28</f>
        <v>42.7126</v>
      </c>
      <c r="L28" s="47" t="n">
        <v>9447.0376</v>
      </c>
      <c r="M28" s="47" t="n">
        <v>35.2671</v>
      </c>
      <c r="N28" s="47" t="n">
        <v>40.3948</v>
      </c>
      <c r="O28" s="47" t="n">
        <v>42.7133</v>
      </c>
      <c r="P28" s="47" t="n">
        <v>28427.687</v>
      </c>
      <c r="Q28" s="48" t="n">
        <v>110.671</v>
      </c>
      <c r="R28" s="47" t="n">
        <f aca="false">P28/3600</f>
        <v>7.89657972222222</v>
      </c>
      <c r="S28" s="49"/>
      <c r="T28" s="47" t="n">
        <v>9459.0504</v>
      </c>
      <c r="U28" s="47" t="n">
        <v>35.2653</v>
      </c>
      <c r="V28" s="47" t="n">
        <v>40.3858</v>
      </c>
      <c r="W28" s="47" t="n">
        <v>42.7126</v>
      </c>
      <c r="X28" s="47" t="n">
        <v>28083.406</v>
      </c>
      <c r="Y28" s="48" t="n">
        <v>111.812</v>
      </c>
      <c r="Z28" s="47" t="n">
        <f aca="false">X28/3600</f>
        <v>7.80094611111111</v>
      </c>
      <c r="AA28" s="49"/>
      <c r="AB28" s="49"/>
      <c r="AC28" s="49"/>
      <c r="AD28" s="34" t="str">
        <f aca="false">IF(AND(L28=T28,M28=U28,N28=V28,O28=W28),"","!")</f>
        <v>!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418.5792</v>
      </c>
      <c r="E29" s="59" t="n">
        <f aca="false">N29</f>
        <v>38.9193</v>
      </c>
      <c r="F29" s="59" t="n">
        <f aca="false">L29</f>
        <v>2418.5792</v>
      </c>
      <c r="G29" s="59" t="n">
        <f aca="false">O29</f>
        <v>41.461</v>
      </c>
      <c r="H29" s="59" t="n">
        <f aca="false">T29</f>
        <v>2417.2624</v>
      </c>
      <c r="I29" s="59" t="n">
        <f aca="false">V29</f>
        <v>38.9203</v>
      </c>
      <c r="J29" s="59" t="n">
        <f aca="false">T29</f>
        <v>2417.2624</v>
      </c>
      <c r="K29" s="59" t="n">
        <f aca="false">W29</f>
        <v>41.4634</v>
      </c>
      <c r="L29" s="47" t="n">
        <v>2418.5792</v>
      </c>
      <c r="M29" s="47" t="n">
        <v>33.5268</v>
      </c>
      <c r="N29" s="47" t="n">
        <v>38.9193</v>
      </c>
      <c r="O29" s="47" t="n">
        <v>41.461</v>
      </c>
      <c r="P29" s="47" t="n">
        <v>24706.406</v>
      </c>
      <c r="Q29" s="48" t="n">
        <v>87.89</v>
      </c>
      <c r="R29" s="47" t="n">
        <f aca="false">P29/3600</f>
        <v>6.86289055555556</v>
      </c>
      <c r="S29" s="49"/>
      <c r="T29" s="47" t="n">
        <v>2417.2624</v>
      </c>
      <c r="U29" s="47" t="n">
        <v>33.5275</v>
      </c>
      <c r="V29" s="47" t="n">
        <v>38.9203</v>
      </c>
      <c r="W29" s="47" t="n">
        <v>41.4634</v>
      </c>
      <c r="X29" s="47" t="n">
        <v>23246.296</v>
      </c>
      <c r="Y29" s="48" t="n">
        <v>83.796</v>
      </c>
      <c r="Z29" s="47" t="n">
        <f aca="false">X29/3600</f>
        <v>6.45730444444444</v>
      </c>
      <c r="AA29" s="49"/>
      <c r="AB29" s="49"/>
      <c r="AC29" s="49"/>
      <c r="AD29" s="34" t="str">
        <f aca="false">IF(AND(L29=T29,M29=U29,N29=V29,O29=W29),"","!")</f>
        <v>!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858.5624</v>
      </c>
      <c r="E30" s="60" t="n">
        <f aca="false">N30</f>
        <v>37.4029</v>
      </c>
      <c r="F30" s="60" t="n">
        <f aca="false">L30</f>
        <v>858.5624</v>
      </c>
      <c r="G30" s="60" t="n">
        <f aca="false">O30</f>
        <v>39.946</v>
      </c>
      <c r="H30" s="60" t="n">
        <f aca="false">T30</f>
        <v>858.38</v>
      </c>
      <c r="I30" s="60" t="n">
        <f aca="false">V30</f>
        <v>37.4103</v>
      </c>
      <c r="J30" s="60" t="n">
        <f aca="false">T30</f>
        <v>858.38</v>
      </c>
      <c r="K30" s="60" t="n">
        <f aca="false">W30</f>
        <v>40.0155</v>
      </c>
      <c r="L30" s="54" t="n">
        <v>858.5624</v>
      </c>
      <c r="M30" s="54" t="n">
        <v>31.465</v>
      </c>
      <c r="N30" s="54" t="n">
        <v>37.4029</v>
      </c>
      <c r="O30" s="54" t="n">
        <v>39.946</v>
      </c>
      <c r="P30" s="54" t="n">
        <v>21918.718</v>
      </c>
      <c r="Q30" s="54" t="n">
        <v>66.453</v>
      </c>
      <c r="R30" s="54" t="n">
        <f aca="false">P30/3600</f>
        <v>6.08853277777778</v>
      </c>
      <c r="S30" s="52"/>
      <c r="T30" s="54" t="n">
        <v>858.38</v>
      </c>
      <c r="U30" s="54" t="n">
        <v>31.4693</v>
      </c>
      <c r="V30" s="54" t="n">
        <v>37.4103</v>
      </c>
      <c r="W30" s="54" t="n">
        <v>40.0155</v>
      </c>
      <c r="X30" s="54" t="n">
        <v>21334.921</v>
      </c>
      <c r="Y30" s="54" t="n">
        <v>66.171</v>
      </c>
      <c r="Z30" s="54" t="n">
        <f aca="false">X30/3600</f>
        <v>5.92636694444444</v>
      </c>
      <c r="AA30" s="52"/>
      <c r="AB30" s="52"/>
      <c r="AC30" s="52"/>
      <c r="AD30" s="34" t="str">
        <f aca="false">IF(AND(L30=T30,M30=U30,N30=V30,O30=W30),"","!")</f>
        <v>!</v>
      </c>
    </row>
    <row r="31" customFormat="false" ht="11.25" hidden="false" customHeight="false" outlineLevel="0" collapsed="false">
      <c r="A31" s="45" t="s">
        <v>7</v>
      </c>
      <c r="B31" s="45" t="s">
        <v>54</v>
      </c>
      <c r="C31" s="45" t="n">
        <v>22</v>
      </c>
      <c r="D31" s="58" t="n">
        <f aca="false">L31</f>
        <v>4130.284</v>
      </c>
      <c r="E31" s="58" t="n">
        <f aca="false">N31</f>
        <v>42.436</v>
      </c>
      <c r="F31" s="58" t="n">
        <f aca="false">L31</f>
        <v>4130.284</v>
      </c>
      <c r="G31" s="58" t="n">
        <f aca="false">O31</f>
        <v>42.9713</v>
      </c>
      <c r="H31" s="58" t="n">
        <f aca="false">T31</f>
        <v>4132.3232</v>
      </c>
      <c r="I31" s="58" t="n">
        <f aca="false">V31</f>
        <v>42.4314</v>
      </c>
      <c r="J31" s="58" t="n">
        <f aca="false">T31</f>
        <v>4132.3232</v>
      </c>
      <c r="K31" s="58" t="n">
        <f aca="false">W31</f>
        <v>42.9635</v>
      </c>
      <c r="L31" s="55" t="n">
        <v>4130.284</v>
      </c>
      <c r="M31" s="55" t="n">
        <v>40.1998</v>
      </c>
      <c r="N31" s="55" t="n">
        <v>42.436</v>
      </c>
      <c r="O31" s="55" t="n">
        <v>42.9713</v>
      </c>
      <c r="P31" s="55" t="n">
        <v>6622.765</v>
      </c>
      <c r="Q31" s="48" t="n">
        <v>20.265</v>
      </c>
      <c r="R31" s="55" t="n">
        <f aca="false">P31/3600</f>
        <v>1.83965694444444</v>
      </c>
      <c r="S31" s="57"/>
      <c r="T31" s="55" t="n">
        <v>4132.3232</v>
      </c>
      <c r="U31" s="55" t="n">
        <v>40.1935</v>
      </c>
      <c r="V31" s="55" t="n">
        <v>42.4314</v>
      </c>
      <c r="W31" s="55" t="n">
        <v>42.9635</v>
      </c>
      <c r="X31" s="55" t="n">
        <v>6554.359</v>
      </c>
      <c r="Y31" s="48" t="n">
        <v>20.484</v>
      </c>
      <c r="Z31" s="55" t="n">
        <f aca="false">X31/3600</f>
        <v>1.8206552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D31" s="34" t="str">
        <f aca="false">IF(AND(L31=T31,M31=U31,N31=V31,O31=W31),"","!")</f>
        <v>!</v>
      </c>
    </row>
    <row r="32" customFormat="false" ht="11.25" hidden="false" customHeight="false" outlineLevel="0" collapsed="false">
      <c r="A32" s="51" t="s">
        <v>55</v>
      </c>
      <c r="B32" s="51" t="s">
        <v>56</v>
      </c>
      <c r="C32" s="51" t="n">
        <v>27</v>
      </c>
      <c r="D32" s="59" t="n">
        <f aca="false">L32</f>
        <v>1908.18</v>
      </c>
      <c r="E32" s="59" t="n">
        <f aca="false">N32</f>
        <v>39.6414</v>
      </c>
      <c r="F32" s="59" t="n">
        <f aca="false">L32</f>
        <v>1908.18</v>
      </c>
      <c r="G32" s="59" t="n">
        <f aca="false">O32</f>
        <v>39.8846</v>
      </c>
      <c r="H32" s="59" t="n">
        <f aca="false">T32</f>
        <v>1908.8824</v>
      </c>
      <c r="I32" s="59" t="n">
        <f aca="false">V32</f>
        <v>39.6505</v>
      </c>
      <c r="J32" s="59" t="n">
        <f aca="false">T32</f>
        <v>1908.8824</v>
      </c>
      <c r="K32" s="59" t="n">
        <f aca="false">W32</f>
        <v>39.8718</v>
      </c>
      <c r="L32" s="47" t="n">
        <v>1908.18</v>
      </c>
      <c r="M32" s="47" t="n">
        <v>36.9918</v>
      </c>
      <c r="N32" s="47" t="n">
        <v>39.6414</v>
      </c>
      <c r="O32" s="47" t="n">
        <v>39.8846</v>
      </c>
      <c r="P32" s="47" t="n">
        <v>5063.406</v>
      </c>
      <c r="Q32" s="48" t="n">
        <v>15.687</v>
      </c>
      <c r="R32" s="47" t="n">
        <f aca="false">P32/3600</f>
        <v>1.40650166666667</v>
      </c>
      <c r="S32" s="49"/>
      <c r="T32" s="47" t="n">
        <v>1908.8824</v>
      </c>
      <c r="U32" s="47" t="n">
        <v>36.9897</v>
      </c>
      <c r="V32" s="47" t="n">
        <v>39.6505</v>
      </c>
      <c r="W32" s="47" t="n">
        <v>39.8718</v>
      </c>
      <c r="X32" s="47" t="n">
        <v>5028.156</v>
      </c>
      <c r="Y32" s="48" t="n">
        <v>15.718</v>
      </c>
      <c r="Z32" s="47" t="n">
        <f aca="false">X32/3600</f>
        <v>1.39671</v>
      </c>
      <c r="AA32" s="49"/>
      <c r="AB32" s="49"/>
      <c r="AC32" s="49"/>
      <c r="AD32" s="34" t="str">
        <f aca="false">IF(AND(L32=T32,M32=U32,N32=V32,O32=W32),"","!")</f>
        <v>!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93.8352</v>
      </c>
      <c r="E33" s="59" t="n">
        <f aca="false">N33</f>
        <v>37.1913</v>
      </c>
      <c r="F33" s="59" t="n">
        <f aca="false">L33</f>
        <v>893.8352</v>
      </c>
      <c r="G33" s="59" t="n">
        <f aca="false">O33</f>
        <v>37.1113</v>
      </c>
      <c r="H33" s="59" t="n">
        <f aca="false">T33</f>
        <v>893.6536</v>
      </c>
      <c r="I33" s="59" t="n">
        <f aca="false">V33</f>
        <v>37.1768</v>
      </c>
      <c r="J33" s="59" t="n">
        <f aca="false">T33</f>
        <v>893.6536</v>
      </c>
      <c r="K33" s="59" t="n">
        <f aca="false">W33</f>
        <v>37.151</v>
      </c>
      <c r="L33" s="47" t="n">
        <v>893.8352</v>
      </c>
      <c r="M33" s="47" t="n">
        <v>34.1485</v>
      </c>
      <c r="N33" s="47" t="n">
        <v>37.1913</v>
      </c>
      <c r="O33" s="47" t="n">
        <v>37.1113</v>
      </c>
      <c r="P33" s="47" t="n">
        <v>4292.781</v>
      </c>
      <c r="Q33" s="48" t="n">
        <v>13.093</v>
      </c>
      <c r="R33" s="47" t="n">
        <f aca="false">P33/3600</f>
        <v>1.19243916666667</v>
      </c>
      <c r="S33" s="49"/>
      <c r="T33" s="47" t="n">
        <v>893.6536</v>
      </c>
      <c r="U33" s="47" t="n">
        <v>34.1508</v>
      </c>
      <c r="V33" s="47" t="n">
        <v>37.1768</v>
      </c>
      <c r="W33" s="47" t="n">
        <v>37.151</v>
      </c>
      <c r="X33" s="47" t="n">
        <v>4423.75</v>
      </c>
      <c r="Y33" s="48" t="n">
        <v>14.125</v>
      </c>
      <c r="Z33" s="47" t="n">
        <f aca="false">X33/3600</f>
        <v>1.22881944444444</v>
      </c>
      <c r="AA33" s="49"/>
      <c r="AB33" s="49"/>
      <c r="AC33" s="49"/>
      <c r="AD33" s="34" t="str">
        <f aca="false">IF(AND(L33=T33,M33=U33,N33=V33,O33=W33),"","!")</f>
        <v>!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0856</v>
      </c>
      <c r="E34" s="60" t="n">
        <f aca="false">N34</f>
        <v>35.1554</v>
      </c>
      <c r="F34" s="60" t="n">
        <f aca="false">L34</f>
        <v>435.0856</v>
      </c>
      <c r="G34" s="60" t="n">
        <f aca="false">O34</f>
        <v>34.7276</v>
      </c>
      <c r="H34" s="60" t="n">
        <f aca="false">T34</f>
        <v>435.2056</v>
      </c>
      <c r="I34" s="60" t="n">
        <f aca="false">V34</f>
        <v>35.1413</v>
      </c>
      <c r="J34" s="60" t="n">
        <f aca="false">T34</f>
        <v>435.2056</v>
      </c>
      <c r="K34" s="60" t="n">
        <f aca="false">W34</f>
        <v>34.7701</v>
      </c>
      <c r="L34" s="54" t="n">
        <v>435.0856</v>
      </c>
      <c r="M34" s="54" t="n">
        <v>31.6096</v>
      </c>
      <c r="N34" s="54" t="n">
        <v>35.1554</v>
      </c>
      <c r="O34" s="54" t="n">
        <v>34.7276</v>
      </c>
      <c r="P34" s="54" t="n">
        <v>3813.281</v>
      </c>
      <c r="Q34" s="54" t="n">
        <v>10.437</v>
      </c>
      <c r="R34" s="54" t="n">
        <f aca="false">P34/3600</f>
        <v>1.05924472222222</v>
      </c>
      <c r="S34" s="52"/>
      <c r="T34" s="54" t="n">
        <v>435.2056</v>
      </c>
      <c r="U34" s="54" t="n">
        <v>31.6043</v>
      </c>
      <c r="V34" s="54" t="n">
        <v>35.1413</v>
      </c>
      <c r="W34" s="54" t="n">
        <v>34.7701</v>
      </c>
      <c r="X34" s="54" t="n">
        <v>3758.36</v>
      </c>
      <c r="Y34" s="54" t="n">
        <v>10.234</v>
      </c>
      <c r="Z34" s="54" t="n">
        <f aca="false">X34/3600</f>
        <v>1.04398888888889</v>
      </c>
      <c r="AA34" s="52"/>
      <c r="AB34" s="52"/>
      <c r="AC34" s="52"/>
      <c r="AD34" s="34" t="str">
        <f aca="false">IF(AND(L34=T34,M34=U34,N34=V34,O34=W34),"","!")</f>
        <v>!</v>
      </c>
    </row>
    <row r="35" customFormat="false" ht="11.25" hidden="false" customHeight="false" outlineLevel="0" collapsed="false">
      <c r="A35" s="51"/>
      <c r="B35" s="45" t="s">
        <v>57</v>
      </c>
      <c r="C35" s="45" t="n">
        <v>22</v>
      </c>
      <c r="D35" s="58" t="n">
        <f aca="false">L35</f>
        <v>4557.5392</v>
      </c>
      <c r="E35" s="58" t="n">
        <f aca="false">N35</f>
        <v>42.9844</v>
      </c>
      <c r="F35" s="58" t="n">
        <f aca="false">L35</f>
        <v>4557.5392</v>
      </c>
      <c r="G35" s="58" t="n">
        <f aca="false">O35</f>
        <v>44.3382</v>
      </c>
      <c r="H35" s="58" t="n">
        <f aca="false">T35</f>
        <v>4560.9024</v>
      </c>
      <c r="I35" s="58" t="n">
        <f aca="false">V35</f>
        <v>42.9864</v>
      </c>
      <c r="J35" s="58" t="n">
        <f aca="false">T35</f>
        <v>4560.9024</v>
      </c>
      <c r="K35" s="58" t="n">
        <f aca="false">W35</f>
        <v>44.332</v>
      </c>
      <c r="L35" s="55" t="n">
        <v>4557.5392</v>
      </c>
      <c r="M35" s="55" t="n">
        <v>40.1743</v>
      </c>
      <c r="N35" s="55" t="n">
        <v>42.9844</v>
      </c>
      <c r="O35" s="55" t="n">
        <v>44.3382</v>
      </c>
      <c r="P35" s="55" t="n">
        <v>6953.187</v>
      </c>
      <c r="Q35" s="48" t="n">
        <v>21.609</v>
      </c>
      <c r="R35" s="55" t="n">
        <f aca="false">P35/3600</f>
        <v>1.93144083333333</v>
      </c>
      <c r="S35" s="57"/>
      <c r="T35" s="55" t="n">
        <v>4560.9024</v>
      </c>
      <c r="U35" s="55" t="n">
        <v>40.173</v>
      </c>
      <c r="V35" s="55" t="n">
        <v>42.9864</v>
      </c>
      <c r="W35" s="55" t="n">
        <v>44.332</v>
      </c>
      <c r="X35" s="55" t="n">
        <v>7244.531</v>
      </c>
      <c r="Y35" s="48" t="n">
        <v>22.64</v>
      </c>
      <c r="Z35" s="55" t="n">
        <f aca="false">X35/3600</f>
        <v>2.0123697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D35" s="34" t="str">
        <f aca="false">IF(AND(L35=T35,M35=U35,N35=V35,O35=W35),"","!")</f>
        <v>!</v>
      </c>
    </row>
    <row r="36" customFormat="false" ht="11.25" hidden="false" customHeight="false" outlineLevel="0" collapsed="false">
      <c r="A36" s="51"/>
      <c r="B36" s="51" t="s">
        <v>58</v>
      </c>
      <c r="C36" s="51" t="n">
        <v>27</v>
      </c>
      <c r="D36" s="59" t="n">
        <f aca="false">L36</f>
        <v>1991.3064</v>
      </c>
      <c r="E36" s="59" t="n">
        <f aca="false">N36</f>
        <v>40.8358</v>
      </c>
      <c r="F36" s="59" t="n">
        <f aca="false">L36</f>
        <v>1991.3064</v>
      </c>
      <c r="G36" s="59" t="n">
        <f aca="false">O36</f>
        <v>41.857</v>
      </c>
      <c r="H36" s="59" t="n">
        <f aca="false">T36</f>
        <v>1992.4976</v>
      </c>
      <c r="I36" s="59" t="n">
        <f aca="false">V36</f>
        <v>40.8172</v>
      </c>
      <c r="J36" s="59" t="n">
        <f aca="false">T36</f>
        <v>1992.4976</v>
      </c>
      <c r="K36" s="59" t="n">
        <f aca="false">W36</f>
        <v>41.88</v>
      </c>
      <c r="L36" s="47" t="n">
        <v>1991.3064</v>
      </c>
      <c r="M36" s="47" t="n">
        <v>37.2748</v>
      </c>
      <c r="N36" s="47" t="n">
        <v>40.8358</v>
      </c>
      <c r="O36" s="47" t="n">
        <v>41.857</v>
      </c>
      <c r="P36" s="47" t="n">
        <v>5574.828</v>
      </c>
      <c r="Q36" s="48" t="n">
        <v>17.281</v>
      </c>
      <c r="R36" s="47" t="n">
        <f aca="false">P36/3600</f>
        <v>1.54856333333333</v>
      </c>
      <c r="S36" s="49"/>
      <c r="T36" s="47" t="n">
        <v>1992.4976</v>
      </c>
      <c r="U36" s="47" t="n">
        <v>37.2721</v>
      </c>
      <c r="V36" s="47" t="n">
        <v>40.8172</v>
      </c>
      <c r="W36" s="47" t="n">
        <v>41.88</v>
      </c>
      <c r="X36" s="47" t="n">
        <v>5743.359</v>
      </c>
      <c r="Y36" s="48" t="n">
        <v>18.625</v>
      </c>
      <c r="Z36" s="47" t="n">
        <f aca="false">X36/3600</f>
        <v>1.5953775</v>
      </c>
      <c r="AA36" s="49"/>
      <c r="AB36" s="49"/>
      <c r="AC36" s="49"/>
      <c r="AD36" s="34" t="str">
        <f aca="false">IF(AND(L36=T36,M36=U36,N36=V36,O36=W36),"","!")</f>
        <v>!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43.9488</v>
      </c>
      <c r="E37" s="59" t="n">
        <f aca="false">N37</f>
        <v>38.7378</v>
      </c>
      <c r="F37" s="59" t="n">
        <f aca="false">L37</f>
        <v>943.9488</v>
      </c>
      <c r="G37" s="59" t="n">
        <f aca="false">O37</f>
        <v>39.6102</v>
      </c>
      <c r="H37" s="59" t="n">
        <f aca="false">T37</f>
        <v>943.6176</v>
      </c>
      <c r="I37" s="59" t="n">
        <f aca="false">V37</f>
        <v>38.7487</v>
      </c>
      <c r="J37" s="59" t="n">
        <f aca="false">T37</f>
        <v>943.6176</v>
      </c>
      <c r="K37" s="59" t="n">
        <f aca="false">W37</f>
        <v>39.6198</v>
      </c>
      <c r="L37" s="47" t="n">
        <v>943.9488</v>
      </c>
      <c r="M37" s="47" t="n">
        <v>34.3214</v>
      </c>
      <c r="N37" s="47" t="n">
        <v>38.7378</v>
      </c>
      <c r="O37" s="47" t="n">
        <v>39.6102</v>
      </c>
      <c r="P37" s="47" t="n">
        <v>5070.468</v>
      </c>
      <c r="Q37" s="48" t="n">
        <v>15.203</v>
      </c>
      <c r="R37" s="47" t="n">
        <f aca="false">P37/3600</f>
        <v>1.40846333333333</v>
      </c>
      <c r="S37" s="49"/>
      <c r="T37" s="47" t="n">
        <v>943.6176</v>
      </c>
      <c r="U37" s="47" t="n">
        <v>34.3221</v>
      </c>
      <c r="V37" s="47" t="n">
        <v>38.7487</v>
      </c>
      <c r="W37" s="47" t="n">
        <v>39.6198</v>
      </c>
      <c r="X37" s="47" t="n">
        <v>4773.796</v>
      </c>
      <c r="Y37" s="48" t="n">
        <v>14.828</v>
      </c>
      <c r="Z37" s="47" t="n">
        <f aca="false">X37/3600</f>
        <v>1.32605444444444</v>
      </c>
      <c r="AA37" s="49"/>
      <c r="AB37" s="49"/>
      <c r="AC37" s="49"/>
      <c r="AD37" s="34" t="str">
        <f aca="false">IF(AND(L37=T37,M37=U37,N37=V37,O37=W37),"","!")</f>
        <v>!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65.2144</v>
      </c>
      <c r="E38" s="60" t="n">
        <f aca="false">N38</f>
        <v>36.4106</v>
      </c>
      <c r="F38" s="60" t="n">
        <f aca="false">L38</f>
        <v>465.2144</v>
      </c>
      <c r="G38" s="60" t="n">
        <f aca="false">O38</f>
        <v>37.1866</v>
      </c>
      <c r="H38" s="60" t="n">
        <f aca="false">T38</f>
        <v>465.3944</v>
      </c>
      <c r="I38" s="60" t="n">
        <f aca="false">V38</f>
        <v>36.4719</v>
      </c>
      <c r="J38" s="60" t="n">
        <f aca="false">T38</f>
        <v>465.3944</v>
      </c>
      <c r="K38" s="60" t="n">
        <f aca="false">W38</f>
        <v>37.1857</v>
      </c>
      <c r="L38" s="54" t="n">
        <v>465.2144</v>
      </c>
      <c r="M38" s="54" t="n">
        <v>31.4352</v>
      </c>
      <c r="N38" s="54" t="n">
        <v>36.4106</v>
      </c>
      <c r="O38" s="54" t="n">
        <v>37.1866</v>
      </c>
      <c r="P38" s="54" t="n">
        <v>4428.296</v>
      </c>
      <c r="Q38" s="54" t="n">
        <v>12.75</v>
      </c>
      <c r="R38" s="54" t="n">
        <f aca="false">P38/3600</f>
        <v>1.23008222222222</v>
      </c>
      <c r="S38" s="52"/>
      <c r="T38" s="54" t="n">
        <v>465.3944</v>
      </c>
      <c r="U38" s="54" t="n">
        <v>31.4345</v>
      </c>
      <c r="V38" s="54" t="n">
        <v>36.4719</v>
      </c>
      <c r="W38" s="54" t="n">
        <v>37.1857</v>
      </c>
      <c r="X38" s="54" t="n">
        <v>4340</v>
      </c>
      <c r="Y38" s="54" t="n">
        <v>11.796</v>
      </c>
      <c r="Z38" s="54" t="n">
        <f aca="false">X38/3600</f>
        <v>1.20555555555556</v>
      </c>
      <c r="AA38" s="52"/>
      <c r="AB38" s="52"/>
      <c r="AC38" s="52"/>
      <c r="AD38" s="34" t="str">
        <f aca="false">IF(AND(L38=T38,M38=U38,N38=V38,O38=W38),"","!")</f>
        <v>!</v>
      </c>
    </row>
    <row r="39" customFormat="false" ht="11.25" hidden="false" customHeight="false" outlineLevel="0" collapsed="false">
      <c r="A39" s="51"/>
      <c r="B39" s="45" t="s">
        <v>59</v>
      </c>
      <c r="C39" s="45" t="n">
        <v>22</v>
      </c>
      <c r="D39" s="58" t="n">
        <f aca="false">L39</f>
        <v>9646.4168</v>
      </c>
      <c r="E39" s="58" t="n">
        <f aca="false">N39</f>
        <v>40.7805</v>
      </c>
      <c r="F39" s="58" t="n">
        <f aca="false">L39</f>
        <v>9646.4168</v>
      </c>
      <c r="G39" s="58" t="n">
        <f aca="false">O39</f>
        <v>41.6585</v>
      </c>
      <c r="H39" s="58" t="n">
        <f aca="false">T39</f>
        <v>9649.8648</v>
      </c>
      <c r="I39" s="58" t="n">
        <f aca="false">V39</f>
        <v>40.7792</v>
      </c>
      <c r="J39" s="58" t="n">
        <f aca="false">T39</f>
        <v>9649.8648</v>
      </c>
      <c r="K39" s="58" t="n">
        <f aca="false">W39</f>
        <v>41.6652</v>
      </c>
      <c r="L39" s="55" t="n">
        <v>9646.4168</v>
      </c>
      <c r="M39" s="55" t="n">
        <v>38.2057</v>
      </c>
      <c r="N39" s="55" t="n">
        <v>40.7805</v>
      </c>
      <c r="O39" s="55" t="n">
        <v>41.6585</v>
      </c>
      <c r="P39" s="55" t="n">
        <v>7908.687</v>
      </c>
      <c r="Q39" s="48" t="n">
        <v>24.531</v>
      </c>
      <c r="R39" s="55" t="n">
        <f aca="false">P39/3600</f>
        <v>2.1968575</v>
      </c>
      <c r="S39" s="57"/>
      <c r="T39" s="55" t="n">
        <v>9649.8648</v>
      </c>
      <c r="U39" s="55" t="n">
        <v>38.2062</v>
      </c>
      <c r="V39" s="55" t="n">
        <v>40.7792</v>
      </c>
      <c r="W39" s="55" t="n">
        <v>41.6652</v>
      </c>
      <c r="X39" s="55" t="n">
        <v>8292.109</v>
      </c>
      <c r="Y39" s="48" t="n">
        <v>25.953</v>
      </c>
      <c r="Z39" s="55" t="n">
        <f aca="false">X39/3600</f>
        <v>2.3033636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D39" s="34" t="str">
        <f aca="false">IF(AND(L39=T39,M39=U39,N39=V39,O39=W39),"","!")</f>
        <v>!</v>
      </c>
    </row>
    <row r="40" customFormat="false" ht="11.25" hidden="false" customHeight="false" outlineLevel="0" collapsed="false">
      <c r="A40" s="51"/>
      <c r="B40" s="51" t="s">
        <v>60</v>
      </c>
      <c r="C40" s="51" t="n">
        <v>27</v>
      </c>
      <c r="D40" s="59" t="n">
        <f aca="false">L40</f>
        <v>3851.836</v>
      </c>
      <c r="E40" s="59" t="n">
        <f aca="false">N40</f>
        <v>38.0398</v>
      </c>
      <c r="F40" s="59" t="n">
        <f aca="false">L40</f>
        <v>3851.836</v>
      </c>
      <c r="G40" s="59" t="n">
        <f aca="false">O40</f>
        <v>38.821</v>
      </c>
      <c r="H40" s="59" t="n">
        <f aca="false">T40</f>
        <v>3849.2432</v>
      </c>
      <c r="I40" s="59" t="n">
        <f aca="false">V40</f>
        <v>38.0369</v>
      </c>
      <c r="J40" s="59" t="n">
        <f aca="false">T40</f>
        <v>3849.2432</v>
      </c>
      <c r="K40" s="59" t="n">
        <f aca="false">W40</f>
        <v>38.8253</v>
      </c>
      <c r="L40" s="47" t="n">
        <v>3851.836</v>
      </c>
      <c r="M40" s="47" t="n">
        <v>34.2648</v>
      </c>
      <c r="N40" s="47" t="n">
        <v>38.0398</v>
      </c>
      <c r="O40" s="47" t="n">
        <v>38.821</v>
      </c>
      <c r="P40" s="47" t="n">
        <v>6061.343</v>
      </c>
      <c r="Q40" s="48" t="n">
        <v>19.437</v>
      </c>
      <c r="R40" s="47" t="n">
        <f aca="false">P40/3600</f>
        <v>1.68370638888889</v>
      </c>
      <c r="S40" s="49"/>
      <c r="T40" s="47" t="n">
        <v>3849.2432</v>
      </c>
      <c r="U40" s="47" t="n">
        <v>34.2655</v>
      </c>
      <c r="V40" s="47" t="n">
        <v>38.0369</v>
      </c>
      <c r="W40" s="47" t="n">
        <v>38.8253</v>
      </c>
      <c r="X40" s="47" t="n">
        <v>5718.234</v>
      </c>
      <c r="Y40" s="48" t="n">
        <v>18.765</v>
      </c>
      <c r="Z40" s="47" t="n">
        <f aca="false">X40/3600</f>
        <v>1.58839833333333</v>
      </c>
      <c r="AA40" s="49"/>
      <c r="AB40" s="49"/>
      <c r="AC40" s="49"/>
      <c r="AD40" s="34" t="str">
        <f aca="false">IF(AND(L40=T40,M40=U40,N40=V40,O40=W40),"","!")</f>
        <v>!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21.3008</v>
      </c>
      <c r="E41" s="59" t="n">
        <f aca="false">N41</f>
        <v>35.7613</v>
      </c>
      <c r="F41" s="59" t="n">
        <f aca="false">L41</f>
        <v>1621.3008</v>
      </c>
      <c r="G41" s="59" t="n">
        <f aca="false">O41</f>
        <v>36.4836</v>
      </c>
      <c r="H41" s="59" t="n">
        <f aca="false">T41</f>
        <v>1618.8192</v>
      </c>
      <c r="I41" s="59" t="n">
        <f aca="false">V41</f>
        <v>35.7593</v>
      </c>
      <c r="J41" s="59" t="n">
        <f aca="false">T41</f>
        <v>1618.8192</v>
      </c>
      <c r="K41" s="59" t="n">
        <f aca="false">W41</f>
        <v>36.4909</v>
      </c>
      <c r="L41" s="47" t="n">
        <v>1621.3008</v>
      </c>
      <c r="M41" s="47" t="n">
        <v>30.9229</v>
      </c>
      <c r="N41" s="47" t="n">
        <v>35.7613</v>
      </c>
      <c r="O41" s="47" t="n">
        <v>36.4836</v>
      </c>
      <c r="P41" s="47" t="n">
        <v>4875.796</v>
      </c>
      <c r="Q41" s="48" t="n">
        <v>16.156</v>
      </c>
      <c r="R41" s="47" t="n">
        <f aca="false">P41/3600</f>
        <v>1.35438777777778</v>
      </c>
      <c r="S41" s="49"/>
      <c r="T41" s="47" t="n">
        <v>1618.8192</v>
      </c>
      <c r="U41" s="47" t="n">
        <v>30.9216</v>
      </c>
      <c r="V41" s="47" t="n">
        <v>35.7593</v>
      </c>
      <c r="W41" s="47" t="n">
        <v>36.4909</v>
      </c>
      <c r="X41" s="47" t="n">
        <v>4793.453</v>
      </c>
      <c r="Y41" s="48" t="n">
        <v>15.515</v>
      </c>
      <c r="Z41" s="47" t="n">
        <f aca="false">X41/3600</f>
        <v>1.33151472222222</v>
      </c>
      <c r="AA41" s="49"/>
      <c r="AB41" s="49"/>
      <c r="AC41" s="49"/>
      <c r="AD41" s="34" t="str">
        <f aca="false">IF(AND(L41=T41,M41=U41,N41=V41,O41=W41),"","!")</f>
        <v>!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61.7368</v>
      </c>
      <c r="E42" s="60" t="n">
        <f aca="false">N42</f>
        <v>33.6899</v>
      </c>
      <c r="F42" s="60" t="n">
        <f aca="false">L42</f>
        <v>661.7368</v>
      </c>
      <c r="G42" s="60" t="n">
        <f aca="false">O42</f>
        <v>34.3937</v>
      </c>
      <c r="H42" s="60" t="n">
        <f aca="false">T42</f>
        <v>661.0824</v>
      </c>
      <c r="I42" s="60" t="n">
        <f aca="false">V42</f>
        <v>33.699</v>
      </c>
      <c r="J42" s="60" t="n">
        <f aca="false">T42</f>
        <v>661.0824</v>
      </c>
      <c r="K42" s="60" t="n">
        <f aca="false">W42</f>
        <v>34.4015</v>
      </c>
      <c r="L42" s="54" t="n">
        <v>661.7368</v>
      </c>
      <c r="M42" s="54" t="n">
        <v>27.7416</v>
      </c>
      <c r="N42" s="54" t="n">
        <v>33.6899</v>
      </c>
      <c r="O42" s="54" t="n">
        <v>34.3937</v>
      </c>
      <c r="P42" s="54" t="n">
        <v>3987.468</v>
      </c>
      <c r="Q42" s="54" t="n">
        <v>10.875</v>
      </c>
      <c r="R42" s="54" t="n">
        <f aca="false">P42/3600</f>
        <v>1.10763</v>
      </c>
      <c r="S42" s="52"/>
      <c r="T42" s="54" t="n">
        <v>661.0824</v>
      </c>
      <c r="U42" s="54" t="n">
        <v>27.7414</v>
      </c>
      <c r="V42" s="54" t="n">
        <v>33.699</v>
      </c>
      <c r="W42" s="54" t="n">
        <v>34.4015</v>
      </c>
      <c r="X42" s="54" t="n">
        <v>3925.171</v>
      </c>
      <c r="Y42" s="54" t="n">
        <v>11.125</v>
      </c>
      <c r="Z42" s="54" t="n">
        <f aca="false">X42/3600</f>
        <v>1.09032527777778</v>
      </c>
      <c r="AA42" s="52"/>
      <c r="AB42" s="52"/>
      <c r="AC42" s="52"/>
      <c r="AD42" s="34" t="str">
        <f aca="false">IF(AND(L42=T42,M42=U42,N42=V42,O42=W42),"","!")</f>
        <v>!</v>
      </c>
    </row>
    <row r="43" customFormat="false" ht="11.25" hidden="false" customHeight="false" outlineLevel="0" collapsed="false">
      <c r="A43" s="51"/>
      <c r="B43" s="45" t="s">
        <v>61</v>
      </c>
      <c r="C43" s="45" t="n">
        <v>22</v>
      </c>
      <c r="D43" s="58" t="n">
        <f aca="false">L43</f>
        <v>6101.8808</v>
      </c>
      <c r="E43" s="58" t="n">
        <f aca="false">N43</f>
        <v>41.3035</v>
      </c>
      <c r="F43" s="58" t="n">
        <f aca="false">L43</f>
        <v>6101.8808</v>
      </c>
      <c r="G43" s="58" t="n">
        <f aca="false">O43</f>
        <v>42.6398</v>
      </c>
      <c r="H43" s="58" t="n">
        <f aca="false">T43</f>
        <v>6109.496</v>
      </c>
      <c r="I43" s="58" t="n">
        <f aca="false">V43</f>
        <v>41.3063</v>
      </c>
      <c r="J43" s="58" t="n">
        <f aca="false">T43</f>
        <v>6109.496</v>
      </c>
      <c r="K43" s="58" t="n">
        <f aca="false">W43</f>
        <v>42.6332</v>
      </c>
      <c r="L43" s="55" t="n">
        <v>6101.8808</v>
      </c>
      <c r="M43" s="55" t="n">
        <v>40.0667</v>
      </c>
      <c r="N43" s="55" t="n">
        <v>41.3035</v>
      </c>
      <c r="O43" s="55" t="n">
        <v>42.6398</v>
      </c>
      <c r="P43" s="55" t="n">
        <v>5133.187</v>
      </c>
      <c r="Q43" s="48" t="n">
        <v>18.093</v>
      </c>
      <c r="R43" s="55" t="n">
        <f aca="false">P43/3600</f>
        <v>1.42588527777778</v>
      </c>
      <c r="S43" s="57"/>
      <c r="T43" s="55" t="n">
        <v>6109.496</v>
      </c>
      <c r="U43" s="55" t="n">
        <v>40.0677</v>
      </c>
      <c r="V43" s="55" t="n">
        <v>41.3063</v>
      </c>
      <c r="W43" s="55" t="n">
        <v>42.6332</v>
      </c>
      <c r="X43" s="55" t="n">
        <v>5355.203</v>
      </c>
      <c r="Y43" s="48" t="n">
        <v>18.984</v>
      </c>
      <c r="Z43" s="55" t="n">
        <f aca="false">X43/3600</f>
        <v>1.4875563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D43" s="34" t="str">
        <f aca="false">IF(AND(L43=T43,M43=U43,N43=V43,O43=W43),"","!")</f>
        <v>!</v>
      </c>
    </row>
    <row r="44" customFormat="false" ht="11.25" hidden="false" customHeight="false" outlineLevel="0" collapsed="false">
      <c r="A44" s="51"/>
      <c r="B44" s="51" t="s">
        <v>62</v>
      </c>
      <c r="C44" s="51" t="n">
        <v>27</v>
      </c>
      <c r="D44" s="59" t="n">
        <f aca="false">L44</f>
        <v>2420.1632</v>
      </c>
      <c r="E44" s="59" t="n">
        <f aca="false">N44</f>
        <v>38.5913</v>
      </c>
      <c r="F44" s="59" t="n">
        <f aca="false">L44</f>
        <v>2420.1632</v>
      </c>
      <c r="G44" s="59" t="n">
        <f aca="false">O44</f>
        <v>40.1498</v>
      </c>
      <c r="H44" s="59" t="n">
        <f aca="false">T44</f>
        <v>2419.1008</v>
      </c>
      <c r="I44" s="59" t="n">
        <f aca="false">V44</f>
        <v>38.5815</v>
      </c>
      <c r="J44" s="59" t="n">
        <f aca="false">T44</f>
        <v>2419.1008</v>
      </c>
      <c r="K44" s="59" t="n">
        <f aca="false">W44</f>
        <v>40.1533</v>
      </c>
      <c r="L44" s="47" t="n">
        <v>2420.1632</v>
      </c>
      <c r="M44" s="47" t="n">
        <v>36.2276</v>
      </c>
      <c r="N44" s="47" t="n">
        <v>38.5913</v>
      </c>
      <c r="O44" s="47" t="n">
        <v>40.1498</v>
      </c>
      <c r="P44" s="47" t="n">
        <v>3932.093</v>
      </c>
      <c r="Q44" s="48" t="n">
        <v>14.281</v>
      </c>
      <c r="R44" s="47" t="n">
        <f aca="false">P44/3600</f>
        <v>1.09224805555556</v>
      </c>
      <c r="S44" s="49"/>
      <c r="T44" s="47" t="n">
        <v>2419.1008</v>
      </c>
      <c r="U44" s="47" t="n">
        <v>36.2252</v>
      </c>
      <c r="V44" s="47" t="n">
        <v>38.5815</v>
      </c>
      <c r="W44" s="47" t="n">
        <v>40.1533</v>
      </c>
      <c r="X44" s="47" t="n">
        <v>3912.531</v>
      </c>
      <c r="Y44" s="48" t="n">
        <v>14.234</v>
      </c>
      <c r="Z44" s="47" t="n">
        <f aca="false">X44/3600</f>
        <v>1.08681416666667</v>
      </c>
      <c r="AA44" s="49"/>
      <c r="AB44" s="49"/>
      <c r="AC44" s="49"/>
      <c r="AD44" s="34" t="str">
        <f aca="false">IF(AND(L44=T44,M44=U44,N44=V44,O44=W44),"","!")</f>
        <v>!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50.0032</v>
      </c>
      <c r="E45" s="59" t="n">
        <f aca="false">N45</f>
        <v>36.3623</v>
      </c>
      <c r="F45" s="59" t="n">
        <f aca="false">L45</f>
        <v>1050.0032</v>
      </c>
      <c r="G45" s="59" t="n">
        <f aca="false">O45</f>
        <v>37.9738</v>
      </c>
      <c r="H45" s="59" t="n">
        <f aca="false">T45</f>
        <v>1048.4968</v>
      </c>
      <c r="I45" s="59" t="n">
        <f aca="false">V45</f>
        <v>36.3642</v>
      </c>
      <c r="J45" s="59" t="n">
        <f aca="false">T45</f>
        <v>1048.4968</v>
      </c>
      <c r="K45" s="59" t="n">
        <f aca="false">W45</f>
        <v>37.9601</v>
      </c>
      <c r="L45" s="47" t="n">
        <v>1050.0032</v>
      </c>
      <c r="M45" s="47" t="n">
        <v>33.0344</v>
      </c>
      <c r="N45" s="47" t="n">
        <v>36.3623</v>
      </c>
      <c r="O45" s="47" t="n">
        <v>37.9738</v>
      </c>
      <c r="P45" s="47" t="n">
        <v>3192.14</v>
      </c>
      <c r="Q45" s="48" t="n">
        <v>11.062</v>
      </c>
      <c r="R45" s="47" t="n">
        <f aca="false">P45/3600</f>
        <v>0.886705555555556</v>
      </c>
      <c r="S45" s="49"/>
      <c r="T45" s="47" t="n">
        <v>1048.4968</v>
      </c>
      <c r="U45" s="47" t="n">
        <v>33.0309</v>
      </c>
      <c r="V45" s="47" t="n">
        <v>36.3642</v>
      </c>
      <c r="W45" s="47" t="n">
        <v>37.9601</v>
      </c>
      <c r="X45" s="47" t="n">
        <v>3161.203</v>
      </c>
      <c r="Y45" s="48" t="n">
        <v>11.359</v>
      </c>
      <c r="Z45" s="47" t="n">
        <f aca="false">X45/3600</f>
        <v>0.878111944444444</v>
      </c>
      <c r="AA45" s="49"/>
      <c r="AB45" s="49"/>
      <c r="AC45" s="49"/>
      <c r="AD45" s="34" t="str">
        <f aca="false">IF(AND(L45=T45,M45=U45,N45=V45,O45=W45),"","!")</f>
        <v>!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59.8248</v>
      </c>
      <c r="E46" s="60" t="n">
        <f aca="false">N46</f>
        <v>34.3601</v>
      </c>
      <c r="F46" s="60" t="n">
        <f aca="false">L46</f>
        <v>459.8248</v>
      </c>
      <c r="G46" s="60" t="n">
        <f aca="false">O46</f>
        <v>35.7895</v>
      </c>
      <c r="H46" s="60" t="n">
        <f aca="false">T46</f>
        <v>460.2488</v>
      </c>
      <c r="I46" s="60" t="n">
        <f aca="false">V46</f>
        <v>34.3319</v>
      </c>
      <c r="J46" s="60" t="n">
        <f aca="false">T46</f>
        <v>460.2488</v>
      </c>
      <c r="K46" s="60" t="n">
        <f aca="false">W46</f>
        <v>35.7601</v>
      </c>
      <c r="L46" s="54" t="n">
        <v>459.8248</v>
      </c>
      <c r="M46" s="54" t="n">
        <v>30.1626</v>
      </c>
      <c r="N46" s="54" t="n">
        <v>34.3601</v>
      </c>
      <c r="O46" s="54" t="n">
        <v>35.7895</v>
      </c>
      <c r="P46" s="54" t="n">
        <v>2745.406</v>
      </c>
      <c r="Q46" s="54" t="n">
        <v>8.687</v>
      </c>
      <c r="R46" s="54" t="n">
        <f aca="false">P46/3600</f>
        <v>0.762612777777778</v>
      </c>
      <c r="S46" s="52"/>
      <c r="T46" s="54" t="n">
        <v>460.2488</v>
      </c>
      <c r="U46" s="54" t="n">
        <v>30.1713</v>
      </c>
      <c r="V46" s="54" t="n">
        <v>34.3319</v>
      </c>
      <c r="W46" s="54" t="n">
        <v>35.7601</v>
      </c>
      <c r="X46" s="54" t="n">
        <v>2694.453</v>
      </c>
      <c r="Y46" s="54" t="n">
        <v>8.406</v>
      </c>
      <c r="Z46" s="54" t="n">
        <f aca="false">X46/3600</f>
        <v>0.748459166666667</v>
      </c>
      <c r="AA46" s="52"/>
      <c r="AB46" s="52"/>
      <c r="AC46" s="52"/>
      <c r="AD46" s="34" t="str">
        <f aca="false">IF(AND(L46=T46,M46=U46,N46=V46,O46=W46),"","!")</f>
        <v>!</v>
      </c>
    </row>
    <row r="47" customFormat="false" ht="11.25" hidden="false" customHeight="false" outlineLevel="0" collapsed="false">
      <c r="A47" s="45" t="s">
        <v>8</v>
      </c>
      <c r="B47" s="45" t="s">
        <v>63</v>
      </c>
      <c r="C47" s="45" t="n">
        <v>22</v>
      </c>
      <c r="D47" s="58" t="n">
        <f aca="false">L47</f>
        <v>1804.992</v>
      </c>
      <c r="E47" s="58" t="n">
        <f aca="false">N47</f>
        <v>43.4143</v>
      </c>
      <c r="F47" s="58" t="n">
        <f aca="false">L47</f>
        <v>1804.992</v>
      </c>
      <c r="G47" s="58" t="n">
        <f aca="false">O47</f>
        <v>42.8601</v>
      </c>
      <c r="H47" s="58" t="n">
        <f aca="false">T47</f>
        <v>1806.2344</v>
      </c>
      <c r="I47" s="58" t="n">
        <f aca="false">V47</f>
        <v>43.409</v>
      </c>
      <c r="J47" s="58" t="n">
        <f aca="false">T47</f>
        <v>1806.2344</v>
      </c>
      <c r="K47" s="58" t="n">
        <f aca="false">W47</f>
        <v>42.8568</v>
      </c>
      <c r="L47" s="55" t="n">
        <v>1804.992</v>
      </c>
      <c r="M47" s="55" t="n">
        <v>41.0056</v>
      </c>
      <c r="N47" s="55" t="n">
        <v>43.4143</v>
      </c>
      <c r="O47" s="55" t="n">
        <v>42.8601</v>
      </c>
      <c r="P47" s="55" t="n">
        <v>1768.359</v>
      </c>
      <c r="Q47" s="48" t="n">
        <v>5.453</v>
      </c>
      <c r="R47" s="55" t="n">
        <f aca="false">P47/3600</f>
        <v>0.491210833333333</v>
      </c>
      <c r="S47" s="57"/>
      <c r="T47" s="55" t="n">
        <v>1806.2344</v>
      </c>
      <c r="U47" s="55" t="n">
        <v>41.0029</v>
      </c>
      <c r="V47" s="55" t="n">
        <v>43.409</v>
      </c>
      <c r="W47" s="55" t="n">
        <v>42.8568</v>
      </c>
      <c r="X47" s="55" t="n">
        <v>1747.156</v>
      </c>
      <c r="Y47" s="48" t="n">
        <v>5.437</v>
      </c>
      <c r="Z47" s="55" t="n">
        <f aca="false">X47/3600</f>
        <v>0.48532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D47" s="34" t="str">
        <f aca="false">IF(AND(L47=T47,M47=U47,N47=V47,O47=W47),"","!")</f>
        <v>!</v>
      </c>
    </row>
    <row r="48" customFormat="false" ht="11.25" hidden="false" customHeight="false" outlineLevel="0" collapsed="false">
      <c r="A48" s="51" t="s">
        <v>64</v>
      </c>
      <c r="B48" s="51" t="s">
        <v>65</v>
      </c>
      <c r="C48" s="51" t="n">
        <v>27</v>
      </c>
      <c r="D48" s="59" t="n">
        <f aca="false">L48</f>
        <v>892.52</v>
      </c>
      <c r="E48" s="59" t="n">
        <f aca="false">N48</f>
        <v>40.5733</v>
      </c>
      <c r="F48" s="59" t="n">
        <f aca="false">L48</f>
        <v>892.52</v>
      </c>
      <c r="G48" s="59" t="n">
        <f aca="false">O48</f>
        <v>39.5563</v>
      </c>
      <c r="H48" s="59" t="n">
        <f aca="false">T48</f>
        <v>892.7912</v>
      </c>
      <c r="I48" s="59" t="n">
        <f aca="false">V48</f>
        <v>40.5579</v>
      </c>
      <c r="J48" s="59" t="n">
        <f aca="false">T48</f>
        <v>892.7912</v>
      </c>
      <c r="K48" s="59" t="n">
        <f aca="false">W48</f>
        <v>39.5382</v>
      </c>
      <c r="L48" s="47" t="n">
        <v>892.52</v>
      </c>
      <c r="M48" s="47" t="n">
        <v>37.0542</v>
      </c>
      <c r="N48" s="47" t="n">
        <v>40.5733</v>
      </c>
      <c r="O48" s="47" t="n">
        <v>39.5563</v>
      </c>
      <c r="P48" s="47" t="n">
        <v>1376.968</v>
      </c>
      <c r="Q48" s="48" t="n">
        <v>4.25</v>
      </c>
      <c r="R48" s="47" t="n">
        <f aca="false">P48/3600</f>
        <v>0.382491111111111</v>
      </c>
      <c r="S48" s="49"/>
      <c r="T48" s="47" t="n">
        <v>892.7912</v>
      </c>
      <c r="U48" s="47" t="n">
        <v>37.0551</v>
      </c>
      <c r="V48" s="47" t="n">
        <v>40.5579</v>
      </c>
      <c r="W48" s="47" t="n">
        <v>39.5382</v>
      </c>
      <c r="X48" s="47" t="n">
        <v>1362.625</v>
      </c>
      <c r="Y48" s="48" t="n">
        <v>4.906</v>
      </c>
      <c r="Z48" s="47" t="n">
        <f aca="false">X48/3600</f>
        <v>0.378506944444444</v>
      </c>
      <c r="AA48" s="49"/>
      <c r="AB48" s="49"/>
      <c r="AC48" s="49"/>
      <c r="AD48" s="34" t="str">
        <f aca="false">IF(AND(L48=T48,M48=U48,N48=V48,O48=W48),"","!")</f>
        <v>!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29.1224</v>
      </c>
      <c r="E49" s="59" t="n">
        <f aca="false">N49</f>
        <v>38.066</v>
      </c>
      <c r="F49" s="59" t="n">
        <f aca="false">L49</f>
        <v>429.1224</v>
      </c>
      <c r="G49" s="59" t="n">
        <f aca="false">O49</f>
        <v>36.7095</v>
      </c>
      <c r="H49" s="59" t="n">
        <f aca="false">T49</f>
        <v>428.7784</v>
      </c>
      <c r="I49" s="59" t="n">
        <f aca="false">V49</f>
        <v>38.045</v>
      </c>
      <c r="J49" s="59" t="n">
        <f aca="false">T49</f>
        <v>428.7784</v>
      </c>
      <c r="K49" s="59" t="n">
        <f aca="false">W49</f>
        <v>36.7144</v>
      </c>
      <c r="L49" s="47" t="n">
        <v>429.1224</v>
      </c>
      <c r="M49" s="47" t="n">
        <v>33.5299</v>
      </c>
      <c r="N49" s="47" t="n">
        <v>38.066</v>
      </c>
      <c r="O49" s="47" t="n">
        <v>36.7095</v>
      </c>
      <c r="P49" s="47" t="n">
        <v>1153.687</v>
      </c>
      <c r="Q49" s="48" t="n">
        <v>3.437</v>
      </c>
      <c r="R49" s="47" t="n">
        <f aca="false">P49/3600</f>
        <v>0.320468611111111</v>
      </c>
      <c r="S49" s="49"/>
      <c r="T49" s="47" t="n">
        <v>428.7784</v>
      </c>
      <c r="U49" s="47" t="n">
        <v>33.5322</v>
      </c>
      <c r="V49" s="47" t="n">
        <v>38.045</v>
      </c>
      <c r="W49" s="47" t="n">
        <v>36.7144</v>
      </c>
      <c r="X49" s="47" t="n">
        <v>1129.046</v>
      </c>
      <c r="Y49" s="48" t="n">
        <v>3.328</v>
      </c>
      <c r="Z49" s="47" t="n">
        <f aca="false">X49/3600</f>
        <v>0.313623888888889</v>
      </c>
      <c r="AA49" s="49"/>
      <c r="AB49" s="49"/>
      <c r="AC49" s="49"/>
      <c r="AD49" s="34" t="str">
        <f aca="false">IF(AND(L49=T49,M49=U49,N49=V49,O49=W49),"","!")</f>
        <v>!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2224</v>
      </c>
      <c r="E50" s="60" t="n">
        <f aca="false">N50</f>
        <v>35.7496</v>
      </c>
      <c r="F50" s="60" t="n">
        <f aca="false">L50</f>
        <v>209.2224</v>
      </c>
      <c r="G50" s="60" t="n">
        <f aca="false">O50</f>
        <v>34.1338</v>
      </c>
      <c r="H50" s="60" t="n">
        <f aca="false">T50</f>
        <v>209.3392</v>
      </c>
      <c r="I50" s="60" t="n">
        <f aca="false">V50</f>
        <v>35.7463</v>
      </c>
      <c r="J50" s="60" t="n">
        <f aca="false">T50</f>
        <v>209.3392</v>
      </c>
      <c r="K50" s="60" t="n">
        <f aca="false">W50</f>
        <v>34.1472</v>
      </c>
      <c r="L50" s="54" t="n">
        <v>209.2224</v>
      </c>
      <c r="M50" s="54" t="n">
        <v>30.5545</v>
      </c>
      <c r="N50" s="54" t="n">
        <v>35.7496</v>
      </c>
      <c r="O50" s="54" t="n">
        <v>34.1338</v>
      </c>
      <c r="P50" s="54" t="n">
        <v>1068.609</v>
      </c>
      <c r="Q50" s="54" t="n">
        <v>3.812</v>
      </c>
      <c r="R50" s="54" t="n">
        <f aca="false">P50/3600</f>
        <v>0.296835833333333</v>
      </c>
      <c r="S50" s="52"/>
      <c r="T50" s="54" t="n">
        <v>209.3392</v>
      </c>
      <c r="U50" s="54" t="n">
        <v>30.5546</v>
      </c>
      <c r="V50" s="54" t="n">
        <v>35.7463</v>
      </c>
      <c r="W50" s="54" t="n">
        <v>34.1472</v>
      </c>
      <c r="X50" s="54" t="n">
        <v>1003.187</v>
      </c>
      <c r="Y50" s="54" t="n">
        <v>2.89</v>
      </c>
      <c r="Z50" s="54" t="n">
        <f aca="false">X50/3600</f>
        <v>0.278663055555556</v>
      </c>
      <c r="AA50" s="52"/>
      <c r="AB50" s="52"/>
      <c r="AC50" s="52"/>
      <c r="AD50" s="34" t="str">
        <f aca="false">IF(AND(L50=T50,M50=U50,N50=V50,O50=W50),"","!")</f>
        <v>!</v>
      </c>
    </row>
    <row r="51" customFormat="false" ht="11.25" hidden="false" customHeight="false" outlineLevel="0" collapsed="false">
      <c r="A51" s="51"/>
      <c r="B51" s="45" t="s">
        <v>66</v>
      </c>
      <c r="C51" s="45" t="n">
        <v>22</v>
      </c>
      <c r="D51" s="56" t="n">
        <f aca="false">L51</f>
        <v>2822.412</v>
      </c>
      <c r="E51" s="56" t="n">
        <f aca="false">N51</f>
        <v>42.422</v>
      </c>
      <c r="F51" s="56" t="n">
        <f aca="false">L51</f>
        <v>2822.412</v>
      </c>
      <c r="G51" s="56" t="n">
        <f aca="false">O51</f>
        <v>43.4242</v>
      </c>
      <c r="H51" s="56" t="n">
        <f aca="false">T51</f>
        <v>2823.0048</v>
      </c>
      <c r="I51" s="56" t="n">
        <f aca="false">V51</f>
        <v>42.4089</v>
      </c>
      <c r="J51" s="56" t="n">
        <f aca="false">T51</f>
        <v>2823.0048</v>
      </c>
      <c r="K51" s="56" t="n">
        <f aca="false">W51</f>
        <v>43.4122</v>
      </c>
      <c r="L51" s="55" t="n">
        <v>2822.412</v>
      </c>
      <c r="M51" s="55" t="n">
        <v>38.1942</v>
      </c>
      <c r="N51" s="55" t="n">
        <v>42.422</v>
      </c>
      <c r="O51" s="55" t="n">
        <v>43.4242</v>
      </c>
      <c r="P51" s="55" t="n">
        <v>2193.718</v>
      </c>
      <c r="Q51" s="48" t="n">
        <v>6.89</v>
      </c>
      <c r="R51" s="55" t="n">
        <f aca="false">P51/3600</f>
        <v>0.609366111111111</v>
      </c>
      <c r="S51" s="57"/>
      <c r="T51" s="55" t="n">
        <v>2823.0048</v>
      </c>
      <c r="U51" s="55" t="n">
        <v>38.1969</v>
      </c>
      <c r="V51" s="55" t="n">
        <v>42.4089</v>
      </c>
      <c r="W51" s="55" t="n">
        <v>43.4122</v>
      </c>
      <c r="X51" s="55" t="n">
        <v>2284.953</v>
      </c>
      <c r="Y51" s="48" t="n">
        <v>7.156</v>
      </c>
      <c r="Z51" s="55" t="n">
        <f aca="false">X51/3600</f>
        <v>0.6347091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D51" s="34" t="str">
        <f aca="false">IF(AND(L51=T51,M51=U51,N51=V51,O51=W51),"","!")</f>
        <v>!</v>
      </c>
    </row>
    <row r="52" customFormat="false" ht="11.25" hidden="false" customHeight="false" outlineLevel="0" collapsed="false">
      <c r="A52" s="51"/>
      <c r="B52" s="51" t="s">
        <v>67</v>
      </c>
      <c r="C52" s="51" t="n">
        <v>27</v>
      </c>
      <c r="D52" s="46" t="n">
        <f aca="false">L52</f>
        <v>969.6416</v>
      </c>
      <c r="E52" s="46" t="n">
        <f aca="false">N52</f>
        <v>40.533</v>
      </c>
      <c r="F52" s="46" t="n">
        <f aca="false">L52</f>
        <v>969.6416</v>
      </c>
      <c r="G52" s="46" t="n">
        <f aca="false">O52</f>
        <v>41.38</v>
      </c>
      <c r="H52" s="46" t="n">
        <f aca="false">T52</f>
        <v>967.2376</v>
      </c>
      <c r="I52" s="46" t="n">
        <f aca="false">V52</f>
        <v>40.5061</v>
      </c>
      <c r="J52" s="46" t="n">
        <f aca="false">T52</f>
        <v>967.2376</v>
      </c>
      <c r="K52" s="46" t="n">
        <f aca="false">W52</f>
        <v>41.3699</v>
      </c>
      <c r="L52" s="47" t="n">
        <v>969.6416</v>
      </c>
      <c r="M52" s="47" t="n">
        <v>34.024</v>
      </c>
      <c r="N52" s="47" t="n">
        <v>40.533</v>
      </c>
      <c r="O52" s="47" t="n">
        <v>41.38</v>
      </c>
      <c r="P52" s="47" t="n">
        <v>1571.015</v>
      </c>
      <c r="Q52" s="48" t="n">
        <v>5.109</v>
      </c>
      <c r="R52" s="47" t="n">
        <f aca="false">P52/3600</f>
        <v>0.436393055555556</v>
      </c>
      <c r="S52" s="49"/>
      <c r="T52" s="47" t="n">
        <v>967.2376</v>
      </c>
      <c r="U52" s="47" t="n">
        <v>34.0285</v>
      </c>
      <c r="V52" s="47" t="n">
        <v>40.5061</v>
      </c>
      <c r="W52" s="47" t="n">
        <v>41.3699</v>
      </c>
      <c r="X52" s="47" t="n">
        <v>1552.953</v>
      </c>
      <c r="Y52" s="48" t="n">
        <v>5.328</v>
      </c>
      <c r="Z52" s="47" t="n">
        <f aca="false">X52/3600</f>
        <v>0.431375833333333</v>
      </c>
      <c r="AA52" s="49"/>
      <c r="AB52" s="49"/>
      <c r="AC52" s="49"/>
      <c r="AD52" s="34" t="str">
        <f aca="false">IF(AND(L52=T52,M52=U52,N52=V52,O52=W52),"","!")</f>
        <v>!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56.7568</v>
      </c>
      <c r="E53" s="46" t="n">
        <f aca="false">N53</f>
        <v>38.8579</v>
      </c>
      <c r="F53" s="46" t="n">
        <f aca="false">L53</f>
        <v>356.7568</v>
      </c>
      <c r="G53" s="46" t="n">
        <f aca="false">O53</f>
        <v>39.5913</v>
      </c>
      <c r="H53" s="46" t="n">
        <f aca="false">T53</f>
        <v>354.9552</v>
      </c>
      <c r="I53" s="46" t="n">
        <f aca="false">V53</f>
        <v>38.9242</v>
      </c>
      <c r="J53" s="46" t="n">
        <f aca="false">T53</f>
        <v>354.9552</v>
      </c>
      <c r="K53" s="46" t="n">
        <f aca="false">W53</f>
        <v>39.5891</v>
      </c>
      <c r="L53" s="47" t="n">
        <v>356.7568</v>
      </c>
      <c r="M53" s="47" t="n">
        <v>30.953</v>
      </c>
      <c r="N53" s="47" t="n">
        <v>38.8579</v>
      </c>
      <c r="O53" s="47" t="n">
        <v>39.5913</v>
      </c>
      <c r="P53" s="47" t="n">
        <v>1308.515</v>
      </c>
      <c r="Q53" s="48" t="n">
        <v>4.031</v>
      </c>
      <c r="R53" s="47" t="n">
        <f aca="false">P53/3600</f>
        <v>0.363476388888889</v>
      </c>
      <c r="S53" s="49"/>
      <c r="T53" s="47" t="n">
        <v>354.9552</v>
      </c>
      <c r="U53" s="47" t="n">
        <v>30.9585</v>
      </c>
      <c r="V53" s="47" t="n">
        <v>38.9242</v>
      </c>
      <c r="W53" s="47" t="n">
        <v>39.5891</v>
      </c>
      <c r="X53" s="47" t="n">
        <v>1230.953</v>
      </c>
      <c r="Y53" s="48" t="n">
        <v>3.578</v>
      </c>
      <c r="Z53" s="47" t="n">
        <f aca="false">X53/3600</f>
        <v>0.341931388888889</v>
      </c>
      <c r="AA53" s="49"/>
      <c r="AB53" s="49"/>
      <c r="AC53" s="49"/>
      <c r="AD53" s="34" t="str">
        <f aca="false">IF(AND(L53=T53,M53=U53,N53=V53,O53=W53),"","!")</f>
        <v>!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0784</v>
      </c>
      <c r="E54" s="53" t="n">
        <f aca="false">N54</f>
        <v>36.9499</v>
      </c>
      <c r="F54" s="53" t="n">
        <f aca="false">L54</f>
        <v>138.0784</v>
      </c>
      <c r="G54" s="53" t="n">
        <f aca="false">O54</f>
        <v>37.5616</v>
      </c>
      <c r="H54" s="53" t="n">
        <f aca="false">T54</f>
        <v>137.416</v>
      </c>
      <c r="I54" s="53" t="n">
        <f aca="false">V54</f>
        <v>37.0036</v>
      </c>
      <c r="J54" s="53" t="n">
        <f aca="false">T54</f>
        <v>137.416</v>
      </c>
      <c r="K54" s="53" t="n">
        <f aca="false">W54</f>
        <v>37.5466</v>
      </c>
      <c r="L54" s="54" t="n">
        <v>138.0784</v>
      </c>
      <c r="M54" s="54" t="n">
        <v>27.998</v>
      </c>
      <c r="N54" s="54" t="n">
        <v>36.9499</v>
      </c>
      <c r="O54" s="54" t="n">
        <v>37.5616</v>
      </c>
      <c r="P54" s="54" t="n">
        <v>1158.75</v>
      </c>
      <c r="Q54" s="54" t="n">
        <v>2.89</v>
      </c>
      <c r="R54" s="54" t="n">
        <f aca="false">P54/3600</f>
        <v>0.321875</v>
      </c>
      <c r="S54" s="52"/>
      <c r="T54" s="54" t="n">
        <v>137.416</v>
      </c>
      <c r="U54" s="54" t="n">
        <v>28.0139</v>
      </c>
      <c r="V54" s="54" t="n">
        <v>37.0036</v>
      </c>
      <c r="W54" s="54" t="n">
        <v>37.5466</v>
      </c>
      <c r="X54" s="54" t="n">
        <v>1131.375</v>
      </c>
      <c r="Y54" s="54" t="n">
        <v>3.093</v>
      </c>
      <c r="Z54" s="54" t="n">
        <f aca="false">X54/3600</f>
        <v>0.314270833333333</v>
      </c>
      <c r="AA54" s="52"/>
      <c r="AB54" s="52"/>
      <c r="AC54" s="52"/>
      <c r="AD54" s="34" t="str">
        <f aca="false">IF(AND(L54=T54,M54=U54,N54=V54,O54=W54),"","!")</f>
        <v>!</v>
      </c>
    </row>
    <row r="55" customFormat="false" ht="11.25" hidden="false" customHeight="false" outlineLevel="0" collapsed="false">
      <c r="A55" s="51"/>
      <c r="B55" s="45" t="s">
        <v>68</v>
      </c>
      <c r="C55" s="45" t="n">
        <v>22</v>
      </c>
      <c r="D55" s="58" t="n">
        <f aca="false">L55</f>
        <v>2182.1472</v>
      </c>
      <c r="E55" s="58" t="n">
        <f aca="false">N55</f>
        <v>40.5586</v>
      </c>
      <c r="F55" s="58" t="n">
        <f aca="false">L55</f>
        <v>2182.1472</v>
      </c>
      <c r="G55" s="58" t="n">
        <f aca="false">O55</f>
        <v>41.2666</v>
      </c>
      <c r="H55" s="58" t="n">
        <f aca="false">T55</f>
        <v>2184.7256</v>
      </c>
      <c r="I55" s="58" t="n">
        <f aca="false">V55</f>
        <v>40.555</v>
      </c>
      <c r="J55" s="58" t="n">
        <f aca="false">T55</f>
        <v>2184.7256</v>
      </c>
      <c r="K55" s="58" t="n">
        <f aca="false">W55</f>
        <v>41.2487</v>
      </c>
      <c r="L55" s="55" t="n">
        <v>2182.1472</v>
      </c>
      <c r="M55" s="55" t="n">
        <v>37.951</v>
      </c>
      <c r="N55" s="55" t="n">
        <v>40.5586</v>
      </c>
      <c r="O55" s="55" t="n">
        <v>41.2666</v>
      </c>
      <c r="P55" s="55" t="n">
        <v>1821.218</v>
      </c>
      <c r="Q55" s="48" t="n">
        <v>6.25</v>
      </c>
      <c r="R55" s="55" t="n">
        <f aca="false">P55/3600</f>
        <v>0.505893888888889</v>
      </c>
      <c r="S55" s="57"/>
      <c r="T55" s="55" t="n">
        <v>2184.7256</v>
      </c>
      <c r="U55" s="55" t="n">
        <v>37.9541</v>
      </c>
      <c r="V55" s="55" t="n">
        <v>40.555</v>
      </c>
      <c r="W55" s="55" t="n">
        <v>41.2487</v>
      </c>
      <c r="X55" s="55" t="n">
        <v>1807.984</v>
      </c>
      <c r="Y55" s="48" t="n">
        <v>5.296</v>
      </c>
      <c r="Z55" s="55" t="n">
        <f aca="false">X55/3600</f>
        <v>0.50221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D55" s="34" t="str">
        <f aca="false">IF(AND(L55=T55,M55=U55,N55=V55,O55=W55),"","!")</f>
        <v>!</v>
      </c>
    </row>
    <row r="56" customFormat="false" ht="11.25" hidden="false" customHeight="false" outlineLevel="0" collapsed="false">
      <c r="A56" s="51"/>
      <c r="B56" s="51" t="s">
        <v>69</v>
      </c>
      <c r="C56" s="51" t="n">
        <v>27</v>
      </c>
      <c r="D56" s="59" t="n">
        <f aca="false">L56</f>
        <v>887.6608</v>
      </c>
      <c r="E56" s="59" t="n">
        <f aca="false">N56</f>
        <v>37.7509</v>
      </c>
      <c r="F56" s="59" t="n">
        <f aca="false">L56</f>
        <v>887.6608</v>
      </c>
      <c r="G56" s="59" t="n">
        <f aca="false">O56</f>
        <v>38.3166</v>
      </c>
      <c r="H56" s="59" t="n">
        <f aca="false">T56</f>
        <v>887.3384</v>
      </c>
      <c r="I56" s="59" t="n">
        <f aca="false">V56</f>
        <v>37.7221</v>
      </c>
      <c r="J56" s="59" t="n">
        <f aca="false">T56</f>
        <v>887.3384</v>
      </c>
      <c r="K56" s="59" t="n">
        <f aca="false">W56</f>
        <v>38.3057</v>
      </c>
      <c r="L56" s="47" t="n">
        <v>887.6608</v>
      </c>
      <c r="M56" s="47" t="n">
        <v>34.1554</v>
      </c>
      <c r="N56" s="47" t="n">
        <v>37.7509</v>
      </c>
      <c r="O56" s="47" t="n">
        <v>38.3166</v>
      </c>
      <c r="P56" s="47" t="n">
        <v>1327.5</v>
      </c>
      <c r="Q56" s="48" t="n">
        <v>4.093</v>
      </c>
      <c r="R56" s="47" t="n">
        <f aca="false">P56/3600</f>
        <v>0.36875</v>
      </c>
      <c r="S56" s="49"/>
      <c r="T56" s="47" t="n">
        <v>887.3384</v>
      </c>
      <c r="U56" s="47" t="n">
        <v>34.162</v>
      </c>
      <c r="V56" s="47" t="n">
        <v>37.7221</v>
      </c>
      <c r="W56" s="47" t="n">
        <v>38.3057</v>
      </c>
      <c r="X56" s="47" t="n">
        <v>1376.609</v>
      </c>
      <c r="Y56" s="48" t="n">
        <v>4.5</v>
      </c>
      <c r="Z56" s="47" t="n">
        <f aca="false">X56/3600</f>
        <v>0.382391388888889</v>
      </c>
      <c r="AA56" s="49"/>
      <c r="AB56" s="49"/>
      <c r="AC56" s="49"/>
      <c r="AD56" s="34" t="str">
        <f aca="false">IF(AND(L56=T56,M56=U56,N56=V56,O56=W56),"","!")</f>
        <v>!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0.448</v>
      </c>
      <c r="E57" s="59" t="n">
        <f aca="false">N57</f>
        <v>35.3535</v>
      </c>
      <c r="F57" s="59" t="n">
        <f aca="false">L57</f>
        <v>370.448</v>
      </c>
      <c r="G57" s="59" t="n">
        <f aca="false">O57</f>
        <v>35.9391</v>
      </c>
      <c r="H57" s="59" t="n">
        <f aca="false">T57</f>
        <v>369.7752</v>
      </c>
      <c r="I57" s="59" t="n">
        <f aca="false">V57</f>
        <v>35.3892</v>
      </c>
      <c r="J57" s="59" t="n">
        <f aca="false">T57</f>
        <v>369.7752</v>
      </c>
      <c r="K57" s="59" t="n">
        <f aca="false">W57</f>
        <v>35.9449</v>
      </c>
      <c r="L57" s="47" t="n">
        <v>370.448</v>
      </c>
      <c r="M57" s="47" t="n">
        <v>30.7418</v>
      </c>
      <c r="N57" s="47" t="n">
        <v>35.3535</v>
      </c>
      <c r="O57" s="47" t="n">
        <v>35.9391</v>
      </c>
      <c r="P57" s="47" t="n">
        <v>1120.437</v>
      </c>
      <c r="Q57" s="48" t="n">
        <v>3.031</v>
      </c>
      <c r="R57" s="47" t="n">
        <f aca="false">P57/3600</f>
        <v>0.3112325</v>
      </c>
      <c r="S57" s="49"/>
      <c r="T57" s="47" t="n">
        <v>369.7752</v>
      </c>
      <c r="U57" s="47" t="n">
        <v>30.7452</v>
      </c>
      <c r="V57" s="47" t="n">
        <v>35.3892</v>
      </c>
      <c r="W57" s="47" t="n">
        <v>35.9449</v>
      </c>
      <c r="X57" s="47" t="n">
        <v>1105.578</v>
      </c>
      <c r="Y57" s="48" t="n">
        <v>3.078</v>
      </c>
      <c r="Z57" s="47" t="n">
        <f aca="false">X57/3600</f>
        <v>0.307105</v>
      </c>
      <c r="AA57" s="49"/>
      <c r="AB57" s="49"/>
      <c r="AC57" s="49"/>
      <c r="AD57" s="34" t="str">
        <f aca="false">IF(AND(L57=T57,M57=U57,N57=V57,O57=W57),"","!")</f>
        <v>!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51.228</v>
      </c>
      <c r="E58" s="60" t="n">
        <f aca="false">N58</f>
        <v>33.1736</v>
      </c>
      <c r="F58" s="60" t="n">
        <f aca="false">L58</f>
        <v>151.228</v>
      </c>
      <c r="G58" s="60" t="n">
        <f aca="false">O58</f>
        <v>33.7221</v>
      </c>
      <c r="H58" s="60" t="n">
        <f aca="false">T58</f>
        <v>151.0888</v>
      </c>
      <c r="I58" s="60" t="n">
        <f aca="false">V58</f>
        <v>33.2605</v>
      </c>
      <c r="J58" s="60" t="n">
        <f aca="false">T58</f>
        <v>151.0888</v>
      </c>
      <c r="K58" s="60" t="n">
        <f aca="false">W58</f>
        <v>33.7665</v>
      </c>
      <c r="L58" s="54" t="n">
        <v>151.228</v>
      </c>
      <c r="M58" s="54" t="n">
        <v>27.6921</v>
      </c>
      <c r="N58" s="54" t="n">
        <v>33.1736</v>
      </c>
      <c r="O58" s="54" t="n">
        <v>33.7221</v>
      </c>
      <c r="P58" s="54" t="n">
        <v>974.484</v>
      </c>
      <c r="Q58" s="54" t="n">
        <v>2.453</v>
      </c>
      <c r="R58" s="54" t="n">
        <f aca="false">P58/3600</f>
        <v>0.27069</v>
      </c>
      <c r="S58" s="52"/>
      <c r="T58" s="54" t="n">
        <v>151.0888</v>
      </c>
      <c r="U58" s="54" t="n">
        <v>27.7018</v>
      </c>
      <c r="V58" s="54" t="n">
        <v>33.2605</v>
      </c>
      <c r="W58" s="54" t="n">
        <v>33.7665</v>
      </c>
      <c r="X58" s="54" t="n">
        <v>913.781</v>
      </c>
      <c r="Y58" s="54" t="n">
        <v>3.046</v>
      </c>
      <c r="Z58" s="54" t="n">
        <f aca="false">X58/3600</f>
        <v>0.253828055555556</v>
      </c>
      <c r="AA58" s="52"/>
      <c r="AB58" s="52"/>
      <c r="AC58" s="52"/>
      <c r="AD58" s="34" t="str">
        <f aca="false">IF(AND(L58=T58,M58=U58,N58=V58,O58=W58),"","!")</f>
        <v>!</v>
      </c>
    </row>
    <row r="59" customFormat="false" ht="11.25" hidden="false" customHeight="false" outlineLevel="0" collapsed="false">
      <c r="A59" s="51"/>
      <c r="B59" s="45" t="s">
        <v>70</v>
      </c>
      <c r="C59" s="45" t="n">
        <v>22</v>
      </c>
      <c r="D59" s="56" t="n">
        <f aca="false">L59</f>
        <v>1405.0616</v>
      </c>
      <c r="E59" s="56" t="n">
        <f aca="false">N59</f>
        <v>41.16</v>
      </c>
      <c r="F59" s="56" t="n">
        <f aca="false">L59</f>
        <v>1405.0616</v>
      </c>
      <c r="G59" s="56" t="n">
        <f aca="false">O59</f>
        <v>42.1706</v>
      </c>
      <c r="H59" s="56" t="n">
        <f aca="false">T59</f>
        <v>1406.3912</v>
      </c>
      <c r="I59" s="56" t="n">
        <f aca="false">V59</f>
        <v>41.1596</v>
      </c>
      <c r="J59" s="56" t="n">
        <f aca="false">T59</f>
        <v>1406.3912</v>
      </c>
      <c r="K59" s="56" t="n">
        <f aca="false">W59</f>
        <v>42.1709</v>
      </c>
      <c r="L59" s="55" t="n">
        <v>1405.0616</v>
      </c>
      <c r="M59" s="55" t="n">
        <v>39.9535</v>
      </c>
      <c r="N59" s="55" t="n">
        <v>41.16</v>
      </c>
      <c r="O59" s="55" t="n">
        <v>42.1706</v>
      </c>
      <c r="P59" s="55" t="n">
        <v>1220.703</v>
      </c>
      <c r="Q59" s="48" t="n">
        <v>4.109</v>
      </c>
      <c r="R59" s="55" t="n">
        <f aca="false">P59/3600</f>
        <v>0.339084166666667</v>
      </c>
      <c r="S59" s="57"/>
      <c r="T59" s="55" t="n">
        <v>1406.3912</v>
      </c>
      <c r="U59" s="55" t="n">
        <v>39.9495</v>
      </c>
      <c r="V59" s="55" t="n">
        <v>41.1596</v>
      </c>
      <c r="W59" s="55" t="n">
        <v>42.1709</v>
      </c>
      <c r="X59" s="55" t="n">
        <v>1221.203</v>
      </c>
      <c r="Y59" s="48" t="n">
        <v>4.453</v>
      </c>
      <c r="Z59" s="55" t="n">
        <f aca="false">X59/3600</f>
        <v>0.3392230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D59" s="34" t="str">
        <f aca="false">IF(AND(L59=T59,M59=U59,N59=V59,O59=W59),"","!")</f>
        <v>!</v>
      </c>
    </row>
    <row r="60" customFormat="false" ht="11.25" hidden="false" customHeight="false" outlineLevel="0" collapsed="false">
      <c r="A60" s="51"/>
      <c r="B60" s="51" t="s">
        <v>62</v>
      </c>
      <c r="C60" s="51" t="n">
        <v>27</v>
      </c>
      <c r="D60" s="46" t="n">
        <f aca="false">L60</f>
        <v>664.3208</v>
      </c>
      <c r="E60" s="46" t="n">
        <f aca="false">N60</f>
        <v>38.2312</v>
      </c>
      <c r="F60" s="46" t="n">
        <f aca="false">L60</f>
        <v>664.3208</v>
      </c>
      <c r="G60" s="46" t="n">
        <f aca="false">O60</f>
        <v>39.3136</v>
      </c>
      <c r="H60" s="46" t="n">
        <f aca="false">T60</f>
        <v>664.9992</v>
      </c>
      <c r="I60" s="46" t="n">
        <f aca="false">V60</f>
        <v>38.2297</v>
      </c>
      <c r="J60" s="46" t="n">
        <f aca="false">T60</f>
        <v>664.9992</v>
      </c>
      <c r="K60" s="46" t="n">
        <f aca="false">W60</f>
        <v>39.3301</v>
      </c>
      <c r="L60" s="47" t="n">
        <v>664.3208</v>
      </c>
      <c r="M60" s="47" t="n">
        <v>35.8498</v>
      </c>
      <c r="N60" s="47" t="n">
        <v>38.2312</v>
      </c>
      <c r="O60" s="47" t="n">
        <v>39.3136</v>
      </c>
      <c r="P60" s="47" t="n">
        <v>1003.39</v>
      </c>
      <c r="Q60" s="48" t="n">
        <v>3.531</v>
      </c>
      <c r="R60" s="47" t="n">
        <f aca="false">P60/3600</f>
        <v>0.278719444444444</v>
      </c>
      <c r="S60" s="49"/>
      <c r="T60" s="47" t="n">
        <v>664.9992</v>
      </c>
      <c r="U60" s="47" t="n">
        <v>35.8391</v>
      </c>
      <c r="V60" s="47" t="n">
        <v>38.2297</v>
      </c>
      <c r="W60" s="47" t="n">
        <v>39.3301</v>
      </c>
      <c r="X60" s="47" t="n">
        <v>950.968</v>
      </c>
      <c r="Y60" s="48" t="n">
        <v>3.359</v>
      </c>
      <c r="Z60" s="47" t="n">
        <f aca="false">X60/3600</f>
        <v>0.264157777777778</v>
      </c>
      <c r="AA60" s="49"/>
      <c r="AB60" s="49"/>
      <c r="AC60" s="49"/>
      <c r="AD60" s="34" t="str">
        <f aca="false">IF(AND(L60=T60,M60=U60,N60=V60,O60=W60),"","!")</f>
        <v>!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9.108</v>
      </c>
      <c r="E61" s="46" t="n">
        <f aca="false">N61</f>
        <v>35.8127</v>
      </c>
      <c r="F61" s="46" t="n">
        <f aca="false">L61</f>
        <v>309.108</v>
      </c>
      <c r="G61" s="46" t="n">
        <f aca="false">O61</f>
        <v>36.8307</v>
      </c>
      <c r="H61" s="46" t="n">
        <f aca="false">T61</f>
        <v>309.2528</v>
      </c>
      <c r="I61" s="46" t="n">
        <f aca="false">V61</f>
        <v>35.8008</v>
      </c>
      <c r="J61" s="46" t="n">
        <f aca="false">T61</f>
        <v>309.2528</v>
      </c>
      <c r="K61" s="46" t="n">
        <f aca="false">W61</f>
        <v>36.8676</v>
      </c>
      <c r="L61" s="47" t="n">
        <v>309.108</v>
      </c>
      <c r="M61" s="47" t="n">
        <v>32.2307</v>
      </c>
      <c r="N61" s="47" t="n">
        <v>35.8127</v>
      </c>
      <c r="O61" s="47" t="n">
        <v>36.8307</v>
      </c>
      <c r="P61" s="47" t="n">
        <v>779.718</v>
      </c>
      <c r="Q61" s="48" t="n">
        <v>2.484</v>
      </c>
      <c r="R61" s="47" t="n">
        <f aca="false">P61/3600</f>
        <v>0.216588333333333</v>
      </c>
      <c r="S61" s="49"/>
      <c r="T61" s="47" t="n">
        <v>309.2528</v>
      </c>
      <c r="U61" s="47" t="n">
        <v>32.2218</v>
      </c>
      <c r="V61" s="47" t="n">
        <v>35.8008</v>
      </c>
      <c r="W61" s="47" t="n">
        <v>36.8676</v>
      </c>
      <c r="X61" s="47" t="n">
        <v>798.125</v>
      </c>
      <c r="Y61" s="48" t="n">
        <v>2.609</v>
      </c>
      <c r="Z61" s="47" t="n">
        <f aca="false">X61/3600</f>
        <v>0.221701388888889</v>
      </c>
      <c r="AA61" s="49"/>
      <c r="AB61" s="49"/>
      <c r="AC61" s="49"/>
      <c r="AD61" s="34" t="str">
        <f aca="false">IF(AND(L61=T61,M61=U61,N61=V61,O61=W61),"","!")</f>
        <v>!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512</v>
      </c>
      <c r="E62" s="61" t="n">
        <f aca="false">N62</f>
        <v>33.5167</v>
      </c>
      <c r="F62" s="61" t="n">
        <f aca="false">L62</f>
        <v>143.512</v>
      </c>
      <c r="G62" s="61" t="n">
        <f aca="false">O62</f>
        <v>34.3939</v>
      </c>
      <c r="H62" s="61" t="n">
        <f aca="false">T62</f>
        <v>143.4752</v>
      </c>
      <c r="I62" s="61" t="n">
        <f aca="false">V62</f>
        <v>33.5203</v>
      </c>
      <c r="J62" s="61" t="n">
        <f aca="false">T62</f>
        <v>143.4752</v>
      </c>
      <c r="K62" s="61" t="n">
        <f aca="false">W62</f>
        <v>34.4091</v>
      </c>
      <c r="L62" s="54" t="n">
        <v>143.512</v>
      </c>
      <c r="M62" s="54" t="n">
        <v>29.3607</v>
      </c>
      <c r="N62" s="54" t="n">
        <v>33.5167</v>
      </c>
      <c r="O62" s="54" t="n">
        <v>34.3939</v>
      </c>
      <c r="P62" s="54" t="n">
        <v>693.718</v>
      </c>
      <c r="Q62" s="54" t="n">
        <v>1.984</v>
      </c>
      <c r="R62" s="54" t="n">
        <f aca="false">P62/3600</f>
        <v>0.192699444444444</v>
      </c>
      <c r="S62" s="52"/>
      <c r="T62" s="54" t="n">
        <v>143.4752</v>
      </c>
      <c r="U62" s="54" t="n">
        <v>29.3566</v>
      </c>
      <c r="V62" s="54" t="n">
        <v>33.5203</v>
      </c>
      <c r="W62" s="54" t="n">
        <v>34.4091</v>
      </c>
      <c r="X62" s="54" t="n">
        <v>649.859</v>
      </c>
      <c r="Y62" s="54" t="n">
        <v>1.984</v>
      </c>
      <c r="Z62" s="54" t="n">
        <f aca="false">X62/3600</f>
        <v>0.180516388888889</v>
      </c>
      <c r="AA62" s="52"/>
      <c r="AB62" s="52"/>
      <c r="AC62" s="52"/>
      <c r="AD62" s="34" t="str">
        <f aca="false">IF(AND(L62=T62,M62=U62,N62=V62,O62=W62),"","!")</f>
        <v>!</v>
      </c>
    </row>
    <row r="63" customFormat="false" ht="11.25" hidden="false" customHeight="false" outlineLevel="0" collapsed="false">
      <c r="A63" s="45" t="s">
        <v>71</v>
      </c>
      <c r="B63" s="45" t="s">
        <v>72</v>
      </c>
      <c r="C63" s="45" t="n">
        <v>22</v>
      </c>
      <c r="D63" s="58" t="n">
        <f aca="false">L63</f>
        <v>2216.4384</v>
      </c>
      <c r="E63" s="58" t="n">
        <f aca="false">N63</f>
        <v>46.8098</v>
      </c>
      <c r="F63" s="58" t="n">
        <f aca="false">L63</f>
        <v>2216.4384</v>
      </c>
      <c r="G63" s="58" t="n">
        <f aca="false">O63</f>
        <v>47.784</v>
      </c>
      <c r="H63" s="58" t="n">
        <f aca="false">T63</f>
        <v>2221.9832</v>
      </c>
      <c r="I63" s="58" t="n">
        <f aca="false">V63</f>
        <v>46.8222</v>
      </c>
      <c r="J63" s="58" t="n">
        <f aca="false">T63</f>
        <v>2221.9832</v>
      </c>
      <c r="K63" s="58" t="n">
        <f aca="false">W63</f>
        <v>47.7853</v>
      </c>
      <c r="L63" s="55" t="n">
        <v>2216.4384</v>
      </c>
      <c r="M63" s="55" t="n">
        <v>43.5721</v>
      </c>
      <c r="N63" s="55" t="n">
        <v>46.8098</v>
      </c>
      <c r="O63" s="55" t="n">
        <v>47.784</v>
      </c>
      <c r="P63" s="55" t="n">
        <v>10384.093</v>
      </c>
      <c r="Q63" s="48" t="n">
        <v>34.671</v>
      </c>
      <c r="R63" s="55" t="n">
        <f aca="false">P63/3600</f>
        <v>2.88447027777778</v>
      </c>
      <c r="S63" s="57"/>
      <c r="T63" s="55" t="n">
        <v>2221.9832</v>
      </c>
      <c r="U63" s="55" t="n">
        <v>43.5678</v>
      </c>
      <c r="V63" s="55" t="n">
        <v>46.8222</v>
      </c>
      <c r="W63" s="55" t="n">
        <v>47.7853</v>
      </c>
      <c r="X63" s="55" t="n">
        <v>10239.203</v>
      </c>
      <c r="Y63" s="48" t="n">
        <v>37.125</v>
      </c>
      <c r="Z63" s="55" t="n">
        <f aca="false">X63/3600</f>
        <v>2.8442230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D63" s="34" t="str">
        <f aca="false">IF(AND(L63=T63,M63=U63,N63=V63,O63=W63),"","!")</f>
        <v>!</v>
      </c>
    </row>
    <row r="64" customFormat="false" ht="11.25" hidden="false" customHeight="false" outlineLevel="0" collapsed="false">
      <c r="A64" s="51" t="s">
        <v>64</v>
      </c>
      <c r="B64" s="51" t="s">
        <v>73</v>
      </c>
      <c r="C64" s="51" t="n">
        <v>27</v>
      </c>
      <c r="D64" s="59" t="n">
        <f aca="false">L64</f>
        <v>781.9608</v>
      </c>
      <c r="E64" s="59" t="n">
        <f aca="false">N64</f>
        <v>45.4895</v>
      </c>
      <c r="F64" s="59" t="n">
        <f aca="false">L64</f>
        <v>781.9608</v>
      </c>
      <c r="G64" s="59" t="n">
        <f aca="false">O64</f>
        <v>46.0945</v>
      </c>
      <c r="H64" s="59" t="n">
        <f aca="false">T64</f>
        <v>783.916</v>
      </c>
      <c r="I64" s="59" t="n">
        <f aca="false">V64</f>
        <v>45.4973</v>
      </c>
      <c r="J64" s="59" t="n">
        <f aca="false">T64</f>
        <v>783.916</v>
      </c>
      <c r="K64" s="59" t="n">
        <f aca="false">W64</f>
        <v>46.0945</v>
      </c>
      <c r="L64" s="47" t="n">
        <v>781.9608</v>
      </c>
      <c r="M64" s="47" t="n">
        <v>41.284</v>
      </c>
      <c r="N64" s="47" t="n">
        <v>45.4895</v>
      </c>
      <c r="O64" s="47" t="n">
        <v>46.0945</v>
      </c>
      <c r="P64" s="47" t="n">
        <v>9685.671</v>
      </c>
      <c r="Q64" s="48" t="n">
        <v>25.906</v>
      </c>
      <c r="R64" s="47" t="n">
        <f aca="false">P64/3600</f>
        <v>2.69046416666667</v>
      </c>
      <c r="S64" s="49"/>
      <c r="T64" s="47" t="n">
        <v>783.916</v>
      </c>
      <c r="U64" s="47" t="n">
        <v>41.2779</v>
      </c>
      <c r="V64" s="47" t="n">
        <v>45.4973</v>
      </c>
      <c r="W64" s="47" t="n">
        <v>46.0945</v>
      </c>
      <c r="X64" s="47" t="n">
        <v>9087.015</v>
      </c>
      <c r="Y64" s="48" t="n">
        <v>24.578</v>
      </c>
      <c r="Z64" s="47" t="n">
        <f aca="false">X64/3600</f>
        <v>2.52417083333333</v>
      </c>
      <c r="AA64" s="49"/>
      <c r="AB64" s="49"/>
      <c r="AC64" s="49"/>
      <c r="AD64" s="34" t="str">
        <f aca="false">IF(AND(L64=T64,M64=U64,N64=V64,O64=W64),"","!")</f>
        <v>!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5.2416</v>
      </c>
      <c r="E65" s="59" t="n">
        <f aca="false">N65</f>
        <v>43.8243</v>
      </c>
      <c r="F65" s="59" t="n">
        <f aca="false">L65</f>
        <v>365.2416</v>
      </c>
      <c r="G65" s="59" t="n">
        <f aca="false">O65</f>
        <v>44.127</v>
      </c>
      <c r="H65" s="59" t="n">
        <f aca="false">T65</f>
        <v>365.316</v>
      </c>
      <c r="I65" s="59" t="n">
        <f aca="false">V65</f>
        <v>43.8443</v>
      </c>
      <c r="J65" s="59" t="n">
        <f aca="false">T65</f>
        <v>365.316</v>
      </c>
      <c r="K65" s="59" t="n">
        <f aca="false">W65</f>
        <v>44.1577</v>
      </c>
      <c r="L65" s="47" t="n">
        <v>365.2416</v>
      </c>
      <c r="M65" s="47" t="n">
        <v>38.7624</v>
      </c>
      <c r="N65" s="47" t="n">
        <v>43.8243</v>
      </c>
      <c r="O65" s="47" t="n">
        <v>44.127</v>
      </c>
      <c r="P65" s="47" t="n">
        <v>8821.063</v>
      </c>
      <c r="Q65" s="48" t="n">
        <v>21.265</v>
      </c>
      <c r="R65" s="47" t="n">
        <f aca="false">P65/3600</f>
        <v>2.45029527777778</v>
      </c>
      <c r="S65" s="49"/>
      <c r="T65" s="47" t="n">
        <v>365.316</v>
      </c>
      <c r="U65" s="47" t="n">
        <v>38.7568</v>
      </c>
      <c r="V65" s="47" t="n">
        <v>43.8443</v>
      </c>
      <c r="W65" s="47" t="n">
        <v>44.1577</v>
      </c>
      <c r="X65" s="47" t="n">
        <v>8688.25</v>
      </c>
      <c r="Y65" s="48" t="n">
        <v>20.968</v>
      </c>
      <c r="Z65" s="47" t="n">
        <f aca="false">X65/3600</f>
        <v>2.41340277777778</v>
      </c>
      <c r="AA65" s="49"/>
      <c r="AB65" s="49"/>
      <c r="AC65" s="49"/>
      <c r="AD65" s="34" t="str">
        <f aca="false">IF(AND(L65=T65,M65=U65,N65=V65,O65=W65),"","!")</f>
        <v>!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89.152</v>
      </c>
      <c r="E66" s="60" t="n">
        <f aca="false">N66</f>
        <v>41.7062</v>
      </c>
      <c r="F66" s="60" t="n">
        <f aca="false">L66</f>
        <v>189.152</v>
      </c>
      <c r="G66" s="60" t="n">
        <f aca="false">O66</f>
        <v>41.9742</v>
      </c>
      <c r="H66" s="60" t="n">
        <f aca="false">T66</f>
        <v>189.0968</v>
      </c>
      <c r="I66" s="60" t="n">
        <f aca="false">V66</f>
        <v>41.6603</v>
      </c>
      <c r="J66" s="60" t="n">
        <f aca="false">T66</f>
        <v>189.0968</v>
      </c>
      <c r="K66" s="60" t="n">
        <f aca="false">W66</f>
        <v>41.9471</v>
      </c>
      <c r="L66" s="54" t="n">
        <v>189.152</v>
      </c>
      <c r="M66" s="54" t="n">
        <v>35.9236</v>
      </c>
      <c r="N66" s="54" t="n">
        <v>41.7062</v>
      </c>
      <c r="O66" s="54" t="n">
        <v>41.9742</v>
      </c>
      <c r="P66" s="54" t="n">
        <v>9054.968</v>
      </c>
      <c r="Q66" s="54" t="n">
        <v>19.921</v>
      </c>
      <c r="R66" s="54" t="n">
        <f aca="false">P66/3600</f>
        <v>2.51526888888889</v>
      </c>
      <c r="S66" s="52"/>
      <c r="T66" s="54" t="n">
        <v>189.0968</v>
      </c>
      <c r="U66" s="54" t="n">
        <v>35.9343</v>
      </c>
      <c r="V66" s="54" t="n">
        <v>41.6603</v>
      </c>
      <c r="W66" s="54" t="n">
        <v>41.9471</v>
      </c>
      <c r="X66" s="54" t="n">
        <v>8847.843</v>
      </c>
      <c r="Y66" s="54" t="n">
        <v>20.093</v>
      </c>
      <c r="Z66" s="54" t="n">
        <f aca="false">X66/3600</f>
        <v>2.45773416666667</v>
      </c>
      <c r="AA66" s="52"/>
      <c r="AB66" s="52"/>
      <c r="AC66" s="52"/>
      <c r="AD66" s="34" t="str">
        <f aca="false">IF(AND(L66=T66,M66=U66,N66=V66,O66=W66),"","!")</f>
        <v>!</v>
      </c>
    </row>
    <row r="67" customFormat="false" ht="11.25" hidden="false" customHeight="false" outlineLevel="0" collapsed="false">
      <c r="A67" s="51"/>
      <c r="B67" s="45" t="s">
        <v>74</v>
      </c>
      <c r="C67" s="45" t="n">
        <v>22</v>
      </c>
      <c r="D67" s="56" t="n">
        <f aca="false">L67</f>
        <v>3101.496</v>
      </c>
      <c r="E67" s="56" t="n">
        <f aca="false">N67</f>
        <v>48.4013</v>
      </c>
      <c r="F67" s="56" t="n">
        <f aca="false">L67</f>
        <v>3101.496</v>
      </c>
      <c r="G67" s="56" t="n">
        <f aca="false">O67</f>
        <v>47.8981</v>
      </c>
      <c r="H67" s="56" t="n">
        <f aca="false">T67</f>
        <v>3109.948</v>
      </c>
      <c r="I67" s="56" t="n">
        <f aca="false">V67</f>
        <v>48.375</v>
      </c>
      <c r="J67" s="56" t="n">
        <f aca="false">T67</f>
        <v>3109.948</v>
      </c>
      <c r="K67" s="56" t="n">
        <f aca="false">W67</f>
        <v>47.8896</v>
      </c>
      <c r="L67" s="55" t="n">
        <v>3101.496</v>
      </c>
      <c r="M67" s="55" t="n">
        <v>43.3948</v>
      </c>
      <c r="N67" s="55" t="n">
        <v>48.4013</v>
      </c>
      <c r="O67" s="55" t="n">
        <v>47.8981</v>
      </c>
      <c r="P67" s="55" t="n">
        <v>11296.739</v>
      </c>
      <c r="Q67" s="48" t="n">
        <v>37.843</v>
      </c>
      <c r="R67" s="55" t="n">
        <f aca="false">P67/3600</f>
        <v>3.13798305555556</v>
      </c>
      <c r="S67" s="57"/>
      <c r="T67" s="55" t="n">
        <v>3109.948</v>
      </c>
      <c r="U67" s="55" t="n">
        <v>43.3926</v>
      </c>
      <c r="V67" s="55" t="n">
        <v>48.375</v>
      </c>
      <c r="W67" s="55" t="n">
        <v>47.8896</v>
      </c>
      <c r="X67" s="55" t="n">
        <v>11076.265</v>
      </c>
      <c r="Y67" s="48" t="n">
        <v>39.218</v>
      </c>
      <c r="Z67" s="55" t="n">
        <f aca="false">X67/3600</f>
        <v>3.0767402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D67" s="34" t="str">
        <f aca="false">IF(AND(L67=T67,M67=U67,N67=V67,O67=W67),"","!")</f>
        <v>!</v>
      </c>
    </row>
    <row r="68" customFormat="false" ht="11.25" hidden="false" customHeight="false" outlineLevel="0" collapsed="false">
      <c r="A68" s="51"/>
      <c r="B68" s="51" t="s">
        <v>75</v>
      </c>
      <c r="C68" s="51" t="n">
        <v>27</v>
      </c>
      <c r="D68" s="46" t="n">
        <f aca="false">L68</f>
        <v>986.632</v>
      </c>
      <c r="E68" s="46" t="n">
        <f aca="false">N68</f>
        <v>46.9078</v>
      </c>
      <c r="F68" s="46" t="n">
        <f aca="false">L68</f>
        <v>986.632</v>
      </c>
      <c r="G68" s="46" t="n">
        <f aca="false">O68</f>
        <v>45.9893</v>
      </c>
      <c r="H68" s="46" t="n">
        <f aca="false">T68</f>
        <v>990.3576</v>
      </c>
      <c r="I68" s="46" t="n">
        <f aca="false">V68</f>
        <v>46.9258</v>
      </c>
      <c r="J68" s="46" t="n">
        <f aca="false">T68</f>
        <v>990.3576</v>
      </c>
      <c r="K68" s="46" t="n">
        <f aca="false">W68</f>
        <v>45.9523</v>
      </c>
      <c r="L68" s="47" t="n">
        <v>986.632</v>
      </c>
      <c r="M68" s="47" t="n">
        <v>41.0147</v>
      </c>
      <c r="N68" s="47" t="n">
        <v>46.9078</v>
      </c>
      <c r="O68" s="47" t="n">
        <v>45.9893</v>
      </c>
      <c r="P68" s="47" t="n">
        <v>9839.379</v>
      </c>
      <c r="Q68" s="48" t="n">
        <v>27.984</v>
      </c>
      <c r="R68" s="47" t="n">
        <f aca="false">P68/3600</f>
        <v>2.73316083333333</v>
      </c>
      <c r="S68" s="49"/>
      <c r="T68" s="47" t="n">
        <v>990.3576</v>
      </c>
      <c r="U68" s="47" t="n">
        <v>41.0061</v>
      </c>
      <c r="V68" s="47" t="n">
        <v>46.9258</v>
      </c>
      <c r="W68" s="47" t="n">
        <v>45.9523</v>
      </c>
      <c r="X68" s="47" t="n">
        <v>9207.375</v>
      </c>
      <c r="Y68" s="48" t="n">
        <v>26.546</v>
      </c>
      <c r="Z68" s="47" t="n">
        <f aca="false">X68/3600</f>
        <v>2.55760416666667</v>
      </c>
      <c r="AA68" s="49"/>
      <c r="AB68" s="49"/>
      <c r="AC68" s="49"/>
      <c r="AD68" s="34" t="str">
        <f aca="false">IF(AND(L68=T68,M68=U68,N68=V68,O68=W68),"","!")</f>
        <v>!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440.9128</v>
      </c>
      <c r="E69" s="46" t="n">
        <f aca="false">N69</f>
        <v>45.5352</v>
      </c>
      <c r="F69" s="46" t="n">
        <f aca="false">L69</f>
        <v>440.9128</v>
      </c>
      <c r="G69" s="46" t="n">
        <f aca="false">O69</f>
        <v>43.796</v>
      </c>
      <c r="H69" s="46" t="n">
        <f aca="false">T69</f>
        <v>441.2384</v>
      </c>
      <c r="I69" s="46" t="n">
        <f aca="false">V69</f>
        <v>45.5515</v>
      </c>
      <c r="J69" s="46" t="n">
        <f aca="false">T69</f>
        <v>441.2384</v>
      </c>
      <c r="K69" s="46" t="n">
        <f aca="false">W69</f>
        <v>43.8299</v>
      </c>
      <c r="L69" s="47" t="n">
        <v>440.9128</v>
      </c>
      <c r="M69" s="47" t="n">
        <v>38.4652</v>
      </c>
      <c r="N69" s="47" t="n">
        <v>45.5352</v>
      </c>
      <c r="O69" s="47" t="n">
        <v>43.796</v>
      </c>
      <c r="P69" s="47" t="n">
        <v>9322.489</v>
      </c>
      <c r="Q69" s="48" t="n">
        <v>23.718</v>
      </c>
      <c r="R69" s="47" t="n">
        <f aca="false">P69/3600</f>
        <v>2.58958027777778</v>
      </c>
      <c r="S69" s="49"/>
      <c r="T69" s="47" t="n">
        <v>441.2384</v>
      </c>
      <c r="U69" s="47" t="n">
        <v>38.4784</v>
      </c>
      <c r="V69" s="47" t="n">
        <v>45.5515</v>
      </c>
      <c r="W69" s="47" t="n">
        <v>43.8299</v>
      </c>
      <c r="X69" s="47" t="n">
        <v>8684.687</v>
      </c>
      <c r="Y69" s="48" t="n">
        <v>22.609</v>
      </c>
      <c r="Z69" s="47" t="n">
        <f aca="false">X69/3600</f>
        <v>2.41241305555556</v>
      </c>
      <c r="AA69" s="49"/>
      <c r="AB69" s="49"/>
      <c r="AC69" s="49"/>
      <c r="AD69" s="34" t="str">
        <f aca="false">IF(AND(L69=T69,M69=U69,N69=V69,O69=W69),"","!")</f>
        <v>!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26.0544</v>
      </c>
      <c r="E70" s="53" t="n">
        <f aca="false">N70</f>
        <v>43.2315</v>
      </c>
      <c r="F70" s="53" t="n">
        <f aca="false">L70</f>
        <v>226.0544</v>
      </c>
      <c r="G70" s="53" t="n">
        <f aca="false">O70</f>
        <v>41.3723</v>
      </c>
      <c r="H70" s="53" t="n">
        <f aca="false">T70</f>
        <v>225.884</v>
      </c>
      <c r="I70" s="53" t="n">
        <f aca="false">V70</f>
        <v>43.2991</v>
      </c>
      <c r="J70" s="53" t="n">
        <f aca="false">T70</f>
        <v>225.884</v>
      </c>
      <c r="K70" s="53" t="n">
        <f aca="false">W70</f>
        <v>41.3865</v>
      </c>
      <c r="L70" s="54" t="n">
        <v>226.0544</v>
      </c>
      <c r="M70" s="54" t="n">
        <v>35.5498</v>
      </c>
      <c r="N70" s="54" t="n">
        <v>43.2315</v>
      </c>
      <c r="O70" s="54" t="n">
        <v>41.3723</v>
      </c>
      <c r="P70" s="54" t="n">
        <v>8570.737</v>
      </c>
      <c r="Q70" s="54" t="n">
        <v>19.703</v>
      </c>
      <c r="R70" s="54" t="n">
        <f aca="false">P70/3600</f>
        <v>2.38076027777778</v>
      </c>
      <c r="S70" s="52"/>
      <c r="T70" s="54" t="n">
        <v>225.884</v>
      </c>
      <c r="U70" s="54" t="n">
        <v>35.548</v>
      </c>
      <c r="V70" s="54" t="n">
        <v>43.2991</v>
      </c>
      <c r="W70" s="54" t="n">
        <v>41.3865</v>
      </c>
      <c r="X70" s="54" t="n">
        <v>8377.515</v>
      </c>
      <c r="Y70" s="54" t="n">
        <v>20.5</v>
      </c>
      <c r="Z70" s="54" t="n">
        <f aca="false">X70/3600</f>
        <v>2.3270875</v>
      </c>
      <c r="AA70" s="52"/>
      <c r="AB70" s="52"/>
      <c r="AC70" s="52"/>
      <c r="AD70" s="34" t="str">
        <f aca="false">IF(AND(L70=T70,M70=U70,N70=V70,O70=W70),"","!")</f>
        <v>!</v>
      </c>
    </row>
    <row r="71" customFormat="false" ht="11.25" hidden="false" customHeight="false" outlineLevel="0" collapsed="false">
      <c r="A71" s="51"/>
      <c r="B71" s="45" t="s">
        <v>76</v>
      </c>
      <c r="C71" s="45" t="n">
        <v>22</v>
      </c>
      <c r="D71" s="56" t="n">
        <f aca="false">L71</f>
        <v>2562.1584</v>
      </c>
      <c r="E71" s="56" t="n">
        <f aca="false">N71</f>
        <v>48.0698</v>
      </c>
      <c r="F71" s="56" t="n">
        <f aca="false">L71</f>
        <v>2562.1584</v>
      </c>
      <c r="G71" s="56" t="n">
        <f aca="false">O71</f>
        <v>48.2145</v>
      </c>
      <c r="H71" s="56" t="n">
        <f aca="false">T71</f>
        <v>2562.6064</v>
      </c>
      <c r="I71" s="56" t="n">
        <f aca="false">V71</f>
        <v>48.0828</v>
      </c>
      <c r="J71" s="56" t="n">
        <f aca="false">T71</f>
        <v>2562.6064</v>
      </c>
      <c r="K71" s="56" t="n">
        <f aca="false">W71</f>
        <v>48.2121</v>
      </c>
      <c r="L71" s="55" t="n">
        <v>2562.1584</v>
      </c>
      <c r="M71" s="55" t="n">
        <v>43.2873</v>
      </c>
      <c r="N71" s="55" t="n">
        <v>48.0698</v>
      </c>
      <c r="O71" s="55" t="n">
        <v>48.2145</v>
      </c>
      <c r="P71" s="55" t="n">
        <v>10423.562</v>
      </c>
      <c r="Q71" s="48" t="n">
        <v>33.75</v>
      </c>
      <c r="R71" s="55" t="n">
        <f aca="false">P71/3600</f>
        <v>2.89543388888889</v>
      </c>
      <c r="S71" s="57"/>
      <c r="T71" s="55" t="n">
        <v>2562.6064</v>
      </c>
      <c r="U71" s="55" t="n">
        <v>43.2847</v>
      </c>
      <c r="V71" s="55" t="n">
        <v>48.0828</v>
      </c>
      <c r="W71" s="55" t="n">
        <v>48.2121</v>
      </c>
      <c r="X71" s="55" t="n">
        <v>10267.765</v>
      </c>
      <c r="Y71" s="48" t="n">
        <v>33.421</v>
      </c>
      <c r="Z71" s="55" t="n">
        <f aca="false">X71/3600</f>
        <v>2.8521569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D71" s="34" t="str">
        <f aca="false">IF(AND(L71=T71,M71=U71,N71=V71,O71=W71),"","!")</f>
        <v>!</v>
      </c>
    </row>
    <row r="72" customFormat="false" ht="11.25" hidden="false" customHeight="false" outlineLevel="0" collapsed="false">
      <c r="A72" s="51"/>
      <c r="B72" s="51" t="s">
        <v>77</v>
      </c>
      <c r="C72" s="51" t="n">
        <v>27</v>
      </c>
      <c r="D72" s="46" t="n">
        <f aca="false">L72</f>
        <v>791.5104</v>
      </c>
      <c r="E72" s="46" t="n">
        <f aca="false">N72</f>
        <v>46.252</v>
      </c>
      <c r="F72" s="46" t="n">
        <f aca="false">L72</f>
        <v>791.5104</v>
      </c>
      <c r="G72" s="46" t="n">
        <f aca="false">O72</f>
        <v>46.2083</v>
      </c>
      <c r="H72" s="46" t="n">
        <f aca="false">T72</f>
        <v>792.4128</v>
      </c>
      <c r="I72" s="46" t="n">
        <f aca="false">V72</f>
        <v>46.2408</v>
      </c>
      <c r="J72" s="46" t="n">
        <f aca="false">T72</f>
        <v>792.4128</v>
      </c>
      <c r="K72" s="46" t="n">
        <f aca="false">W72</f>
        <v>46.2384</v>
      </c>
      <c r="L72" s="47" t="n">
        <v>791.5104</v>
      </c>
      <c r="M72" s="47" t="n">
        <v>40.8693</v>
      </c>
      <c r="N72" s="47" t="n">
        <v>46.252</v>
      </c>
      <c r="O72" s="47" t="n">
        <v>46.2083</v>
      </c>
      <c r="P72" s="47" t="n">
        <v>9619.937</v>
      </c>
      <c r="Q72" s="48" t="n">
        <v>26.593</v>
      </c>
      <c r="R72" s="47" t="n">
        <f aca="false">P72/3600</f>
        <v>2.67220472222222</v>
      </c>
      <c r="S72" s="49"/>
      <c r="T72" s="47" t="n">
        <v>792.4128</v>
      </c>
      <c r="U72" s="47" t="n">
        <v>40.863</v>
      </c>
      <c r="V72" s="47" t="n">
        <v>46.2408</v>
      </c>
      <c r="W72" s="47" t="n">
        <v>46.2384</v>
      </c>
      <c r="X72" s="47" t="n">
        <v>9013.266</v>
      </c>
      <c r="Y72" s="48" t="n">
        <v>25.593</v>
      </c>
      <c r="Z72" s="47" t="n">
        <f aca="false">X72/3600</f>
        <v>2.503685</v>
      </c>
      <c r="AA72" s="49"/>
      <c r="AB72" s="49"/>
      <c r="AC72" s="49"/>
      <c r="AD72" s="34" t="str">
        <f aca="false">IF(AND(L72=T72,M72=U72,N72=V72,O72=W72),"","!")</f>
        <v>!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37.1952</v>
      </c>
      <c r="E73" s="46" t="n">
        <f aca="false">N73</f>
        <v>44.2052</v>
      </c>
      <c r="F73" s="46" t="n">
        <f aca="false">L73</f>
        <v>337.1952</v>
      </c>
      <c r="G73" s="46" t="n">
        <f aca="false">O73</f>
        <v>43.9935</v>
      </c>
      <c r="H73" s="46" t="n">
        <f aca="false">T73</f>
        <v>336.4856</v>
      </c>
      <c r="I73" s="46" t="n">
        <f aca="false">V73</f>
        <v>44.2021</v>
      </c>
      <c r="J73" s="46" t="n">
        <f aca="false">T73</f>
        <v>336.4856</v>
      </c>
      <c r="K73" s="46" t="n">
        <f aca="false">W73</f>
        <v>44.0346</v>
      </c>
      <c r="L73" s="47" t="n">
        <v>337.1952</v>
      </c>
      <c r="M73" s="47" t="n">
        <v>38.2916</v>
      </c>
      <c r="N73" s="47" t="n">
        <v>44.2052</v>
      </c>
      <c r="O73" s="47" t="n">
        <v>43.9935</v>
      </c>
      <c r="P73" s="47" t="n">
        <v>9145.734</v>
      </c>
      <c r="Q73" s="48" t="n">
        <v>22.484</v>
      </c>
      <c r="R73" s="47" t="n">
        <f aca="false">P73/3600</f>
        <v>2.54048166666667</v>
      </c>
      <c r="S73" s="49"/>
      <c r="T73" s="47" t="n">
        <v>336.4856</v>
      </c>
      <c r="U73" s="47" t="n">
        <v>38.2999</v>
      </c>
      <c r="V73" s="47" t="n">
        <v>44.2021</v>
      </c>
      <c r="W73" s="47" t="n">
        <v>44.0346</v>
      </c>
      <c r="X73" s="47" t="n">
        <v>8569.156</v>
      </c>
      <c r="Y73" s="48" t="n">
        <v>21.312</v>
      </c>
      <c r="Z73" s="47" t="n">
        <f aca="false">X73/3600</f>
        <v>2.38032111111111</v>
      </c>
      <c r="AA73" s="49"/>
      <c r="AB73" s="49"/>
      <c r="AC73" s="49"/>
      <c r="AD73" s="34" t="str">
        <f aca="false">IF(AND(L73=T73,M73=U73,N73=V73,O73=W73),"","!")</f>
        <v>!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68.7744</v>
      </c>
      <c r="E74" s="61" t="n">
        <f aca="false">N74</f>
        <v>41.8767</v>
      </c>
      <c r="F74" s="61" t="n">
        <f aca="false">L74</f>
        <v>168.7744</v>
      </c>
      <c r="G74" s="61" t="n">
        <f aca="false">O74</f>
        <v>41.5931</v>
      </c>
      <c r="H74" s="61" t="n">
        <f aca="false">T74</f>
        <v>168.7448</v>
      </c>
      <c r="I74" s="61" t="n">
        <f aca="false">V74</f>
        <v>41.8578</v>
      </c>
      <c r="J74" s="61" t="n">
        <f aca="false">T74</f>
        <v>168.7448</v>
      </c>
      <c r="K74" s="61" t="n">
        <f aca="false">W74</f>
        <v>41.6665</v>
      </c>
      <c r="L74" s="54" t="n">
        <v>168.7744</v>
      </c>
      <c r="M74" s="54" t="n">
        <v>35.5737</v>
      </c>
      <c r="N74" s="54" t="n">
        <v>41.8767</v>
      </c>
      <c r="O74" s="54" t="n">
        <v>41.5931</v>
      </c>
      <c r="P74" s="54" t="n">
        <v>8501.437</v>
      </c>
      <c r="Q74" s="54" t="n">
        <v>18.25</v>
      </c>
      <c r="R74" s="54" t="n">
        <f aca="false">P74/3600</f>
        <v>2.36151027777778</v>
      </c>
      <c r="S74" s="52"/>
      <c r="T74" s="54" t="n">
        <v>168.7448</v>
      </c>
      <c r="U74" s="54" t="n">
        <v>35.5756</v>
      </c>
      <c r="V74" s="54" t="n">
        <v>41.8578</v>
      </c>
      <c r="W74" s="54" t="n">
        <v>41.6665</v>
      </c>
      <c r="X74" s="54" t="n">
        <v>8329.062</v>
      </c>
      <c r="Y74" s="54" t="n">
        <v>18.781</v>
      </c>
      <c r="Z74" s="54" t="n">
        <f aca="false">X74/3600</f>
        <v>2.31362833333333</v>
      </c>
      <c r="AA74" s="52"/>
      <c r="AB74" s="52"/>
      <c r="AC74" s="52"/>
      <c r="AD74" s="34" t="str">
        <f aca="false">IF(AND(L74=T74,M74=U74,N74=V74,O74=W74),"","!")</f>
        <v>!</v>
      </c>
    </row>
    <row r="75" customFormat="false" ht="11.25" hidden="false" customHeight="false" outlineLevel="0" collapsed="false">
      <c r="A75" s="86"/>
      <c r="B75" s="86" t="s">
        <v>5</v>
      </c>
      <c r="C75" s="86"/>
      <c r="D75" s="105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  <c r="AD75" s="34" t="str">
        <f aca="false">IF(AND(L75=T75,M75=U75,N75=V75,O75=W75),"","!")</f>
        <v/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  <c r="AD76" s="34" t="str">
        <f aca="false">IF(AND(L76=T76,M76=U76,N76=V76,O76=W76),"","!")</f>
        <v/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  <c r="AD77" s="34" t="str">
        <f aca="false">IF(AND(L77=T77,M77=U77,N77=V77,O77=W77),"","!")</f>
        <v/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  <c r="AD78" s="34" t="str">
        <f aca="false">IF(AND(L78=T78,M78=U78,N78=V78,O78=W78),"","!")</f>
        <v/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  <c r="AD79" s="34" t="str">
        <f aca="false">IF(AND(L79=T79,M79=U79,N79=V79,O79=W79),"","!")</f>
        <v/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  <c r="AD80" s="34" t="str">
        <f aca="false">IF(AND(L80=T80,M80=U80,N80=V80,O80=W80),"","!")</f>
        <v/>
      </c>
    </row>
    <row r="81" customFormat="false" ht="11.25" hidden="false" customHeight="false" outlineLevel="0" collapsed="false">
      <c r="B81" s="34" t="s">
        <v>78</v>
      </c>
      <c r="P81" s="82"/>
      <c r="Q81" s="82" t="n">
        <f aca="false">GEOMEAN(Q11:Q74)</f>
        <v>18.4269149773154</v>
      </c>
      <c r="R81" s="82" t="n">
        <f aca="false">GEOMEAN(R11:R74)</f>
        <v>1.6432690110595</v>
      </c>
      <c r="X81" s="82"/>
      <c r="Y81" s="82" t="n">
        <f aca="false">GEOMEAN(Y11:Y74)</f>
        <v>18.4434830674798</v>
      </c>
      <c r="Z81" s="82" t="n">
        <f aca="false">GEOMEAN(Z11:Z74)</f>
        <v>1.61171408804907</v>
      </c>
      <c r="AD81" s="34" t="str">
        <f aca="false">IF(AND(L81=T81,M81=U81,N81=V81,O81=W81),"","!")</f>
        <v/>
      </c>
    </row>
    <row r="82" customFormat="false" ht="11.25" hidden="false" customHeight="false" outlineLevel="0" collapsed="false">
      <c r="B82" s="34" t="s">
        <v>79</v>
      </c>
      <c r="X82" s="98"/>
      <c r="Y82" s="98" t="n">
        <f aca="false">Y81/Q81</f>
        <v>1.0008991244701</v>
      </c>
      <c r="Z82" s="98" t="n">
        <f aca="false">Z81/R81</f>
        <v>0.980797469678996</v>
      </c>
      <c r="AD82" s="34" t="str">
        <f aca="false">IF(AND(L82=T82,M82=U82,N82=V82,O82=W82),"","!")</f>
        <v/>
      </c>
    </row>
    <row r="83" customFormat="false" ht="11.25" hidden="false" customHeight="false" outlineLevel="0" collapsed="false">
      <c r="B83" s="34" t="s">
        <v>80</v>
      </c>
      <c r="P83" s="81"/>
      <c r="Q83" s="81" t="n">
        <f aca="false">SUM(Q11:Q74)/3600</f>
        <v>0.573000555555556</v>
      </c>
      <c r="R83" s="81" t="n">
        <f aca="false">SUM(R11:R74)</f>
        <v>173.219974444444</v>
      </c>
      <c r="X83" s="81"/>
      <c r="Y83" s="81" t="n">
        <f aca="false">SUM(Y11:Y74)/3600</f>
        <v>0.573221388888889</v>
      </c>
      <c r="Z83" s="81" t="n">
        <f aca="false">SUM(Z11:Z74)</f>
        <v>170.262536388889</v>
      </c>
    </row>
    <row r="84" customFormat="false" ht="11.25" hidden="false" customHeight="false" outlineLevel="0" collapsed="false">
      <c r="R84" s="81" t="n">
        <f aca="false">MAX(R3:R74)</f>
        <v>12.6735458333333</v>
      </c>
      <c r="Z84" s="81" t="n">
        <f aca="false">MAX(Z3:Z74)</f>
        <v>13.18063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33</v>
      </c>
      <c r="AB2" s="44" t="s">
        <v>34</v>
      </c>
      <c r="AC2" s="44" t="s">
        <v>35</v>
      </c>
    </row>
    <row r="3" customFormat="false" ht="11.25" hidden="false" customHeight="false" outlineLevel="0" collapsed="false">
      <c r="A3" s="62" t="s">
        <v>5</v>
      </c>
      <c r="B3" s="62" t="s">
        <v>36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D3" s="34" t="str">
        <f aca="false">IF(AND(L3=T3,M3=U3,N3=V3,O3=W3),"","!")</f>
        <v/>
      </c>
    </row>
    <row r="4" customFormat="false" ht="11.25" hidden="false" customHeight="false" outlineLevel="0" collapsed="false">
      <c r="A4" s="67" t="s">
        <v>37</v>
      </c>
      <c r="B4" s="67" t="s">
        <v>38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D4" s="34" t="str">
        <f aca="false">IF(AND(L4=T4,M4=U4,N4=V4,O4=W4),"","!")</f>
        <v/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D5" s="34" t="str">
        <f aca="false">IF(AND(L5=T5,M5=U5,N5=V5,O5=W5),"","!")</f>
        <v/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D6" s="34" t="str">
        <f aca="false">IF(AND(L6=T6,M6=U6,N6=V6,O6=W6),"","!")</f>
        <v/>
      </c>
    </row>
    <row r="7" customFormat="false" ht="11.25" hidden="false" customHeight="false" outlineLevel="0" collapsed="false">
      <c r="A7" s="67"/>
      <c r="B7" s="67" t="s">
        <v>39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D7" s="34" t="str">
        <f aca="false">IF(AND(L7=T7,M7=U7,N7=V7,O7=W7),"","!")</f>
        <v/>
      </c>
    </row>
    <row r="8" customFormat="false" ht="11.25" hidden="false" customHeight="false" outlineLevel="0" collapsed="false">
      <c r="A8" s="67"/>
      <c r="B8" s="67" t="s">
        <v>40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D8" s="34" t="str">
        <f aca="false">IF(AND(L8=T8,M8=U8,N8=V8,O8=W8),"","!")</f>
        <v/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D9" s="34" t="str">
        <f aca="false">IF(AND(L9=T9,M9=U9,N9=V9,O9=W9),"","!")</f>
        <v/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34" t="str">
        <f aca="false">IF(AND(L10=T10,M10=U10,N10=V10,O10=W10),"","!")</f>
        <v/>
      </c>
    </row>
    <row r="11" customFormat="false" ht="11.25" hidden="false" customHeight="false" outlineLevel="0" collapsed="false">
      <c r="A11" s="45" t="s">
        <v>6</v>
      </c>
      <c r="B11" s="45" t="s">
        <v>43</v>
      </c>
      <c r="C11" s="45" t="n">
        <v>22</v>
      </c>
      <c r="D11" s="46" t="n">
        <f aca="false">L11</f>
        <v>5896.1832</v>
      </c>
      <c r="E11" s="46" t="n">
        <f aca="false">N11</f>
        <v>43.134</v>
      </c>
      <c r="F11" s="46" t="n">
        <f aca="false">L11</f>
        <v>5896.1832</v>
      </c>
      <c r="G11" s="46" t="n">
        <f aca="false">O11</f>
        <v>44.6582</v>
      </c>
      <c r="H11" s="46" t="n">
        <f aca="false">T11</f>
        <v>5900.1336</v>
      </c>
      <c r="I11" s="46" t="n">
        <f aca="false">V11</f>
        <v>43.1332</v>
      </c>
      <c r="J11" s="46" t="n">
        <f aca="false">T11</f>
        <v>5900.1336</v>
      </c>
      <c r="K11" s="46" t="n">
        <f aca="false">W11</f>
        <v>44.659</v>
      </c>
      <c r="L11" s="47" t="n">
        <v>5896.1832</v>
      </c>
      <c r="M11" s="47" t="n">
        <v>41.4968</v>
      </c>
      <c r="N11" s="47" t="n">
        <v>43.134</v>
      </c>
      <c r="O11" s="47" t="n">
        <v>44.6582</v>
      </c>
      <c r="P11" s="47" t="n">
        <v>10147.734</v>
      </c>
      <c r="Q11" s="48" t="n">
        <v>27.531</v>
      </c>
      <c r="R11" s="47" t="n">
        <f aca="false">P11/3600</f>
        <v>2.818815</v>
      </c>
      <c r="S11" s="49"/>
      <c r="T11" s="47" t="n">
        <v>5900.1336</v>
      </c>
      <c r="U11" s="47" t="n">
        <v>41.4924</v>
      </c>
      <c r="V11" s="47" t="n">
        <v>43.1332</v>
      </c>
      <c r="W11" s="47" t="n">
        <v>44.659</v>
      </c>
      <c r="X11" s="47" t="n">
        <v>9475.531</v>
      </c>
      <c r="Y11" s="48" t="n">
        <v>26.546</v>
      </c>
      <c r="Z11" s="47" t="n">
        <f aca="false">X11/3600</f>
        <v>2.6320919444444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D11" s="34" t="str">
        <f aca="false">IF(AND(L11=T11,M11=U11,N11=V11,O11=W11),"","!")</f>
        <v>!</v>
      </c>
    </row>
    <row r="12" customFormat="false" ht="11.25" hidden="false" customHeight="false" outlineLevel="0" collapsed="false">
      <c r="A12" s="51" t="s">
        <v>44</v>
      </c>
      <c r="B12" s="51" t="s">
        <v>45</v>
      </c>
      <c r="C12" s="51" t="n">
        <v>27</v>
      </c>
      <c r="D12" s="46" t="n">
        <f aca="false">L12</f>
        <v>2674.0024</v>
      </c>
      <c r="E12" s="46" t="n">
        <f aca="false">N12</f>
        <v>41.628</v>
      </c>
      <c r="F12" s="46" t="n">
        <f aca="false">L12</f>
        <v>2674.0024</v>
      </c>
      <c r="G12" s="46" t="n">
        <f aca="false">O12</f>
        <v>42.8008</v>
      </c>
      <c r="H12" s="46" t="n">
        <f aca="false">T12</f>
        <v>2675.6464</v>
      </c>
      <c r="I12" s="46" t="n">
        <f aca="false">V12</f>
        <v>41.6322</v>
      </c>
      <c r="J12" s="46" t="n">
        <f aca="false">T12</f>
        <v>2675.6464</v>
      </c>
      <c r="K12" s="46" t="n">
        <f aca="false">W12</f>
        <v>42.8088</v>
      </c>
      <c r="L12" s="47" t="n">
        <v>2674.0024</v>
      </c>
      <c r="M12" s="47" t="n">
        <v>39.4614</v>
      </c>
      <c r="N12" s="47" t="n">
        <v>41.628</v>
      </c>
      <c r="O12" s="47" t="n">
        <v>42.8008</v>
      </c>
      <c r="P12" s="47" t="n">
        <v>8515.812</v>
      </c>
      <c r="Q12" s="48" t="n">
        <v>23.109</v>
      </c>
      <c r="R12" s="47" t="n">
        <f aca="false">P12/3600</f>
        <v>2.36550333333333</v>
      </c>
      <c r="S12" s="49"/>
      <c r="T12" s="47" t="n">
        <v>2675.6464</v>
      </c>
      <c r="U12" s="47" t="n">
        <v>39.4617</v>
      </c>
      <c r="V12" s="47" t="n">
        <v>41.6322</v>
      </c>
      <c r="W12" s="47" t="n">
        <v>42.8088</v>
      </c>
      <c r="X12" s="47" t="n">
        <v>8406.859</v>
      </c>
      <c r="Y12" s="48" t="n">
        <v>22.437</v>
      </c>
      <c r="Z12" s="47" t="n">
        <f aca="false">X12/3600</f>
        <v>2.33523861111111</v>
      </c>
      <c r="AA12" s="49"/>
      <c r="AB12" s="49"/>
      <c r="AC12" s="49"/>
      <c r="AD12" s="34" t="str">
        <f aca="false">IF(AND(L12=T12,M12=U12,N12=V12,O12=W12),"","!")</f>
        <v>!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270.5312</v>
      </c>
      <c r="E13" s="46" t="n">
        <f aca="false">N13</f>
        <v>40.2652</v>
      </c>
      <c r="F13" s="46" t="n">
        <f aca="false">L13</f>
        <v>1270.5312</v>
      </c>
      <c r="G13" s="46" t="n">
        <f aca="false">O13</f>
        <v>41.4338</v>
      </c>
      <c r="H13" s="46" t="n">
        <f aca="false">T13</f>
        <v>1271.4192</v>
      </c>
      <c r="I13" s="46" t="n">
        <f aca="false">V13</f>
        <v>40.2849</v>
      </c>
      <c r="J13" s="46" t="n">
        <f aca="false">T13</f>
        <v>1271.4192</v>
      </c>
      <c r="K13" s="46" t="n">
        <f aca="false">W13</f>
        <v>41.4304</v>
      </c>
      <c r="L13" s="47" t="n">
        <v>1270.5312</v>
      </c>
      <c r="M13" s="47" t="n">
        <v>36.9879</v>
      </c>
      <c r="N13" s="47" t="n">
        <v>40.2652</v>
      </c>
      <c r="O13" s="47" t="n">
        <v>41.4338</v>
      </c>
      <c r="P13" s="47" t="n">
        <v>7720.968</v>
      </c>
      <c r="Q13" s="48" t="n">
        <v>20.093</v>
      </c>
      <c r="R13" s="47" t="n">
        <f aca="false">P13/3600</f>
        <v>2.14471333333333</v>
      </c>
      <c r="S13" s="49"/>
      <c r="T13" s="47" t="n">
        <v>1271.4192</v>
      </c>
      <c r="U13" s="47" t="n">
        <v>36.9857</v>
      </c>
      <c r="V13" s="47" t="n">
        <v>40.2849</v>
      </c>
      <c r="W13" s="47" t="n">
        <v>41.4304</v>
      </c>
      <c r="X13" s="47" t="n">
        <v>7909.828</v>
      </c>
      <c r="Y13" s="48" t="n">
        <v>21.312</v>
      </c>
      <c r="Z13" s="47" t="n">
        <f aca="false">X13/3600</f>
        <v>2.19717444444444</v>
      </c>
      <c r="AA13" s="49"/>
      <c r="AB13" s="49"/>
      <c r="AC13" s="49"/>
      <c r="AD13" s="34" t="str">
        <f aca="false">IF(AND(L13=T13,M13=U13,N13=V13,O13=W13),"","!")</f>
        <v>!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16.1304</v>
      </c>
      <c r="E14" s="53" t="n">
        <f aca="false">N14</f>
        <v>39.1678</v>
      </c>
      <c r="F14" s="53" t="n">
        <f aca="false">L14</f>
        <v>616.1304</v>
      </c>
      <c r="G14" s="53" t="n">
        <f aca="false">O14</f>
        <v>40.4674</v>
      </c>
      <c r="H14" s="53" t="n">
        <f aca="false">T14</f>
        <v>615.56</v>
      </c>
      <c r="I14" s="53" t="n">
        <f aca="false">V14</f>
        <v>39.1628</v>
      </c>
      <c r="J14" s="53" t="n">
        <f aca="false">T14</f>
        <v>615.56</v>
      </c>
      <c r="K14" s="53" t="n">
        <f aca="false">W14</f>
        <v>40.4716</v>
      </c>
      <c r="L14" s="54" t="n">
        <v>616.1304</v>
      </c>
      <c r="M14" s="54" t="n">
        <v>34.4593</v>
      </c>
      <c r="N14" s="54" t="n">
        <v>39.1678</v>
      </c>
      <c r="O14" s="54" t="n">
        <v>40.4674</v>
      </c>
      <c r="P14" s="54" t="n">
        <v>7223.062</v>
      </c>
      <c r="Q14" s="54" t="n">
        <v>18.687</v>
      </c>
      <c r="R14" s="54" t="n">
        <f aca="false">P14/3600</f>
        <v>2.00640611111111</v>
      </c>
      <c r="S14" s="52"/>
      <c r="T14" s="54" t="n">
        <v>615.56</v>
      </c>
      <c r="U14" s="54" t="n">
        <v>34.4635</v>
      </c>
      <c r="V14" s="54" t="n">
        <v>39.1628</v>
      </c>
      <c r="W14" s="54" t="n">
        <v>40.4716</v>
      </c>
      <c r="X14" s="54" t="n">
        <v>7377.546</v>
      </c>
      <c r="Y14" s="54" t="n">
        <v>18.796</v>
      </c>
      <c r="Z14" s="54" t="n">
        <f aca="false">X14/3600</f>
        <v>2.04931833333333</v>
      </c>
      <c r="AA14" s="52"/>
      <c r="AB14" s="52"/>
      <c r="AC14" s="52"/>
      <c r="AD14" s="34" t="str">
        <f aca="false">IF(AND(L14=T14,M14=U14,N14=V14,O14=W14),"","!")</f>
        <v>!</v>
      </c>
    </row>
    <row r="15" customFormat="false" ht="11.25" hidden="false" customHeight="false" outlineLevel="0" collapsed="false">
      <c r="A15" s="51"/>
      <c r="B15" s="45" t="s">
        <v>46</v>
      </c>
      <c r="C15" s="45" t="n">
        <v>22</v>
      </c>
      <c r="D15" s="56" t="n">
        <f aca="false">L15</f>
        <v>8960.8016</v>
      </c>
      <c r="E15" s="56" t="n">
        <f aca="false">N15</f>
        <v>41.8765</v>
      </c>
      <c r="F15" s="56" t="n">
        <f aca="false">L15</f>
        <v>8960.8016</v>
      </c>
      <c r="G15" s="56" t="n">
        <f aca="false">O15</f>
        <v>43.0028</v>
      </c>
      <c r="H15" s="56" t="n">
        <f aca="false">T15</f>
        <v>8970.2064</v>
      </c>
      <c r="I15" s="56" t="n">
        <f aca="false">V15</f>
        <v>41.8741</v>
      </c>
      <c r="J15" s="56" t="n">
        <f aca="false">T15</f>
        <v>8970.2064</v>
      </c>
      <c r="K15" s="56" t="n">
        <f aca="false">W15</f>
        <v>43.0001</v>
      </c>
      <c r="L15" s="55" t="n">
        <v>8960.8016</v>
      </c>
      <c r="M15" s="55" t="n">
        <v>39.7138</v>
      </c>
      <c r="N15" s="55" t="n">
        <v>41.8765</v>
      </c>
      <c r="O15" s="55" t="n">
        <v>43.0028</v>
      </c>
      <c r="P15" s="55" t="n">
        <v>9405.781</v>
      </c>
      <c r="Q15" s="48" t="n">
        <v>29.062</v>
      </c>
      <c r="R15" s="55" t="n">
        <f aca="false">P15/3600</f>
        <v>2.61271694444444</v>
      </c>
      <c r="S15" s="57"/>
      <c r="T15" s="55" t="n">
        <v>8970.2064</v>
      </c>
      <c r="U15" s="55" t="n">
        <v>39.7113</v>
      </c>
      <c r="V15" s="55" t="n">
        <v>41.8741</v>
      </c>
      <c r="W15" s="55" t="n">
        <v>43.0001</v>
      </c>
      <c r="X15" s="55" t="n">
        <v>9682.956</v>
      </c>
      <c r="Y15" s="48" t="n">
        <v>30.031</v>
      </c>
      <c r="Z15" s="55" t="n">
        <f aca="false">X15/3600</f>
        <v>2.6897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D15" s="34" t="str">
        <f aca="false">IF(AND(L15=T15,M15=U15,N15=V15,O15=W15),"","!")</f>
        <v>!</v>
      </c>
    </row>
    <row r="16" customFormat="false" ht="11.25" hidden="false" customHeight="false" outlineLevel="0" collapsed="false">
      <c r="A16" s="51"/>
      <c r="B16" s="51" t="s">
        <v>47</v>
      </c>
      <c r="C16" s="51" t="n">
        <v>27</v>
      </c>
      <c r="D16" s="46" t="n">
        <f aca="false">L16</f>
        <v>3531.8064</v>
      </c>
      <c r="E16" s="46" t="n">
        <f aca="false">N16</f>
        <v>39.8651</v>
      </c>
      <c r="F16" s="46" t="n">
        <f aca="false">L16</f>
        <v>3531.8064</v>
      </c>
      <c r="G16" s="46" t="n">
        <f aca="false">O16</f>
        <v>40.8253</v>
      </c>
      <c r="H16" s="46" t="n">
        <f aca="false">T16</f>
        <v>3534.2072</v>
      </c>
      <c r="I16" s="46" t="n">
        <f aca="false">V16</f>
        <v>39.8667</v>
      </c>
      <c r="J16" s="46" t="n">
        <f aca="false">T16</f>
        <v>3534.2072</v>
      </c>
      <c r="K16" s="46" t="n">
        <f aca="false">W16</f>
        <v>40.827</v>
      </c>
      <c r="L16" s="47" t="n">
        <v>3531.8064</v>
      </c>
      <c r="M16" s="47" t="n">
        <v>36.8338</v>
      </c>
      <c r="N16" s="47" t="n">
        <v>39.8651</v>
      </c>
      <c r="O16" s="47" t="n">
        <v>40.8253</v>
      </c>
      <c r="P16" s="47" t="n">
        <v>7980.438</v>
      </c>
      <c r="Q16" s="48" t="n">
        <v>23.484</v>
      </c>
      <c r="R16" s="47" t="n">
        <f aca="false">P16/3600</f>
        <v>2.21678833333333</v>
      </c>
      <c r="S16" s="49"/>
      <c r="T16" s="47" t="n">
        <v>3534.2072</v>
      </c>
      <c r="U16" s="47" t="n">
        <v>36.8314</v>
      </c>
      <c r="V16" s="47" t="n">
        <v>39.8667</v>
      </c>
      <c r="W16" s="47" t="n">
        <v>40.827</v>
      </c>
      <c r="X16" s="47" t="n">
        <v>8197.191</v>
      </c>
      <c r="Y16" s="48" t="n">
        <v>23.5</v>
      </c>
      <c r="Z16" s="47" t="n">
        <f aca="false">X16/3600</f>
        <v>2.2769975</v>
      </c>
      <c r="AA16" s="49"/>
      <c r="AB16" s="49"/>
      <c r="AC16" s="49"/>
      <c r="AD16" s="34" t="str">
        <f aca="false">IF(AND(L16=T16,M16=U16,N16=V16,O16=W16),"","!")</f>
        <v>!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480.44</v>
      </c>
      <c r="E17" s="46" t="n">
        <f aca="false">N17</f>
        <v>38.0402</v>
      </c>
      <c r="F17" s="46" t="n">
        <f aca="false">L17</f>
        <v>1480.44</v>
      </c>
      <c r="G17" s="46" t="n">
        <f aca="false">O17</f>
        <v>39.2642</v>
      </c>
      <c r="H17" s="46" t="n">
        <f aca="false">T17</f>
        <v>1479.5288</v>
      </c>
      <c r="I17" s="46" t="n">
        <f aca="false">V17</f>
        <v>38.0389</v>
      </c>
      <c r="J17" s="46" t="n">
        <f aca="false">T17</f>
        <v>1479.5288</v>
      </c>
      <c r="K17" s="46" t="n">
        <f aca="false">W17</f>
        <v>39.2652</v>
      </c>
      <c r="L17" s="47" t="n">
        <v>1480.44</v>
      </c>
      <c r="M17" s="47" t="n">
        <v>34.0802</v>
      </c>
      <c r="N17" s="47" t="n">
        <v>38.0402</v>
      </c>
      <c r="O17" s="47" t="n">
        <v>39.2642</v>
      </c>
      <c r="P17" s="47" t="n">
        <v>7534.343</v>
      </c>
      <c r="Q17" s="48" t="n">
        <v>20.046</v>
      </c>
      <c r="R17" s="47" t="n">
        <f aca="false">P17/3600</f>
        <v>2.09287305555556</v>
      </c>
      <c r="S17" s="49"/>
      <c r="T17" s="47" t="n">
        <v>1479.5288</v>
      </c>
      <c r="U17" s="47" t="n">
        <v>34.0793</v>
      </c>
      <c r="V17" s="47" t="n">
        <v>38.0389</v>
      </c>
      <c r="W17" s="47" t="n">
        <v>39.2652</v>
      </c>
      <c r="X17" s="47" t="n">
        <v>7068.078</v>
      </c>
      <c r="Y17" s="48" t="n">
        <v>19.078</v>
      </c>
      <c r="Z17" s="47" t="n">
        <f aca="false">X17/3600</f>
        <v>1.963355</v>
      </c>
      <c r="AA17" s="49"/>
      <c r="AB17" s="49"/>
      <c r="AC17" s="49"/>
      <c r="AD17" s="34" t="str">
        <f aca="false">IF(AND(L17=T17,M17=U17,N17=V17,O17=W17),"","!")</f>
        <v>!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29.3544</v>
      </c>
      <c r="E18" s="53" t="n">
        <f aca="false">N18</f>
        <v>36.5293</v>
      </c>
      <c r="F18" s="53" t="n">
        <f aca="false">L18</f>
        <v>629.3544</v>
      </c>
      <c r="G18" s="53" t="n">
        <f aca="false">O18</f>
        <v>38.2605</v>
      </c>
      <c r="H18" s="53" t="n">
        <f aca="false">T18</f>
        <v>629.1888</v>
      </c>
      <c r="I18" s="53" t="n">
        <f aca="false">V18</f>
        <v>36.5194</v>
      </c>
      <c r="J18" s="53" t="n">
        <f aca="false">T18</f>
        <v>629.1888</v>
      </c>
      <c r="K18" s="53" t="n">
        <f aca="false">W18</f>
        <v>38.2799</v>
      </c>
      <c r="L18" s="54" t="n">
        <v>629.3544</v>
      </c>
      <c r="M18" s="54" t="n">
        <v>31.5146</v>
      </c>
      <c r="N18" s="54" t="n">
        <v>36.5293</v>
      </c>
      <c r="O18" s="54" t="n">
        <v>38.2605</v>
      </c>
      <c r="P18" s="54" t="n">
        <v>7114.453</v>
      </c>
      <c r="Q18" s="54" t="n">
        <v>17.984</v>
      </c>
      <c r="R18" s="54" t="n">
        <f aca="false">P18/3600</f>
        <v>1.97623694444444</v>
      </c>
      <c r="S18" s="52"/>
      <c r="T18" s="54" t="n">
        <v>629.1888</v>
      </c>
      <c r="U18" s="54" t="n">
        <v>31.5121</v>
      </c>
      <c r="V18" s="54" t="n">
        <v>36.5194</v>
      </c>
      <c r="W18" s="54" t="n">
        <v>38.2799</v>
      </c>
      <c r="X18" s="54" t="n">
        <v>6610.265</v>
      </c>
      <c r="Y18" s="54" t="n">
        <v>17.671</v>
      </c>
      <c r="Z18" s="54" t="n">
        <f aca="false">X18/3600</f>
        <v>1.83618472222222</v>
      </c>
      <c r="AA18" s="52"/>
      <c r="AB18" s="52"/>
      <c r="AC18" s="52"/>
      <c r="AD18" s="34" t="str">
        <f aca="false">IF(AND(L18=T18,M18=U18,N18=V18,O18=W18),"","!")</f>
        <v>!</v>
      </c>
    </row>
    <row r="19" customFormat="false" ht="11.25" hidden="false" customHeight="false" outlineLevel="0" collapsed="false">
      <c r="A19" s="51"/>
      <c r="B19" s="45" t="s">
        <v>48</v>
      </c>
      <c r="C19" s="45" t="n">
        <v>22</v>
      </c>
      <c r="D19" s="56" t="n">
        <f aca="false">L19</f>
        <v>22716.5656</v>
      </c>
      <c r="E19" s="56" t="n">
        <f aca="false">N19</f>
        <v>39.8647</v>
      </c>
      <c r="F19" s="56" t="n">
        <f aca="false">L19</f>
        <v>22716.5656</v>
      </c>
      <c r="G19" s="56" t="n">
        <f aca="false">O19</f>
        <v>43.1424</v>
      </c>
      <c r="H19" s="56" t="n">
        <f aca="false">T19</f>
        <v>22736.7856</v>
      </c>
      <c r="I19" s="56" t="n">
        <f aca="false">V19</f>
        <v>39.8641</v>
      </c>
      <c r="J19" s="56" t="n">
        <f aca="false">T19</f>
        <v>22736.7856</v>
      </c>
      <c r="K19" s="56" t="n">
        <f aca="false">W19</f>
        <v>43.1403</v>
      </c>
      <c r="L19" s="55" t="n">
        <v>22716.5656</v>
      </c>
      <c r="M19" s="55" t="n">
        <v>38.4549</v>
      </c>
      <c r="N19" s="55" t="n">
        <v>39.8647</v>
      </c>
      <c r="O19" s="55" t="n">
        <v>43.1424</v>
      </c>
      <c r="P19" s="55" t="n">
        <v>20080.25</v>
      </c>
      <c r="Q19" s="48" t="n">
        <v>60.296</v>
      </c>
      <c r="R19" s="55" t="n">
        <f aca="false">P19/3600</f>
        <v>5.57784722222222</v>
      </c>
      <c r="S19" s="57"/>
      <c r="T19" s="55" t="n">
        <v>22736.7856</v>
      </c>
      <c r="U19" s="55" t="n">
        <v>38.4529</v>
      </c>
      <c r="V19" s="55" t="n">
        <v>39.8641</v>
      </c>
      <c r="W19" s="55" t="n">
        <v>43.1403</v>
      </c>
      <c r="X19" s="55" t="n">
        <v>20854.109</v>
      </c>
      <c r="Y19" s="48" t="n">
        <v>62.64</v>
      </c>
      <c r="Z19" s="55" t="n">
        <f aca="false">X19/3600</f>
        <v>5.7928080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D19" s="34" t="str">
        <f aca="false">IF(AND(L19=T19,M19=U19,N19=V19,O19=W19),"","!")</f>
        <v>!</v>
      </c>
    </row>
    <row r="20" customFormat="false" ht="11.25" hidden="false" customHeight="false" outlineLevel="0" collapsed="false">
      <c r="A20" s="51"/>
      <c r="B20" s="51" t="s">
        <v>49</v>
      </c>
      <c r="C20" s="51" t="n">
        <v>27</v>
      </c>
      <c r="D20" s="46" t="n">
        <f aca="false">L20</f>
        <v>6735.8184</v>
      </c>
      <c r="E20" s="46" t="n">
        <f aca="false">N20</f>
        <v>38.8054</v>
      </c>
      <c r="F20" s="46" t="n">
        <f aca="false">L20</f>
        <v>6735.8184</v>
      </c>
      <c r="G20" s="46" t="n">
        <f aca="false">O20</f>
        <v>41.3246</v>
      </c>
      <c r="H20" s="46" t="n">
        <f aca="false">T20</f>
        <v>6740.6128</v>
      </c>
      <c r="I20" s="46" t="n">
        <f aca="false">V20</f>
        <v>38.806</v>
      </c>
      <c r="J20" s="46" t="n">
        <f aca="false">T20</f>
        <v>6740.6128</v>
      </c>
      <c r="K20" s="46" t="n">
        <f aca="false">W20</f>
        <v>41.3216</v>
      </c>
      <c r="L20" s="47" t="n">
        <v>6735.8184</v>
      </c>
      <c r="M20" s="47" t="n">
        <v>36.5312</v>
      </c>
      <c r="N20" s="47" t="n">
        <v>38.8054</v>
      </c>
      <c r="O20" s="47" t="n">
        <v>41.3246</v>
      </c>
      <c r="P20" s="47" t="n">
        <v>16331.562</v>
      </c>
      <c r="Q20" s="48" t="n">
        <v>43.343</v>
      </c>
      <c r="R20" s="47" t="n">
        <f aca="false">P20/3600</f>
        <v>4.536545</v>
      </c>
      <c r="S20" s="49"/>
      <c r="T20" s="47" t="n">
        <v>6740.6128</v>
      </c>
      <c r="U20" s="47" t="n">
        <v>36.5301</v>
      </c>
      <c r="V20" s="47" t="n">
        <v>38.806</v>
      </c>
      <c r="W20" s="47" t="n">
        <v>41.3216</v>
      </c>
      <c r="X20" s="47" t="n">
        <v>16031.718</v>
      </c>
      <c r="Y20" s="48" t="n">
        <v>45.14</v>
      </c>
      <c r="Z20" s="47" t="n">
        <f aca="false">X20/3600</f>
        <v>4.453255</v>
      </c>
      <c r="AA20" s="49"/>
      <c r="AB20" s="49"/>
      <c r="AC20" s="49"/>
      <c r="AD20" s="34" t="str">
        <f aca="false">IF(AND(L20=T20,M20=U20,N20=V20,O20=W20),"","!")</f>
        <v>!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962.7688</v>
      </c>
      <c r="E21" s="46" t="n">
        <f aca="false">N21</f>
        <v>37.8391</v>
      </c>
      <c r="F21" s="46" t="n">
        <f aca="false">L21</f>
        <v>2962.7688</v>
      </c>
      <c r="G21" s="46" t="n">
        <f aca="false">O21</f>
        <v>39.5335</v>
      </c>
      <c r="H21" s="46" t="n">
        <f aca="false">T21</f>
        <v>2960.616</v>
      </c>
      <c r="I21" s="46" t="n">
        <f aca="false">V21</f>
        <v>37.8384</v>
      </c>
      <c r="J21" s="46" t="n">
        <f aca="false">T21</f>
        <v>2960.616</v>
      </c>
      <c r="K21" s="46" t="n">
        <f aca="false">W21</f>
        <v>39.5314</v>
      </c>
      <c r="L21" s="47" t="n">
        <v>2962.7688</v>
      </c>
      <c r="M21" s="47" t="n">
        <v>34.4122</v>
      </c>
      <c r="N21" s="47" t="n">
        <v>37.8391</v>
      </c>
      <c r="O21" s="47" t="n">
        <v>39.5335</v>
      </c>
      <c r="P21" s="47" t="n">
        <v>15333.921</v>
      </c>
      <c r="Q21" s="48" t="n">
        <v>37.671</v>
      </c>
      <c r="R21" s="47" t="n">
        <f aca="false">P21/3600</f>
        <v>4.2594225</v>
      </c>
      <c r="S21" s="49"/>
      <c r="T21" s="47" t="n">
        <v>2960.616</v>
      </c>
      <c r="U21" s="47" t="n">
        <v>34.4084</v>
      </c>
      <c r="V21" s="47" t="n">
        <v>37.8384</v>
      </c>
      <c r="W21" s="47" t="n">
        <v>39.5314</v>
      </c>
      <c r="X21" s="47" t="n">
        <v>15008.25</v>
      </c>
      <c r="Y21" s="48" t="n">
        <v>39.421</v>
      </c>
      <c r="Z21" s="47" t="n">
        <f aca="false">X21/3600</f>
        <v>4.16895833333333</v>
      </c>
      <c r="AA21" s="49"/>
      <c r="AB21" s="49"/>
      <c r="AC21" s="49"/>
      <c r="AD21" s="34" t="str">
        <f aca="false">IF(AND(L21=T21,M21=U21,N21=V21,O21=W21),"","!")</f>
        <v>!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23.9184</v>
      </c>
      <c r="E22" s="53" t="n">
        <f aca="false">N22</f>
        <v>36.7317</v>
      </c>
      <c r="F22" s="53" t="n">
        <f aca="false">L22</f>
        <v>1423.9184</v>
      </c>
      <c r="G22" s="53" t="n">
        <f aca="false">O22</f>
        <v>37.7701</v>
      </c>
      <c r="H22" s="53" t="n">
        <f aca="false">T22</f>
        <v>1420.4856</v>
      </c>
      <c r="I22" s="53" t="n">
        <f aca="false">V22</f>
        <v>36.7391</v>
      </c>
      <c r="J22" s="53" t="n">
        <f aca="false">T22</f>
        <v>1420.4856</v>
      </c>
      <c r="K22" s="53" t="n">
        <f aca="false">W22</f>
        <v>37.7675</v>
      </c>
      <c r="L22" s="54" t="n">
        <v>1423.9184</v>
      </c>
      <c r="M22" s="54" t="n">
        <v>32.131</v>
      </c>
      <c r="N22" s="54" t="n">
        <v>36.7317</v>
      </c>
      <c r="O22" s="54" t="n">
        <v>37.7701</v>
      </c>
      <c r="P22" s="54" t="n">
        <v>13644.937</v>
      </c>
      <c r="Q22" s="54" t="n">
        <v>32.906</v>
      </c>
      <c r="R22" s="54" t="n">
        <f aca="false">P22/3600</f>
        <v>3.79026027777778</v>
      </c>
      <c r="S22" s="52"/>
      <c r="T22" s="54" t="n">
        <v>1420.4856</v>
      </c>
      <c r="U22" s="54" t="n">
        <v>32.1335</v>
      </c>
      <c r="V22" s="54" t="n">
        <v>36.7391</v>
      </c>
      <c r="W22" s="54" t="n">
        <v>37.7675</v>
      </c>
      <c r="X22" s="54" t="n">
        <v>14033.359</v>
      </c>
      <c r="Y22" s="54" t="n">
        <v>34.046</v>
      </c>
      <c r="Z22" s="54" t="n">
        <f aca="false">X22/3600</f>
        <v>3.89815527777778</v>
      </c>
      <c r="AA22" s="52"/>
      <c r="AB22" s="52"/>
      <c r="AC22" s="52"/>
      <c r="AD22" s="34" t="str">
        <f aca="false">IF(AND(L22=T22,M22=U22,N22=V22,O22=W22),"","!")</f>
        <v>!</v>
      </c>
    </row>
    <row r="23" customFormat="false" ht="11.25" hidden="false" customHeight="false" outlineLevel="0" collapsed="false">
      <c r="A23" s="51"/>
      <c r="B23" s="45" t="s">
        <v>50</v>
      </c>
      <c r="C23" s="45" t="n">
        <v>22</v>
      </c>
      <c r="D23" s="58" t="n">
        <f aca="false">L23</f>
        <v>22375.2344</v>
      </c>
      <c r="E23" s="58" t="n">
        <f aca="false">N23</f>
        <v>43.4473</v>
      </c>
      <c r="F23" s="58" t="n">
        <f aca="false">L23</f>
        <v>22375.2344</v>
      </c>
      <c r="G23" s="58" t="n">
        <f aca="false">O23</f>
        <v>44.617</v>
      </c>
      <c r="H23" s="58" t="n">
        <f aca="false">T23</f>
        <v>22388.0064</v>
      </c>
      <c r="I23" s="58" t="n">
        <f aca="false">V23</f>
        <v>43.4475</v>
      </c>
      <c r="J23" s="58" t="n">
        <f aca="false">T23</f>
        <v>22388.0064</v>
      </c>
      <c r="K23" s="58" t="n">
        <f aca="false">W23</f>
        <v>44.6156</v>
      </c>
      <c r="L23" s="55" t="n">
        <v>22375.2344</v>
      </c>
      <c r="M23" s="55" t="n">
        <v>39.2465</v>
      </c>
      <c r="N23" s="55" t="n">
        <v>43.4473</v>
      </c>
      <c r="O23" s="55" t="n">
        <v>44.617</v>
      </c>
      <c r="P23" s="55" t="n">
        <v>23875.656</v>
      </c>
      <c r="Q23" s="48" t="n">
        <v>66.593</v>
      </c>
      <c r="R23" s="55" t="n">
        <f aca="false">P23/3600</f>
        <v>6.63212666666667</v>
      </c>
      <c r="S23" s="57"/>
      <c r="T23" s="55" t="n">
        <v>22388.0064</v>
      </c>
      <c r="U23" s="55" t="n">
        <v>39.2453</v>
      </c>
      <c r="V23" s="55" t="n">
        <v>43.4475</v>
      </c>
      <c r="W23" s="55" t="n">
        <v>44.6156</v>
      </c>
      <c r="X23" s="55" t="n">
        <v>22565.656</v>
      </c>
      <c r="Y23" s="48" t="n">
        <v>68.687</v>
      </c>
      <c r="Z23" s="55" t="n">
        <f aca="false">X23/3600</f>
        <v>6.26823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D23" s="34" t="str">
        <f aca="false">IF(AND(L23=T23,M23=U23,N23=V23,O23=W23),"","!")</f>
        <v>!</v>
      </c>
    </row>
    <row r="24" customFormat="false" ht="11.25" hidden="false" customHeight="false" outlineLevel="0" collapsed="false">
      <c r="A24" s="51"/>
      <c r="B24" s="51" t="s">
        <v>51</v>
      </c>
      <c r="C24" s="51" t="n">
        <v>27</v>
      </c>
      <c r="D24" s="59" t="n">
        <f aca="false">L24</f>
        <v>7790.8456</v>
      </c>
      <c r="E24" s="59" t="n">
        <f aca="false">N24</f>
        <v>42.0579</v>
      </c>
      <c r="F24" s="59" t="n">
        <f aca="false">L24</f>
        <v>7790.8456</v>
      </c>
      <c r="G24" s="59" t="n">
        <f aca="false">O24</f>
        <v>42.528</v>
      </c>
      <c r="H24" s="59" t="n">
        <f aca="false">T24</f>
        <v>7796.0816</v>
      </c>
      <c r="I24" s="59" t="n">
        <f aca="false">V24</f>
        <v>42.0572</v>
      </c>
      <c r="J24" s="59" t="n">
        <f aca="false">T24</f>
        <v>7796.0816</v>
      </c>
      <c r="K24" s="59" t="n">
        <f aca="false">W24</f>
        <v>42.5238</v>
      </c>
      <c r="L24" s="47" t="n">
        <v>7790.8456</v>
      </c>
      <c r="M24" s="47" t="n">
        <v>37.3198</v>
      </c>
      <c r="N24" s="47" t="n">
        <v>42.0579</v>
      </c>
      <c r="O24" s="47" t="n">
        <v>42.528</v>
      </c>
      <c r="P24" s="47" t="n">
        <v>19878.625</v>
      </c>
      <c r="Q24" s="48" t="n">
        <v>52.453</v>
      </c>
      <c r="R24" s="47" t="n">
        <f aca="false">P24/3600</f>
        <v>5.52184027777778</v>
      </c>
      <c r="S24" s="49"/>
      <c r="T24" s="47" t="n">
        <v>7796.0816</v>
      </c>
      <c r="U24" s="47" t="n">
        <v>37.3194</v>
      </c>
      <c r="V24" s="47" t="n">
        <v>42.0572</v>
      </c>
      <c r="W24" s="47" t="n">
        <v>42.5238</v>
      </c>
      <c r="X24" s="47" t="n">
        <v>19534.687</v>
      </c>
      <c r="Y24" s="48" t="n">
        <v>52.218</v>
      </c>
      <c r="Z24" s="47" t="n">
        <f aca="false">X24/3600</f>
        <v>5.42630194444445</v>
      </c>
      <c r="AA24" s="49"/>
      <c r="AB24" s="49"/>
      <c r="AC24" s="49"/>
      <c r="AD24" s="34" t="str">
        <f aca="false">IF(AND(L24=T24,M24=U24,N24=V24,O24=W24),"","!")</f>
        <v>!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539.3072</v>
      </c>
      <c r="E25" s="59" t="n">
        <f aca="false">N25</f>
        <v>40.5596</v>
      </c>
      <c r="F25" s="59" t="n">
        <f aca="false">L25</f>
        <v>3539.3072</v>
      </c>
      <c r="G25" s="59" t="n">
        <f aca="false">O25</f>
        <v>40.3695</v>
      </c>
      <c r="H25" s="59" t="n">
        <f aca="false">T25</f>
        <v>3537.2536</v>
      </c>
      <c r="I25" s="59" t="n">
        <f aca="false">V25</f>
        <v>40.5585</v>
      </c>
      <c r="J25" s="59" t="n">
        <f aca="false">T25</f>
        <v>3537.2536</v>
      </c>
      <c r="K25" s="59" t="n">
        <f aca="false">W25</f>
        <v>40.3711</v>
      </c>
      <c r="L25" s="47" t="n">
        <v>3539.3072</v>
      </c>
      <c r="M25" s="47" t="n">
        <v>35.3265</v>
      </c>
      <c r="N25" s="47" t="n">
        <v>40.5596</v>
      </c>
      <c r="O25" s="47" t="n">
        <v>40.3695</v>
      </c>
      <c r="P25" s="47" t="n">
        <v>16951.64</v>
      </c>
      <c r="Q25" s="48" t="n">
        <v>43.765</v>
      </c>
      <c r="R25" s="47" t="n">
        <f aca="false">P25/3600</f>
        <v>4.70878888888889</v>
      </c>
      <c r="S25" s="49"/>
      <c r="T25" s="47" t="n">
        <v>3537.2536</v>
      </c>
      <c r="U25" s="47" t="n">
        <v>35.3248</v>
      </c>
      <c r="V25" s="47" t="n">
        <v>40.5585</v>
      </c>
      <c r="W25" s="47" t="n">
        <v>40.3711</v>
      </c>
      <c r="X25" s="47" t="n">
        <v>17421.781</v>
      </c>
      <c r="Y25" s="48" t="n">
        <v>45.296</v>
      </c>
      <c r="Z25" s="47" t="n">
        <f aca="false">X25/3600</f>
        <v>4.83938361111111</v>
      </c>
      <c r="AA25" s="49"/>
      <c r="AB25" s="49"/>
      <c r="AC25" s="49"/>
      <c r="AD25" s="34" t="str">
        <f aca="false">IF(AND(L25=T25,M25=U25,N25=V25,O25=W25),"","!")</f>
        <v>!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740.5064</v>
      </c>
      <c r="E26" s="60" t="n">
        <f aca="false">N26</f>
        <v>39.1084</v>
      </c>
      <c r="F26" s="60" t="n">
        <f aca="false">L26</f>
        <v>1740.5064</v>
      </c>
      <c r="G26" s="60" t="n">
        <f aca="false">O26</f>
        <v>38.2715</v>
      </c>
      <c r="H26" s="60" t="n">
        <f aca="false">T26</f>
        <v>1739.4544</v>
      </c>
      <c r="I26" s="60" t="n">
        <f aca="false">V26</f>
        <v>39.1043</v>
      </c>
      <c r="J26" s="60" t="n">
        <f aca="false">T26</f>
        <v>1739.4544</v>
      </c>
      <c r="K26" s="60" t="n">
        <f aca="false">W26</f>
        <v>38.2668</v>
      </c>
      <c r="L26" s="54" t="n">
        <v>1740.5064</v>
      </c>
      <c r="M26" s="54" t="n">
        <v>33.1848</v>
      </c>
      <c r="N26" s="54" t="n">
        <v>39.1084</v>
      </c>
      <c r="O26" s="54" t="n">
        <v>38.2715</v>
      </c>
      <c r="P26" s="54" t="n">
        <v>15770.656</v>
      </c>
      <c r="Q26" s="54" t="n">
        <v>40.75</v>
      </c>
      <c r="R26" s="54" t="n">
        <f aca="false">P26/3600</f>
        <v>4.38073777777778</v>
      </c>
      <c r="S26" s="52"/>
      <c r="T26" s="54" t="n">
        <v>1739.4544</v>
      </c>
      <c r="U26" s="54" t="n">
        <v>33.1843</v>
      </c>
      <c r="V26" s="54" t="n">
        <v>39.1043</v>
      </c>
      <c r="W26" s="54" t="n">
        <v>38.2668</v>
      </c>
      <c r="X26" s="54" t="n">
        <v>15407.218</v>
      </c>
      <c r="Y26" s="54" t="n">
        <v>39.718</v>
      </c>
      <c r="Z26" s="54" t="n">
        <f aca="false">X26/3600</f>
        <v>4.27978277777778</v>
      </c>
      <c r="AA26" s="52"/>
      <c r="AB26" s="52"/>
      <c r="AC26" s="52"/>
      <c r="AD26" s="34" t="str">
        <f aca="false">IF(AND(L26=T26,M26=U26,N26=V26,O26=W26),"","!")</f>
        <v>!</v>
      </c>
    </row>
    <row r="27" customFormat="false" ht="11.25" hidden="false" customHeight="false" outlineLevel="0" collapsed="false">
      <c r="A27" s="51"/>
      <c r="B27" s="45" t="s">
        <v>52</v>
      </c>
      <c r="C27" s="45" t="n">
        <v>22</v>
      </c>
      <c r="D27" s="58" t="n">
        <f aca="false">L27</f>
        <v>56485.0432</v>
      </c>
      <c r="E27" s="58" t="n">
        <f aca="false">N27</f>
        <v>41.7349</v>
      </c>
      <c r="F27" s="58" t="n">
        <f aca="false">L27</f>
        <v>56485.0432</v>
      </c>
      <c r="G27" s="58" t="n">
        <f aca="false">O27</f>
        <v>43.8285</v>
      </c>
      <c r="H27" s="58" t="n">
        <f aca="false">T27</f>
        <v>56604.2936</v>
      </c>
      <c r="I27" s="58" t="n">
        <f aca="false">V27</f>
        <v>41.7343</v>
      </c>
      <c r="J27" s="58" t="n">
        <f aca="false">T27</f>
        <v>56604.2936</v>
      </c>
      <c r="K27" s="58" t="n">
        <f aca="false">W27</f>
        <v>43.8296</v>
      </c>
      <c r="L27" s="55" t="n">
        <v>56485.0432</v>
      </c>
      <c r="M27" s="55" t="n">
        <v>37.8343</v>
      </c>
      <c r="N27" s="55" t="n">
        <v>41.7349</v>
      </c>
      <c r="O27" s="55" t="n">
        <v>43.8285</v>
      </c>
      <c r="P27" s="55" t="n">
        <v>29319.062</v>
      </c>
      <c r="Q27" s="48" t="n">
        <v>100.875</v>
      </c>
      <c r="R27" s="55" t="n">
        <f aca="false">P27/3600</f>
        <v>8.14418388888889</v>
      </c>
      <c r="S27" s="57"/>
      <c r="T27" s="55" t="n">
        <v>56604.2936</v>
      </c>
      <c r="U27" s="55" t="n">
        <v>37.8325</v>
      </c>
      <c r="V27" s="55" t="n">
        <v>41.7343</v>
      </c>
      <c r="W27" s="55" t="n">
        <v>43.8296</v>
      </c>
      <c r="X27" s="55" t="n">
        <v>28946.5</v>
      </c>
      <c r="Y27" s="48" t="n">
        <v>100.187</v>
      </c>
      <c r="Z27" s="55" t="n">
        <f aca="false">X27/3600</f>
        <v>8.04069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D27" s="34" t="str">
        <f aca="false">IF(AND(L27=T27,M27=U27,N27=V27,O27=W27),"","!")</f>
        <v>!</v>
      </c>
    </row>
    <row r="28" customFormat="false" ht="11.25" hidden="false" customHeight="false" outlineLevel="0" collapsed="false">
      <c r="A28" s="51"/>
      <c r="B28" s="51" t="s">
        <v>53</v>
      </c>
      <c r="C28" s="51" t="n">
        <v>27</v>
      </c>
      <c r="D28" s="59" t="n">
        <f aca="false">L28</f>
        <v>9956.7904</v>
      </c>
      <c r="E28" s="59" t="n">
        <f aca="false">N28</f>
        <v>40.3715</v>
      </c>
      <c r="F28" s="59" t="n">
        <f aca="false">L28</f>
        <v>9956.7904</v>
      </c>
      <c r="G28" s="59" t="n">
        <f aca="false">O28</f>
        <v>42.7072</v>
      </c>
      <c r="H28" s="59" t="n">
        <f aca="false">T28</f>
        <v>9959.784</v>
      </c>
      <c r="I28" s="59" t="n">
        <f aca="false">V28</f>
        <v>40.3665</v>
      </c>
      <c r="J28" s="59" t="n">
        <f aca="false">T28</f>
        <v>9959.784</v>
      </c>
      <c r="K28" s="59" t="n">
        <f aca="false">W28</f>
        <v>42.7035</v>
      </c>
      <c r="L28" s="47" t="n">
        <v>9956.7904</v>
      </c>
      <c r="M28" s="47" t="n">
        <v>35.0223</v>
      </c>
      <c r="N28" s="47" t="n">
        <v>40.3715</v>
      </c>
      <c r="O28" s="47" t="n">
        <v>42.7072</v>
      </c>
      <c r="P28" s="47" t="n">
        <v>19475.593</v>
      </c>
      <c r="Q28" s="48" t="n">
        <v>55.734</v>
      </c>
      <c r="R28" s="47" t="n">
        <f aca="false">P28/3600</f>
        <v>5.40988694444445</v>
      </c>
      <c r="S28" s="49"/>
      <c r="T28" s="47" t="n">
        <v>9959.784</v>
      </c>
      <c r="U28" s="47" t="n">
        <v>35.0203</v>
      </c>
      <c r="V28" s="47" t="n">
        <v>40.3665</v>
      </c>
      <c r="W28" s="47" t="n">
        <v>42.7035</v>
      </c>
      <c r="X28" s="47" t="n">
        <v>19161.718</v>
      </c>
      <c r="Y28" s="48" t="n">
        <v>56.64</v>
      </c>
      <c r="Z28" s="47" t="n">
        <f aca="false">X28/3600</f>
        <v>5.32269944444445</v>
      </c>
      <c r="AA28" s="49"/>
      <c r="AB28" s="49"/>
      <c r="AC28" s="49"/>
      <c r="AD28" s="34" t="str">
        <f aca="false">IF(AND(L28=T28,M28=U28,N28=V28,O28=W28),"","!")</f>
        <v>!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10.8816</v>
      </c>
      <c r="E29" s="59" t="n">
        <f aca="false">N29</f>
        <v>38.9805</v>
      </c>
      <c r="F29" s="59" t="n">
        <f aca="false">L29</f>
        <v>2610.8816</v>
      </c>
      <c r="G29" s="59" t="n">
        <f aca="false">O29</f>
        <v>41.6038</v>
      </c>
      <c r="H29" s="59" t="n">
        <f aca="false">T29</f>
        <v>2610.3784</v>
      </c>
      <c r="I29" s="59" t="n">
        <f aca="false">V29</f>
        <v>38.9705</v>
      </c>
      <c r="J29" s="59" t="n">
        <f aca="false">T29</f>
        <v>2610.3784</v>
      </c>
      <c r="K29" s="59" t="n">
        <f aca="false">W29</f>
        <v>41.5816</v>
      </c>
      <c r="L29" s="47" t="n">
        <v>2610.8816</v>
      </c>
      <c r="M29" s="47" t="n">
        <v>33.2683</v>
      </c>
      <c r="N29" s="47" t="n">
        <v>38.9805</v>
      </c>
      <c r="O29" s="47" t="n">
        <v>41.6038</v>
      </c>
      <c r="P29" s="47" t="n">
        <v>17054.218</v>
      </c>
      <c r="Q29" s="48" t="n">
        <v>43.39</v>
      </c>
      <c r="R29" s="47" t="n">
        <f aca="false">P29/3600</f>
        <v>4.73728277777778</v>
      </c>
      <c r="S29" s="49"/>
      <c r="T29" s="47" t="n">
        <v>2610.3784</v>
      </c>
      <c r="U29" s="47" t="n">
        <v>33.2677</v>
      </c>
      <c r="V29" s="47" t="n">
        <v>38.9705</v>
      </c>
      <c r="W29" s="47" t="n">
        <v>41.5816</v>
      </c>
      <c r="X29" s="47" t="n">
        <v>16668.375</v>
      </c>
      <c r="Y29" s="48" t="n">
        <v>43.734</v>
      </c>
      <c r="Z29" s="47" t="n">
        <f aca="false">X29/3600</f>
        <v>4.63010416666667</v>
      </c>
      <c r="AA29" s="49"/>
      <c r="AB29" s="49"/>
      <c r="AC29" s="49"/>
      <c r="AD29" s="34" t="str">
        <f aca="false">IF(AND(L29=T29,M29=U29,N29=V29,O29=W29),"","!")</f>
        <v>!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54.2776</v>
      </c>
      <c r="E30" s="60" t="n">
        <f aca="false">N30</f>
        <v>37.7649</v>
      </c>
      <c r="F30" s="60" t="n">
        <f aca="false">L30</f>
        <v>954.2776</v>
      </c>
      <c r="G30" s="60" t="n">
        <f aca="false">O30</f>
        <v>40.5708</v>
      </c>
      <c r="H30" s="60" t="n">
        <f aca="false">T30</f>
        <v>953.7864</v>
      </c>
      <c r="I30" s="60" t="n">
        <f aca="false">V30</f>
        <v>37.7532</v>
      </c>
      <c r="J30" s="60" t="n">
        <f aca="false">T30</f>
        <v>953.7864</v>
      </c>
      <c r="K30" s="60" t="n">
        <f aca="false">W30</f>
        <v>40.5922</v>
      </c>
      <c r="L30" s="54" t="n">
        <v>954.2776</v>
      </c>
      <c r="M30" s="54" t="n">
        <v>31.127</v>
      </c>
      <c r="N30" s="54" t="n">
        <v>37.7649</v>
      </c>
      <c r="O30" s="54" t="n">
        <v>40.5708</v>
      </c>
      <c r="P30" s="54" t="n">
        <v>16749.046</v>
      </c>
      <c r="Q30" s="54" t="n">
        <v>40.796</v>
      </c>
      <c r="R30" s="54" t="n">
        <f aca="false">P30/3600</f>
        <v>4.65251277777778</v>
      </c>
      <c r="S30" s="52"/>
      <c r="T30" s="54" t="n">
        <v>953.7864</v>
      </c>
      <c r="U30" s="54" t="n">
        <v>31.1248</v>
      </c>
      <c r="V30" s="54" t="n">
        <v>37.7532</v>
      </c>
      <c r="W30" s="54" t="n">
        <v>40.5922</v>
      </c>
      <c r="X30" s="54" t="n">
        <v>16417.953</v>
      </c>
      <c r="Y30" s="54" t="n">
        <v>41.062</v>
      </c>
      <c r="Z30" s="54" t="n">
        <f aca="false">X30/3600</f>
        <v>4.5605425</v>
      </c>
      <c r="AA30" s="52"/>
      <c r="AB30" s="52"/>
      <c r="AC30" s="52"/>
      <c r="AD30" s="34" t="str">
        <f aca="false">IF(AND(L30=T30,M30=U30,N30=V30,O30=W30),"","!")</f>
        <v>!</v>
      </c>
    </row>
    <row r="31" customFormat="false" ht="11.25" hidden="false" customHeight="false" outlineLevel="0" collapsed="false">
      <c r="A31" s="45" t="s">
        <v>7</v>
      </c>
      <c r="B31" s="45" t="s">
        <v>54</v>
      </c>
      <c r="C31" s="45" t="n">
        <v>22</v>
      </c>
      <c r="D31" s="58" t="n">
        <f aca="false">L31</f>
        <v>4353.0496</v>
      </c>
      <c r="E31" s="58" t="n">
        <f aca="false">N31</f>
        <v>42.3724</v>
      </c>
      <c r="F31" s="58" t="n">
        <f aca="false">L31</f>
        <v>4353.0496</v>
      </c>
      <c r="G31" s="58" t="n">
        <f aca="false">O31</f>
        <v>42.871</v>
      </c>
      <c r="H31" s="58" t="n">
        <f aca="false">T31</f>
        <v>4355.2944</v>
      </c>
      <c r="I31" s="58" t="n">
        <f aca="false">V31</f>
        <v>42.3682</v>
      </c>
      <c r="J31" s="58" t="n">
        <f aca="false">T31</f>
        <v>4355.2944</v>
      </c>
      <c r="K31" s="58" t="n">
        <f aca="false">W31</f>
        <v>42.8653</v>
      </c>
      <c r="L31" s="55" t="n">
        <v>4353.0496</v>
      </c>
      <c r="M31" s="55" t="n">
        <v>39.8507</v>
      </c>
      <c r="N31" s="55" t="n">
        <v>42.3724</v>
      </c>
      <c r="O31" s="55" t="n">
        <v>42.871</v>
      </c>
      <c r="P31" s="55" t="n">
        <v>4173.484</v>
      </c>
      <c r="Q31" s="48" t="n">
        <v>11.875</v>
      </c>
      <c r="R31" s="55" t="n">
        <f aca="false">P31/3600</f>
        <v>1.15930111111111</v>
      </c>
      <c r="S31" s="57"/>
      <c r="T31" s="55" t="n">
        <v>4355.2944</v>
      </c>
      <c r="U31" s="55" t="n">
        <v>39.8443</v>
      </c>
      <c r="V31" s="55" t="n">
        <v>42.3682</v>
      </c>
      <c r="W31" s="55" t="n">
        <v>42.8653</v>
      </c>
      <c r="X31" s="55" t="n">
        <v>4132.156</v>
      </c>
      <c r="Y31" s="48" t="n">
        <v>12.015</v>
      </c>
      <c r="Z31" s="55" t="n">
        <f aca="false">X31/3600</f>
        <v>1.14782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D31" s="34" t="str">
        <f aca="false">IF(AND(L31=T31,M31=U31,N31=V31,O31=W31),"","!")</f>
        <v>!</v>
      </c>
    </row>
    <row r="32" customFormat="false" ht="11.25" hidden="false" customHeight="false" outlineLevel="0" collapsed="false">
      <c r="A32" s="51" t="s">
        <v>55</v>
      </c>
      <c r="B32" s="51" t="s">
        <v>56</v>
      </c>
      <c r="C32" s="51" t="n">
        <v>27</v>
      </c>
      <c r="D32" s="59" t="n">
        <f aca="false">L32</f>
        <v>2006.6144</v>
      </c>
      <c r="E32" s="59" t="n">
        <f aca="false">N32</f>
        <v>39.8648</v>
      </c>
      <c r="F32" s="59" t="n">
        <f aca="false">L32</f>
        <v>2006.6144</v>
      </c>
      <c r="G32" s="59" t="n">
        <f aca="false">O32</f>
        <v>39.9985</v>
      </c>
      <c r="H32" s="59" t="n">
        <f aca="false">T32</f>
        <v>2007.2232</v>
      </c>
      <c r="I32" s="59" t="n">
        <f aca="false">V32</f>
        <v>39.8711</v>
      </c>
      <c r="J32" s="59" t="n">
        <f aca="false">T32</f>
        <v>2007.2232</v>
      </c>
      <c r="K32" s="59" t="n">
        <f aca="false">W32</f>
        <v>40.0034</v>
      </c>
      <c r="L32" s="47" t="n">
        <v>2006.6144</v>
      </c>
      <c r="M32" s="47" t="n">
        <v>36.6288</v>
      </c>
      <c r="N32" s="47" t="n">
        <v>39.8648</v>
      </c>
      <c r="O32" s="47" t="n">
        <v>39.9985</v>
      </c>
      <c r="P32" s="47" t="n">
        <v>3553.812</v>
      </c>
      <c r="Q32" s="48" t="n">
        <v>10.046</v>
      </c>
      <c r="R32" s="47" t="n">
        <f aca="false">P32/3600</f>
        <v>0.98717</v>
      </c>
      <c r="S32" s="49"/>
      <c r="T32" s="47" t="n">
        <v>2007.2232</v>
      </c>
      <c r="U32" s="47" t="n">
        <v>36.6248</v>
      </c>
      <c r="V32" s="47" t="n">
        <v>39.8711</v>
      </c>
      <c r="W32" s="47" t="n">
        <v>40.0034</v>
      </c>
      <c r="X32" s="47" t="n">
        <v>3502.062</v>
      </c>
      <c r="Y32" s="48" t="n">
        <v>10.828</v>
      </c>
      <c r="Z32" s="47" t="n">
        <f aca="false">X32/3600</f>
        <v>0.972795</v>
      </c>
      <c r="AA32" s="49"/>
      <c r="AB32" s="49"/>
      <c r="AC32" s="49"/>
      <c r="AD32" s="34" t="str">
        <f aca="false">IF(AND(L32=T32,M32=U32,N32=V32,O32=W32),"","!")</f>
        <v>!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42.1656</v>
      </c>
      <c r="E33" s="59" t="n">
        <f aca="false">N33</f>
        <v>37.6004</v>
      </c>
      <c r="F33" s="59" t="n">
        <f aca="false">L33</f>
        <v>942.1656</v>
      </c>
      <c r="G33" s="59" t="n">
        <f aca="false">O33</f>
        <v>37.4165</v>
      </c>
      <c r="H33" s="59" t="n">
        <f aca="false">T33</f>
        <v>942.7256</v>
      </c>
      <c r="I33" s="59" t="n">
        <f aca="false">V33</f>
        <v>37.6138</v>
      </c>
      <c r="J33" s="59" t="n">
        <f aca="false">T33</f>
        <v>942.7256</v>
      </c>
      <c r="K33" s="59" t="n">
        <f aca="false">W33</f>
        <v>37.4585</v>
      </c>
      <c r="L33" s="47" t="n">
        <v>942.1656</v>
      </c>
      <c r="M33" s="47" t="n">
        <v>33.8174</v>
      </c>
      <c r="N33" s="47" t="n">
        <v>37.6004</v>
      </c>
      <c r="O33" s="47" t="n">
        <v>37.4165</v>
      </c>
      <c r="P33" s="47" t="n">
        <v>3139.531</v>
      </c>
      <c r="Q33" s="48" t="n">
        <v>8.437</v>
      </c>
      <c r="R33" s="47" t="n">
        <f aca="false">P33/3600</f>
        <v>0.872091944444444</v>
      </c>
      <c r="S33" s="49"/>
      <c r="T33" s="47" t="n">
        <v>942.7256</v>
      </c>
      <c r="U33" s="47" t="n">
        <v>33.8271</v>
      </c>
      <c r="V33" s="47" t="n">
        <v>37.6138</v>
      </c>
      <c r="W33" s="47" t="n">
        <v>37.4585</v>
      </c>
      <c r="X33" s="47" t="n">
        <v>3084</v>
      </c>
      <c r="Y33" s="48" t="n">
        <v>8.5</v>
      </c>
      <c r="Z33" s="47" t="n">
        <f aca="false">X33/3600</f>
        <v>0.856666666666667</v>
      </c>
      <c r="AA33" s="49"/>
      <c r="AB33" s="49"/>
      <c r="AC33" s="49"/>
      <c r="AD33" s="34" t="str">
        <f aca="false">IF(AND(L33=T33,M33=U33,N33=V33,O33=W33),"","!")</f>
        <v>!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58.6392</v>
      </c>
      <c r="E34" s="60" t="n">
        <f aca="false">N34</f>
        <v>35.5533</v>
      </c>
      <c r="F34" s="60" t="n">
        <f aca="false">L34</f>
        <v>458.6392</v>
      </c>
      <c r="G34" s="60" t="n">
        <f aca="false">O34</f>
        <v>35.0806</v>
      </c>
      <c r="H34" s="60" t="n">
        <f aca="false">T34</f>
        <v>458.7272</v>
      </c>
      <c r="I34" s="60" t="n">
        <f aca="false">V34</f>
        <v>35.5515</v>
      </c>
      <c r="J34" s="60" t="n">
        <f aca="false">T34</f>
        <v>458.7272</v>
      </c>
      <c r="K34" s="60" t="n">
        <f aca="false">W34</f>
        <v>35.0394</v>
      </c>
      <c r="L34" s="54" t="n">
        <v>458.6392</v>
      </c>
      <c r="M34" s="54" t="n">
        <v>31.332</v>
      </c>
      <c r="N34" s="54" t="n">
        <v>35.5533</v>
      </c>
      <c r="O34" s="54" t="n">
        <v>35.0806</v>
      </c>
      <c r="P34" s="54" t="n">
        <v>2999.25</v>
      </c>
      <c r="Q34" s="54" t="n">
        <v>7.656</v>
      </c>
      <c r="R34" s="54" t="n">
        <f aca="false">P34/3600</f>
        <v>0.833125</v>
      </c>
      <c r="S34" s="52"/>
      <c r="T34" s="54" t="n">
        <v>458.7272</v>
      </c>
      <c r="U34" s="54" t="n">
        <v>31.3282</v>
      </c>
      <c r="V34" s="54" t="n">
        <v>35.5515</v>
      </c>
      <c r="W34" s="54" t="n">
        <v>35.0394</v>
      </c>
      <c r="X34" s="54" t="n">
        <v>2947.484</v>
      </c>
      <c r="Y34" s="54" t="n">
        <v>7.89</v>
      </c>
      <c r="Z34" s="54" t="n">
        <f aca="false">X34/3600</f>
        <v>0.818745555555556</v>
      </c>
      <c r="AA34" s="52"/>
      <c r="AB34" s="52"/>
      <c r="AC34" s="52"/>
      <c r="AD34" s="34" t="str">
        <f aca="false">IF(AND(L34=T34,M34=U34,N34=V34,O34=W34),"","!")</f>
        <v>!</v>
      </c>
    </row>
    <row r="35" customFormat="false" ht="11.25" hidden="false" customHeight="false" outlineLevel="0" collapsed="false">
      <c r="A35" s="51"/>
      <c r="B35" s="45" t="s">
        <v>57</v>
      </c>
      <c r="C35" s="45" t="n">
        <v>22</v>
      </c>
      <c r="D35" s="58" t="n">
        <f aca="false">L35</f>
        <v>4840.7176</v>
      </c>
      <c r="E35" s="58" t="n">
        <f aca="false">N35</f>
        <v>42.9062</v>
      </c>
      <c r="F35" s="58" t="n">
        <f aca="false">L35</f>
        <v>4840.7176</v>
      </c>
      <c r="G35" s="58" t="n">
        <f aca="false">O35</f>
        <v>44.215</v>
      </c>
      <c r="H35" s="58" t="n">
        <f aca="false">T35</f>
        <v>4846.6664</v>
      </c>
      <c r="I35" s="58" t="n">
        <f aca="false">V35</f>
        <v>42.9123</v>
      </c>
      <c r="J35" s="58" t="n">
        <f aca="false">T35</f>
        <v>4846.6664</v>
      </c>
      <c r="K35" s="58" t="n">
        <f aca="false">W35</f>
        <v>44.2298</v>
      </c>
      <c r="L35" s="55" t="n">
        <v>4840.7176</v>
      </c>
      <c r="M35" s="55" t="n">
        <v>39.9069</v>
      </c>
      <c r="N35" s="55" t="n">
        <v>42.9062</v>
      </c>
      <c r="O35" s="55" t="n">
        <v>44.215</v>
      </c>
      <c r="P35" s="55" t="n">
        <v>4787.343</v>
      </c>
      <c r="Q35" s="48" t="n">
        <v>14.375</v>
      </c>
      <c r="R35" s="55" t="n">
        <f aca="false">P35/3600</f>
        <v>1.3298175</v>
      </c>
      <c r="S35" s="57"/>
      <c r="T35" s="55" t="n">
        <v>4846.6664</v>
      </c>
      <c r="U35" s="55" t="n">
        <v>39.9038</v>
      </c>
      <c r="V35" s="55" t="n">
        <v>42.9123</v>
      </c>
      <c r="W35" s="55" t="n">
        <v>44.2298</v>
      </c>
      <c r="X35" s="55" t="n">
        <v>4507.796</v>
      </c>
      <c r="Y35" s="48" t="n">
        <v>13.703</v>
      </c>
      <c r="Z35" s="55" t="n">
        <f aca="false">X35/3600</f>
        <v>1.25216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D35" s="34" t="str">
        <f aca="false">IF(AND(L35=T35,M35=U35,N35=V35,O35=W35),"","!")</f>
        <v>!</v>
      </c>
    </row>
    <row r="36" customFormat="false" ht="11.25" hidden="false" customHeight="false" outlineLevel="0" collapsed="false">
      <c r="A36" s="51"/>
      <c r="B36" s="51" t="s">
        <v>58</v>
      </c>
      <c r="C36" s="51" t="n">
        <v>27</v>
      </c>
      <c r="D36" s="59" t="n">
        <f aca="false">L36</f>
        <v>2100.3616</v>
      </c>
      <c r="E36" s="59" t="n">
        <f aca="false">N36</f>
        <v>40.8872</v>
      </c>
      <c r="F36" s="59" t="n">
        <f aca="false">L36</f>
        <v>2100.3616</v>
      </c>
      <c r="G36" s="59" t="n">
        <f aca="false">O36</f>
        <v>41.9306</v>
      </c>
      <c r="H36" s="59" t="n">
        <f aca="false">T36</f>
        <v>2101.9664</v>
      </c>
      <c r="I36" s="59" t="n">
        <f aca="false">V36</f>
        <v>40.9009</v>
      </c>
      <c r="J36" s="59" t="n">
        <f aca="false">T36</f>
        <v>2101.9664</v>
      </c>
      <c r="K36" s="59" t="n">
        <f aca="false">W36</f>
        <v>41.9296</v>
      </c>
      <c r="L36" s="47" t="n">
        <v>2100.3616</v>
      </c>
      <c r="M36" s="47" t="n">
        <v>37.0292</v>
      </c>
      <c r="N36" s="47" t="n">
        <v>40.8872</v>
      </c>
      <c r="O36" s="47" t="n">
        <v>41.9306</v>
      </c>
      <c r="P36" s="47" t="n">
        <v>4099.015</v>
      </c>
      <c r="Q36" s="48" t="n">
        <v>11.437</v>
      </c>
      <c r="R36" s="47" t="n">
        <f aca="false">P36/3600</f>
        <v>1.13861527777778</v>
      </c>
      <c r="S36" s="49"/>
      <c r="T36" s="47" t="n">
        <v>2101.9664</v>
      </c>
      <c r="U36" s="47" t="n">
        <v>37.0265</v>
      </c>
      <c r="V36" s="47" t="n">
        <v>40.9009</v>
      </c>
      <c r="W36" s="47" t="n">
        <v>41.9296</v>
      </c>
      <c r="X36" s="47" t="n">
        <v>3834.406</v>
      </c>
      <c r="Y36" s="48" t="n">
        <v>11.281</v>
      </c>
      <c r="Z36" s="47" t="n">
        <f aca="false">X36/3600</f>
        <v>1.06511277777778</v>
      </c>
      <c r="AA36" s="49"/>
      <c r="AB36" s="49"/>
      <c r="AC36" s="49"/>
      <c r="AD36" s="34" t="str">
        <f aca="false">IF(AND(L36=T36,M36=U36,N36=V36,O36=W36),"","!")</f>
        <v>!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92.228</v>
      </c>
      <c r="E37" s="59" t="n">
        <f aca="false">N37</f>
        <v>38.9227</v>
      </c>
      <c r="F37" s="59" t="n">
        <f aca="false">L37</f>
        <v>992.228</v>
      </c>
      <c r="G37" s="59" t="n">
        <f aca="false">O37</f>
        <v>39.7705</v>
      </c>
      <c r="H37" s="59" t="n">
        <f aca="false">T37</f>
        <v>991.4056</v>
      </c>
      <c r="I37" s="59" t="n">
        <f aca="false">V37</f>
        <v>38.9508</v>
      </c>
      <c r="J37" s="59" t="n">
        <f aca="false">T37</f>
        <v>991.4056</v>
      </c>
      <c r="K37" s="59" t="n">
        <f aca="false">W37</f>
        <v>39.7733</v>
      </c>
      <c r="L37" s="47" t="n">
        <v>992.228</v>
      </c>
      <c r="M37" s="47" t="n">
        <v>34.1153</v>
      </c>
      <c r="N37" s="47" t="n">
        <v>38.9227</v>
      </c>
      <c r="O37" s="47" t="n">
        <v>39.7705</v>
      </c>
      <c r="P37" s="47" t="n">
        <v>3507.813</v>
      </c>
      <c r="Q37" s="48" t="n">
        <v>9.453</v>
      </c>
      <c r="R37" s="47" t="n">
        <f aca="false">P37/3600</f>
        <v>0.9743925</v>
      </c>
      <c r="S37" s="49"/>
      <c r="T37" s="47" t="n">
        <v>991.4056</v>
      </c>
      <c r="U37" s="47" t="n">
        <v>34.1087</v>
      </c>
      <c r="V37" s="47" t="n">
        <v>38.9508</v>
      </c>
      <c r="W37" s="47" t="n">
        <v>39.7733</v>
      </c>
      <c r="X37" s="47" t="n">
        <v>3610.906</v>
      </c>
      <c r="Y37" s="48" t="n">
        <v>9.843</v>
      </c>
      <c r="Z37" s="47" t="n">
        <f aca="false">X37/3600</f>
        <v>1.00302944444444</v>
      </c>
      <c r="AA37" s="49"/>
      <c r="AB37" s="49"/>
      <c r="AC37" s="49"/>
      <c r="AD37" s="34" t="str">
        <f aca="false">IF(AND(L37=T37,M37=U37,N37=V37,O37=W37),"","!")</f>
        <v>!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89.8328</v>
      </c>
      <c r="E38" s="60" t="n">
        <f aca="false">N38</f>
        <v>37.0846</v>
      </c>
      <c r="F38" s="60" t="n">
        <f aca="false">L38</f>
        <v>489.8328</v>
      </c>
      <c r="G38" s="60" t="n">
        <f aca="false">O38</f>
        <v>37.7184</v>
      </c>
      <c r="H38" s="60" t="n">
        <f aca="false">T38</f>
        <v>489.8216</v>
      </c>
      <c r="I38" s="60" t="n">
        <f aca="false">V38</f>
        <v>37.088</v>
      </c>
      <c r="J38" s="60" t="n">
        <f aca="false">T38</f>
        <v>489.8216</v>
      </c>
      <c r="K38" s="60" t="n">
        <f aca="false">W38</f>
        <v>37.6906</v>
      </c>
      <c r="L38" s="54" t="n">
        <v>489.8328</v>
      </c>
      <c r="M38" s="54" t="n">
        <v>31.2502</v>
      </c>
      <c r="N38" s="54" t="n">
        <v>37.0846</v>
      </c>
      <c r="O38" s="54" t="n">
        <v>37.7184</v>
      </c>
      <c r="P38" s="54" t="n">
        <v>3433.89</v>
      </c>
      <c r="Q38" s="54" t="n">
        <v>8.859</v>
      </c>
      <c r="R38" s="54" t="n">
        <f aca="false">P38/3600</f>
        <v>0.953858333333333</v>
      </c>
      <c r="S38" s="52"/>
      <c r="T38" s="54" t="n">
        <v>489.8216</v>
      </c>
      <c r="U38" s="54" t="n">
        <v>31.255</v>
      </c>
      <c r="V38" s="54" t="n">
        <v>37.088</v>
      </c>
      <c r="W38" s="54" t="n">
        <v>37.6906</v>
      </c>
      <c r="X38" s="54" t="n">
        <v>3223.656</v>
      </c>
      <c r="Y38" s="54" t="n">
        <v>8.468</v>
      </c>
      <c r="Z38" s="54" t="n">
        <f aca="false">X38/3600</f>
        <v>0.89546</v>
      </c>
      <c r="AA38" s="52"/>
      <c r="AB38" s="52"/>
      <c r="AC38" s="52"/>
      <c r="AD38" s="34" t="str">
        <f aca="false">IF(AND(L38=T38,M38=U38,N38=V38,O38=W38),"","!")</f>
        <v>!</v>
      </c>
    </row>
    <row r="39" customFormat="false" ht="11.25" hidden="false" customHeight="false" outlineLevel="0" collapsed="false">
      <c r="A39" s="51"/>
      <c r="B39" s="45" t="s">
        <v>59</v>
      </c>
      <c r="C39" s="45" t="n">
        <v>22</v>
      </c>
      <c r="D39" s="58" t="n">
        <f aca="false">L39</f>
        <v>10037.3024</v>
      </c>
      <c r="E39" s="58" t="n">
        <f aca="false">N39</f>
        <v>40.7584</v>
      </c>
      <c r="F39" s="58" t="n">
        <f aca="false">L39</f>
        <v>10037.3024</v>
      </c>
      <c r="G39" s="58" t="n">
        <f aca="false">O39</f>
        <v>41.6385</v>
      </c>
      <c r="H39" s="58" t="n">
        <f aca="false">T39</f>
        <v>10038.2568</v>
      </c>
      <c r="I39" s="58" t="n">
        <f aca="false">V39</f>
        <v>40.7494</v>
      </c>
      <c r="J39" s="58" t="n">
        <f aca="false">T39</f>
        <v>10038.2568</v>
      </c>
      <c r="K39" s="58" t="n">
        <f aca="false">W39</f>
        <v>41.632</v>
      </c>
      <c r="L39" s="55" t="n">
        <v>10037.3024</v>
      </c>
      <c r="M39" s="55" t="n">
        <v>37.9741</v>
      </c>
      <c r="N39" s="55" t="n">
        <v>40.7584</v>
      </c>
      <c r="O39" s="55" t="n">
        <v>41.6385</v>
      </c>
      <c r="P39" s="55" t="n">
        <v>4820.64</v>
      </c>
      <c r="Q39" s="48" t="n">
        <v>15.89</v>
      </c>
      <c r="R39" s="55" t="n">
        <f aca="false">P39/3600</f>
        <v>1.33906666666667</v>
      </c>
      <c r="S39" s="57"/>
      <c r="T39" s="55" t="n">
        <v>10038.2568</v>
      </c>
      <c r="U39" s="55" t="n">
        <v>37.9798</v>
      </c>
      <c r="V39" s="55" t="n">
        <v>40.7494</v>
      </c>
      <c r="W39" s="55" t="n">
        <v>41.632</v>
      </c>
      <c r="X39" s="55" t="n">
        <v>4767.984</v>
      </c>
      <c r="Y39" s="48" t="n">
        <v>15.781</v>
      </c>
      <c r="Z39" s="55" t="n">
        <f aca="false">X39/3600</f>
        <v>1.32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D39" s="34" t="str">
        <f aca="false">IF(AND(L39=T39,M39=U39,N39=V39,O39=W39),"","!")</f>
        <v>!</v>
      </c>
    </row>
    <row r="40" customFormat="false" ht="11.25" hidden="false" customHeight="false" outlineLevel="0" collapsed="false">
      <c r="A40" s="51"/>
      <c r="B40" s="51" t="s">
        <v>60</v>
      </c>
      <c r="C40" s="51" t="n">
        <v>27</v>
      </c>
      <c r="D40" s="59" t="n">
        <f aca="false">L40</f>
        <v>3994.548</v>
      </c>
      <c r="E40" s="59" t="n">
        <f aca="false">N40</f>
        <v>38.2013</v>
      </c>
      <c r="F40" s="59" t="n">
        <f aca="false">L40</f>
        <v>3994.548</v>
      </c>
      <c r="G40" s="59" t="n">
        <f aca="false">O40</f>
        <v>39.0455</v>
      </c>
      <c r="H40" s="59" t="n">
        <f aca="false">T40</f>
        <v>3995.1808</v>
      </c>
      <c r="I40" s="59" t="n">
        <f aca="false">V40</f>
        <v>38.1963</v>
      </c>
      <c r="J40" s="59" t="n">
        <f aca="false">T40</f>
        <v>3995.1808</v>
      </c>
      <c r="K40" s="59" t="n">
        <f aca="false">W40</f>
        <v>39.0453</v>
      </c>
      <c r="L40" s="47" t="n">
        <v>3994.548</v>
      </c>
      <c r="M40" s="47" t="n">
        <v>34.115</v>
      </c>
      <c r="N40" s="47" t="n">
        <v>38.2013</v>
      </c>
      <c r="O40" s="47" t="n">
        <v>39.0455</v>
      </c>
      <c r="P40" s="47" t="n">
        <v>3988.906</v>
      </c>
      <c r="Q40" s="48" t="n">
        <v>12.312</v>
      </c>
      <c r="R40" s="47" t="n">
        <f aca="false">P40/3600</f>
        <v>1.10802944444444</v>
      </c>
      <c r="S40" s="49"/>
      <c r="T40" s="47" t="n">
        <v>3995.1808</v>
      </c>
      <c r="U40" s="47" t="n">
        <v>34.1207</v>
      </c>
      <c r="V40" s="47" t="n">
        <v>38.1963</v>
      </c>
      <c r="W40" s="47" t="n">
        <v>39.0453</v>
      </c>
      <c r="X40" s="47" t="n">
        <v>3739.5</v>
      </c>
      <c r="Y40" s="48" t="n">
        <v>11.937</v>
      </c>
      <c r="Z40" s="47" t="n">
        <f aca="false">X40/3600</f>
        <v>1.03875</v>
      </c>
      <c r="AA40" s="49"/>
      <c r="AB40" s="49"/>
      <c r="AC40" s="49"/>
      <c r="AD40" s="34" t="str">
        <f aca="false">IF(AND(L40=T40,M40=U40,N40=V40,O40=W40),"","!")</f>
        <v>!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73.6152</v>
      </c>
      <c r="E41" s="59" t="n">
        <f aca="false">N41</f>
        <v>36.0042</v>
      </c>
      <c r="F41" s="59" t="n">
        <f aca="false">L41</f>
        <v>1673.6152</v>
      </c>
      <c r="G41" s="59" t="n">
        <f aca="false">O41</f>
        <v>36.8074</v>
      </c>
      <c r="H41" s="59" t="n">
        <f aca="false">T41</f>
        <v>1671.0584</v>
      </c>
      <c r="I41" s="59" t="n">
        <f aca="false">V41</f>
        <v>36.0038</v>
      </c>
      <c r="J41" s="59" t="n">
        <f aca="false">T41</f>
        <v>1671.0584</v>
      </c>
      <c r="K41" s="59" t="n">
        <f aca="false">W41</f>
        <v>36.7869</v>
      </c>
      <c r="L41" s="47" t="n">
        <v>1673.6152</v>
      </c>
      <c r="M41" s="47" t="n">
        <v>30.813</v>
      </c>
      <c r="N41" s="47" t="n">
        <v>36.0042</v>
      </c>
      <c r="O41" s="47" t="n">
        <v>36.8074</v>
      </c>
      <c r="P41" s="47" t="n">
        <v>3243.343</v>
      </c>
      <c r="Q41" s="48" t="n">
        <v>9.468</v>
      </c>
      <c r="R41" s="47" t="n">
        <f aca="false">P41/3600</f>
        <v>0.900928611111111</v>
      </c>
      <c r="S41" s="49"/>
      <c r="T41" s="47" t="n">
        <v>1671.0584</v>
      </c>
      <c r="U41" s="47" t="n">
        <v>30.8206</v>
      </c>
      <c r="V41" s="47" t="n">
        <v>36.0038</v>
      </c>
      <c r="W41" s="47" t="n">
        <v>36.7869</v>
      </c>
      <c r="X41" s="47" t="n">
        <v>3349.359</v>
      </c>
      <c r="Y41" s="48" t="n">
        <v>9.859</v>
      </c>
      <c r="Z41" s="47" t="n">
        <f aca="false">X41/3600</f>
        <v>0.9303775</v>
      </c>
      <c r="AA41" s="49"/>
      <c r="AB41" s="49"/>
      <c r="AC41" s="49"/>
      <c r="AD41" s="34" t="str">
        <f aca="false">IF(AND(L41=T41,M41=U41,N41=V41,O41=W41),"","!")</f>
        <v>!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84.0648</v>
      </c>
      <c r="E42" s="60" t="n">
        <f aca="false">N42</f>
        <v>34.0304</v>
      </c>
      <c r="F42" s="60" t="n">
        <f aca="false">L42</f>
        <v>684.0648</v>
      </c>
      <c r="G42" s="60" t="n">
        <f aca="false">O42</f>
        <v>34.7908</v>
      </c>
      <c r="H42" s="60" t="n">
        <f aca="false">T42</f>
        <v>683.5904</v>
      </c>
      <c r="I42" s="60" t="n">
        <f aca="false">V42</f>
        <v>34.0172</v>
      </c>
      <c r="J42" s="60" t="n">
        <f aca="false">T42</f>
        <v>683.5904</v>
      </c>
      <c r="K42" s="60" t="n">
        <f aca="false">W42</f>
        <v>34.8006</v>
      </c>
      <c r="L42" s="54" t="n">
        <v>684.0648</v>
      </c>
      <c r="M42" s="54" t="n">
        <v>27.6424</v>
      </c>
      <c r="N42" s="54" t="n">
        <v>34.0304</v>
      </c>
      <c r="O42" s="54" t="n">
        <v>34.7908</v>
      </c>
      <c r="P42" s="54" t="n">
        <v>2904.062</v>
      </c>
      <c r="Q42" s="54" t="n">
        <v>7.843</v>
      </c>
      <c r="R42" s="54" t="n">
        <f aca="false">P42/3600</f>
        <v>0.806683888888889</v>
      </c>
      <c r="S42" s="52"/>
      <c r="T42" s="54" t="n">
        <v>683.5904</v>
      </c>
      <c r="U42" s="54" t="n">
        <v>27.6458</v>
      </c>
      <c r="V42" s="54" t="n">
        <v>34.0172</v>
      </c>
      <c r="W42" s="54" t="n">
        <v>34.8006</v>
      </c>
      <c r="X42" s="54" t="n">
        <v>2859.406</v>
      </c>
      <c r="Y42" s="54" t="n">
        <v>9.093</v>
      </c>
      <c r="Z42" s="54" t="n">
        <f aca="false">X42/3600</f>
        <v>0.794279444444444</v>
      </c>
      <c r="AA42" s="52"/>
      <c r="AB42" s="52"/>
      <c r="AC42" s="52"/>
      <c r="AD42" s="34" t="str">
        <f aca="false">IF(AND(L42=T42,M42=U42,N42=V42,O42=W42),"","!")</f>
        <v>!</v>
      </c>
    </row>
    <row r="43" customFormat="false" ht="11.25" hidden="false" customHeight="false" outlineLevel="0" collapsed="false">
      <c r="A43" s="51"/>
      <c r="B43" s="45" t="s">
        <v>61</v>
      </c>
      <c r="C43" s="45" t="n">
        <v>22</v>
      </c>
      <c r="D43" s="58" t="n">
        <f aca="false">L43</f>
        <v>6248.3104</v>
      </c>
      <c r="E43" s="58" t="n">
        <f aca="false">N43</f>
        <v>41.2954</v>
      </c>
      <c r="F43" s="58" t="n">
        <f aca="false">L43</f>
        <v>6248.3104</v>
      </c>
      <c r="G43" s="58" t="n">
        <f aca="false">O43</f>
        <v>42.6216</v>
      </c>
      <c r="H43" s="58" t="n">
        <f aca="false">T43</f>
        <v>6259.32</v>
      </c>
      <c r="I43" s="58" t="n">
        <f aca="false">V43</f>
        <v>41.296</v>
      </c>
      <c r="J43" s="58" t="n">
        <f aca="false">T43</f>
        <v>6259.32</v>
      </c>
      <c r="K43" s="58" t="n">
        <f aca="false">W43</f>
        <v>42.6131</v>
      </c>
      <c r="L43" s="55" t="n">
        <v>6248.3104</v>
      </c>
      <c r="M43" s="55" t="n">
        <v>39.5863</v>
      </c>
      <c r="N43" s="55" t="n">
        <v>41.2954</v>
      </c>
      <c r="O43" s="55" t="n">
        <v>42.6216</v>
      </c>
      <c r="P43" s="55" t="n">
        <v>3481.734</v>
      </c>
      <c r="Q43" s="48" t="n">
        <v>10.546</v>
      </c>
      <c r="R43" s="55" t="n">
        <f aca="false">P43/3600</f>
        <v>0.967148333333333</v>
      </c>
      <c r="S43" s="57"/>
      <c r="T43" s="55" t="n">
        <v>6259.32</v>
      </c>
      <c r="U43" s="55" t="n">
        <v>39.5853</v>
      </c>
      <c r="V43" s="55" t="n">
        <v>41.296</v>
      </c>
      <c r="W43" s="55" t="n">
        <v>42.6131</v>
      </c>
      <c r="X43" s="55" t="n">
        <v>3439.234</v>
      </c>
      <c r="Y43" s="48" t="n">
        <v>10.375</v>
      </c>
      <c r="Z43" s="55" t="n">
        <f aca="false">X43/3600</f>
        <v>0.95534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D43" s="34" t="str">
        <f aca="false">IF(AND(L43=T43,M43=U43,N43=V43,O43=W43),"","!")</f>
        <v>!</v>
      </c>
    </row>
    <row r="44" customFormat="false" ht="11.25" hidden="false" customHeight="false" outlineLevel="0" collapsed="false">
      <c r="A44" s="51"/>
      <c r="B44" s="51" t="s">
        <v>62</v>
      </c>
      <c r="C44" s="51" t="n">
        <v>27</v>
      </c>
      <c r="D44" s="59" t="n">
        <f aca="false">L44</f>
        <v>2493.3176</v>
      </c>
      <c r="E44" s="59" t="n">
        <f aca="false">N44</f>
        <v>38.7365</v>
      </c>
      <c r="F44" s="59" t="n">
        <f aca="false">L44</f>
        <v>2493.3176</v>
      </c>
      <c r="G44" s="59" t="n">
        <f aca="false">O44</f>
        <v>40.2632</v>
      </c>
      <c r="H44" s="59" t="n">
        <f aca="false">T44</f>
        <v>2494.7976</v>
      </c>
      <c r="I44" s="59" t="n">
        <f aca="false">V44</f>
        <v>38.7241</v>
      </c>
      <c r="J44" s="59" t="n">
        <f aca="false">T44</f>
        <v>2494.7976</v>
      </c>
      <c r="K44" s="59" t="n">
        <f aca="false">W44</f>
        <v>40.2712</v>
      </c>
      <c r="L44" s="47" t="n">
        <v>2493.3176</v>
      </c>
      <c r="M44" s="47" t="n">
        <v>35.9524</v>
      </c>
      <c r="N44" s="47" t="n">
        <v>38.7365</v>
      </c>
      <c r="O44" s="47" t="n">
        <v>40.2632</v>
      </c>
      <c r="P44" s="47" t="n">
        <v>2720.406</v>
      </c>
      <c r="Q44" s="48" t="n">
        <v>7.765</v>
      </c>
      <c r="R44" s="47" t="n">
        <f aca="false">P44/3600</f>
        <v>0.755668333333333</v>
      </c>
      <c r="S44" s="49"/>
      <c r="T44" s="47" t="n">
        <v>2494.7976</v>
      </c>
      <c r="U44" s="47" t="n">
        <v>35.9492</v>
      </c>
      <c r="V44" s="47" t="n">
        <v>38.7241</v>
      </c>
      <c r="W44" s="47" t="n">
        <v>40.2712</v>
      </c>
      <c r="X44" s="47" t="n">
        <v>2691.14</v>
      </c>
      <c r="Y44" s="48" t="n">
        <v>7.75</v>
      </c>
      <c r="Z44" s="47" t="n">
        <f aca="false">X44/3600</f>
        <v>0.747538888888889</v>
      </c>
      <c r="AA44" s="49"/>
      <c r="AB44" s="49"/>
      <c r="AC44" s="49"/>
      <c r="AD44" s="34" t="str">
        <f aca="false">IF(AND(L44=T44,M44=U44,N44=V44,O44=W44),"","!")</f>
        <v>!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93.604</v>
      </c>
      <c r="E45" s="59" t="n">
        <f aca="false">N45</f>
        <v>36.5995</v>
      </c>
      <c r="F45" s="59" t="n">
        <f aca="false">L45</f>
        <v>1093.604</v>
      </c>
      <c r="G45" s="59" t="n">
        <f aca="false">O45</f>
        <v>38.1816</v>
      </c>
      <c r="H45" s="59" t="n">
        <f aca="false">T45</f>
        <v>1093.3432</v>
      </c>
      <c r="I45" s="59" t="n">
        <f aca="false">V45</f>
        <v>36.5903</v>
      </c>
      <c r="J45" s="59" t="n">
        <f aca="false">T45</f>
        <v>1093.3432</v>
      </c>
      <c r="K45" s="59" t="n">
        <f aca="false">W45</f>
        <v>38.1976</v>
      </c>
      <c r="L45" s="47" t="n">
        <v>1093.604</v>
      </c>
      <c r="M45" s="47" t="n">
        <v>32.8591</v>
      </c>
      <c r="N45" s="47" t="n">
        <v>36.5995</v>
      </c>
      <c r="O45" s="47" t="n">
        <v>38.1816</v>
      </c>
      <c r="P45" s="47" t="n">
        <v>2325.656</v>
      </c>
      <c r="Q45" s="48" t="n">
        <v>6.375</v>
      </c>
      <c r="R45" s="47" t="n">
        <f aca="false">P45/3600</f>
        <v>0.646015555555556</v>
      </c>
      <c r="S45" s="49"/>
      <c r="T45" s="47" t="n">
        <v>1093.3432</v>
      </c>
      <c r="U45" s="47" t="n">
        <v>32.8524</v>
      </c>
      <c r="V45" s="47" t="n">
        <v>36.5903</v>
      </c>
      <c r="W45" s="47" t="n">
        <v>38.1976</v>
      </c>
      <c r="X45" s="47" t="n">
        <v>2400.703</v>
      </c>
      <c r="Y45" s="48" t="n">
        <v>6.656</v>
      </c>
      <c r="Z45" s="47" t="n">
        <f aca="false">X45/3600</f>
        <v>0.666861944444445</v>
      </c>
      <c r="AA45" s="49"/>
      <c r="AB45" s="49"/>
      <c r="AC45" s="49"/>
      <c r="AD45" s="34" t="str">
        <f aca="false">IF(AND(L45=T45,M45=U45,N45=V45,O45=W45),"","!")</f>
        <v>!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81.5976</v>
      </c>
      <c r="E46" s="60" t="n">
        <f aca="false">N46</f>
        <v>34.7007</v>
      </c>
      <c r="F46" s="60" t="n">
        <f aca="false">L46</f>
        <v>481.5976</v>
      </c>
      <c r="G46" s="60" t="n">
        <f aca="false">O46</f>
        <v>36.2315</v>
      </c>
      <c r="H46" s="60" t="n">
        <f aca="false">T46</f>
        <v>482.1744</v>
      </c>
      <c r="I46" s="60" t="n">
        <f aca="false">V46</f>
        <v>34.7149</v>
      </c>
      <c r="J46" s="60" t="n">
        <f aca="false">T46</f>
        <v>482.1744</v>
      </c>
      <c r="K46" s="60" t="n">
        <f aca="false">W46</f>
        <v>36.2516</v>
      </c>
      <c r="L46" s="54" t="n">
        <v>481.5976</v>
      </c>
      <c r="M46" s="54" t="n">
        <v>30.0513</v>
      </c>
      <c r="N46" s="54" t="n">
        <v>34.7007</v>
      </c>
      <c r="O46" s="54" t="n">
        <v>36.2315</v>
      </c>
      <c r="P46" s="54" t="n">
        <v>2061.203</v>
      </c>
      <c r="Q46" s="54" t="n">
        <v>5.437</v>
      </c>
      <c r="R46" s="54" t="n">
        <f aca="false">P46/3600</f>
        <v>0.572556388888889</v>
      </c>
      <c r="S46" s="52"/>
      <c r="T46" s="54" t="n">
        <v>482.1744</v>
      </c>
      <c r="U46" s="54" t="n">
        <v>30.0491</v>
      </c>
      <c r="V46" s="54" t="n">
        <v>34.7149</v>
      </c>
      <c r="W46" s="54" t="n">
        <v>36.2516</v>
      </c>
      <c r="X46" s="54" t="n">
        <v>2020.25</v>
      </c>
      <c r="Y46" s="54" t="n">
        <v>5.5</v>
      </c>
      <c r="Z46" s="54" t="n">
        <f aca="false">X46/3600</f>
        <v>0.561180555555556</v>
      </c>
      <c r="AA46" s="52"/>
      <c r="AB46" s="52"/>
      <c r="AC46" s="52"/>
      <c r="AD46" s="34" t="str">
        <f aca="false">IF(AND(L46=T46,M46=U46,N46=V46,O46=W46),"","!")</f>
        <v>!</v>
      </c>
    </row>
    <row r="47" customFormat="false" ht="11.25" hidden="false" customHeight="false" outlineLevel="0" collapsed="false">
      <c r="A47" s="45" t="s">
        <v>8</v>
      </c>
      <c r="B47" s="45" t="s">
        <v>63</v>
      </c>
      <c r="C47" s="45" t="n">
        <v>22</v>
      </c>
      <c r="D47" s="58" t="n">
        <f aca="false">L47</f>
        <v>1881.8872</v>
      </c>
      <c r="E47" s="58" t="n">
        <f aca="false">N47</f>
        <v>43.3935</v>
      </c>
      <c r="F47" s="58" t="n">
        <f aca="false">L47</f>
        <v>1881.8872</v>
      </c>
      <c r="G47" s="58" t="n">
        <f aca="false">O47</f>
        <v>42.805</v>
      </c>
      <c r="H47" s="58" t="n">
        <f aca="false">T47</f>
        <v>1882.0288</v>
      </c>
      <c r="I47" s="58" t="n">
        <f aca="false">V47</f>
        <v>43.4005</v>
      </c>
      <c r="J47" s="58" t="n">
        <f aca="false">T47</f>
        <v>1882.0288</v>
      </c>
      <c r="K47" s="58" t="n">
        <f aca="false">W47</f>
        <v>42.7995</v>
      </c>
      <c r="L47" s="55" t="n">
        <v>1881.8872</v>
      </c>
      <c r="M47" s="55" t="n">
        <v>40.6213</v>
      </c>
      <c r="N47" s="55" t="n">
        <v>43.3935</v>
      </c>
      <c r="O47" s="55" t="n">
        <v>42.805</v>
      </c>
      <c r="P47" s="55" t="n">
        <v>1140.343</v>
      </c>
      <c r="Q47" s="48" t="n">
        <v>3.64</v>
      </c>
      <c r="R47" s="55" t="n">
        <f aca="false">P47/3600</f>
        <v>0.316761944444444</v>
      </c>
      <c r="S47" s="57"/>
      <c r="T47" s="55" t="n">
        <v>1882.0288</v>
      </c>
      <c r="U47" s="55" t="n">
        <v>40.6119</v>
      </c>
      <c r="V47" s="55" t="n">
        <v>43.4005</v>
      </c>
      <c r="W47" s="55" t="n">
        <v>42.7995</v>
      </c>
      <c r="X47" s="55" t="n">
        <v>1129.953</v>
      </c>
      <c r="Y47" s="48" t="n">
        <v>3.625</v>
      </c>
      <c r="Z47" s="55" t="n">
        <f aca="false">X47/3600</f>
        <v>0.313875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D47" s="34" t="str">
        <f aca="false">IF(AND(L47=T47,M47=U47,N47=V47,O47=W47),"","!")</f>
        <v>!</v>
      </c>
    </row>
    <row r="48" customFormat="false" ht="11.25" hidden="false" customHeight="false" outlineLevel="0" collapsed="false">
      <c r="A48" s="51" t="s">
        <v>64</v>
      </c>
      <c r="B48" s="51" t="s">
        <v>65</v>
      </c>
      <c r="C48" s="51" t="n">
        <v>27</v>
      </c>
      <c r="D48" s="59" t="n">
        <f aca="false">L48</f>
        <v>932.0728</v>
      </c>
      <c r="E48" s="59" t="n">
        <f aca="false">N48</f>
        <v>40.7813</v>
      </c>
      <c r="F48" s="59" t="n">
        <f aca="false">L48</f>
        <v>932.0728</v>
      </c>
      <c r="G48" s="59" t="n">
        <f aca="false">O48</f>
        <v>39.692</v>
      </c>
      <c r="H48" s="59" t="n">
        <f aca="false">T48</f>
        <v>932.9976</v>
      </c>
      <c r="I48" s="59" t="n">
        <f aca="false">V48</f>
        <v>40.7921</v>
      </c>
      <c r="J48" s="59" t="n">
        <f aca="false">T48</f>
        <v>932.9976</v>
      </c>
      <c r="K48" s="59" t="n">
        <f aca="false">W48</f>
        <v>39.6905</v>
      </c>
      <c r="L48" s="47" t="n">
        <v>932.0728</v>
      </c>
      <c r="M48" s="47" t="n">
        <v>36.776</v>
      </c>
      <c r="N48" s="47" t="n">
        <v>40.7813</v>
      </c>
      <c r="O48" s="47" t="n">
        <v>39.692</v>
      </c>
      <c r="P48" s="47" t="n">
        <v>986.828</v>
      </c>
      <c r="Q48" s="48" t="n">
        <v>3.062</v>
      </c>
      <c r="R48" s="47" t="n">
        <f aca="false">P48/3600</f>
        <v>0.274118888888889</v>
      </c>
      <c r="S48" s="49"/>
      <c r="T48" s="47" t="n">
        <v>932.9976</v>
      </c>
      <c r="U48" s="47" t="n">
        <v>36.773</v>
      </c>
      <c r="V48" s="47" t="n">
        <v>40.7921</v>
      </c>
      <c r="W48" s="47" t="n">
        <v>39.6905</v>
      </c>
      <c r="X48" s="47" t="n">
        <v>929.906</v>
      </c>
      <c r="Y48" s="48" t="n">
        <v>2.968</v>
      </c>
      <c r="Z48" s="47" t="n">
        <f aca="false">X48/3600</f>
        <v>0.258307222222222</v>
      </c>
      <c r="AA48" s="49"/>
      <c r="AB48" s="49"/>
      <c r="AC48" s="49"/>
      <c r="AD48" s="34" t="str">
        <f aca="false">IF(AND(L48=T48,M48=U48,N48=V48,O48=W48),"","!")</f>
        <v>!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51.1696</v>
      </c>
      <c r="E49" s="59" t="n">
        <f aca="false">N49</f>
        <v>38.4233</v>
      </c>
      <c r="F49" s="59" t="n">
        <f aca="false">L49</f>
        <v>451.1696</v>
      </c>
      <c r="G49" s="59" t="n">
        <f aca="false">O49</f>
        <v>36.9861</v>
      </c>
      <c r="H49" s="59" t="n">
        <f aca="false">T49</f>
        <v>450.5944</v>
      </c>
      <c r="I49" s="59" t="n">
        <f aca="false">V49</f>
        <v>38.4229</v>
      </c>
      <c r="J49" s="59" t="n">
        <f aca="false">T49</f>
        <v>450.5944</v>
      </c>
      <c r="K49" s="59" t="n">
        <f aca="false">W49</f>
        <v>36.9775</v>
      </c>
      <c r="L49" s="47" t="n">
        <v>451.1696</v>
      </c>
      <c r="M49" s="47" t="n">
        <v>33.3361</v>
      </c>
      <c r="N49" s="47" t="n">
        <v>38.4233</v>
      </c>
      <c r="O49" s="47" t="n">
        <v>36.9861</v>
      </c>
      <c r="P49" s="47" t="n">
        <v>826.796</v>
      </c>
      <c r="Q49" s="48" t="n">
        <v>2.531</v>
      </c>
      <c r="R49" s="47" t="n">
        <f aca="false">P49/3600</f>
        <v>0.229665555555556</v>
      </c>
      <c r="S49" s="49"/>
      <c r="T49" s="47" t="n">
        <v>450.5944</v>
      </c>
      <c r="U49" s="47" t="n">
        <v>33.3375</v>
      </c>
      <c r="V49" s="47" t="n">
        <v>38.4229</v>
      </c>
      <c r="W49" s="47" t="n">
        <v>36.9775</v>
      </c>
      <c r="X49" s="47" t="n">
        <v>850.64</v>
      </c>
      <c r="Y49" s="48" t="n">
        <v>2.734</v>
      </c>
      <c r="Z49" s="47" t="n">
        <f aca="false">X49/3600</f>
        <v>0.236288888888889</v>
      </c>
      <c r="AA49" s="49"/>
      <c r="AB49" s="49"/>
      <c r="AC49" s="49"/>
      <c r="AD49" s="34" t="str">
        <f aca="false">IF(AND(L49=T49,M49=U49,N49=V49,O49=W49),"","!")</f>
        <v>!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21.2216</v>
      </c>
      <c r="E50" s="60" t="n">
        <f aca="false">N50</f>
        <v>36.3782</v>
      </c>
      <c r="F50" s="60" t="n">
        <f aca="false">L50</f>
        <v>221.2216</v>
      </c>
      <c r="G50" s="60" t="n">
        <f aca="false">O50</f>
        <v>34.544</v>
      </c>
      <c r="H50" s="60" t="n">
        <f aca="false">T50</f>
        <v>221.0264</v>
      </c>
      <c r="I50" s="60" t="n">
        <f aca="false">V50</f>
        <v>36.3724</v>
      </c>
      <c r="J50" s="60" t="n">
        <f aca="false">T50</f>
        <v>221.0264</v>
      </c>
      <c r="K50" s="60" t="n">
        <f aca="false">W50</f>
        <v>34.5281</v>
      </c>
      <c r="L50" s="54" t="n">
        <v>221.2216</v>
      </c>
      <c r="M50" s="54" t="n">
        <v>30.4246</v>
      </c>
      <c r="N50" s="54" t="n">
        <v>36.3782</v>
      </c>
      <c r="O50" s="54" t="n">
        <v>34.544</v>
      </c>
      <c r="P50" s="54" t="n">
        <v>752.953</v>
      </c>
      <c r="Q50" s="54" t="n">
        <v>2.203</v>
      </c>
      <c r="R50" s="54" t="n">
        <f aca="false">P50/3600</f>
        <v>0.209153611111111</v>
      </c>
      <c r="S50" s="52"/>
      <c r="T50" s="54" t="n">
        <v>221.0264</v>
      </c>
      <c r="U50" s="54" t="n">
        <v>30.419</v>
      </c>
      <c r="V50" s="54" t="n">
        <v>36.3724</v>
      </c>
      <c r="W50" s="54" t="n">
        <v>34.5281</v>
      </c>
      <c r="X50" s="54" t="n">
        <v>776.328</v>
      </c>
      <c r="Y50" s="54" t="n">
        <v>2.281</v>
      </c>
      <c r="Z50" s="54" t="n">
        <f aca="false">X50/3600</f>
        <v>0.215646666666667</v>
      </c>
      <c r="AA50" s="52"/>
      <c r="AB50" s="52"/>
      <c r="AC50" s="52"/>
      <c r="AD50" s="34" t="str">
        <f aca="false">IF(AND(L50=T50,M50=U50,N50=V50,O50=W50),"","!")</f>
        <v>!</v>
      </c>
    </row>
    <row r="51" customFormat="false" ht="11.25" hidden="false" customHeight="false" outlineLevel="0" collapsed="false">
      <c r="A51" s="51"/>
      <c r="B51" s="45" t="s">
        <v>66</v>
      </c>
      <c r="C51" s="45" t="n">
        <v>22</v>
      </c>
      <c r="D51" s="56" t="n">
        <f aca="false">L51</f>
        <v>2904.5544</v>
      </c>
      <c r="E51" s="56" t="n">
        <f aca="false">N51</f>
        <v>42.4017</v>
      </c>
      <c r="F51" s="56" t="n">
        <f aca="false">L51</f>
        <v>2904.5544</v>
      </c>
      <c r="G51" s="56" t="n">
        <f aca="false">O51</f>
        <v>43.2756</v>
      </c>
      <c r="H51" s="56" t="n">
        <f aca="false">T51</f>
        <v>2905.7224</v>
      </c>
      <c r="I51" s="56" t="n">
        <f aca="false">V51</f>
        <v>42.3815</v>
      </c>
      <c r="J51" s="56" t="n">
        <f aca="false">T51</f>
        <v>2905.7224</v>
      </c>
      <c r="K51" s="56" t="n">
        <f aca="false">W51</f>
        <v>43.27</v>
      </c>
      <c r="L51" s="55" t="n">
        <v>2904.5544</v>
      </c>
      <c r="M51" s="55" t="n">
        <v>37.9034</v>
      </c>
      <c r="N51" s="55" t="n">
        <v>42.4017</v>
      </c>
      <c r="O51" s="55" t="n">
        <v>43.2756</v>
      </c>
      <c r="P51" s="55" t="n">
        <v>1330.296</v>
      </c>
      <c r="Q51" s="48" t="n">
        <v>5.078</v>
      </c>
      <c r="R51" s="55" t="n">
        <f aca="false">P51/3600</f>
        <v>0.369526666666667</v>
      </c>
      <c r="S51" s="57"/>
      <c r="T51" s="55" t="n">
        <v>2905.7224</v>
      </c>
      <c r="U51" s="55" t="n">
        <v>37.9151</v>
      </c>
      <c r="V51" s="55" t="n">
        <v>42.3815</v>
      </c>
      <c r="W51" s="55" t="n">
        <v>43.27</v>
      </c>
      <c r="X51" s="55" t="n">
        <v>1291.765</v>
      </c>
      <c r="Y51" s="48" t="n">
        <v>4.765</v>
      </c>
      <c r="Z51" s="55" t="n">
        <f aca="false">X51/3600</f>
        <v>0.3588236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D51" s="34" t="str">
        <f aca="false">IF(AND(L51=T51,M51=U51,N51=V51,O51=W51),"","!")</f>
        <v>!</v>
      </c>
    </row>
    <row r="52" customFormat="false" ht="11.25" hidden="false" customHeight="false" outlineLevel="0" collapsed="false">
      <c r="A52" s="51"/>
      <c r="B52" s="51" t="s">
        <v>67</v>
      </c>
      <c r="C52" s="51" t="n">
        <v>27</v>
      </c>
      <c r="D52" s="46" t="n">
        <f aca="false">L52</f>
        <v>989.5256</v>
      </c>
      <c r="E52" s="46" t="n">
        <f aca="false">N52</f>
        <v>40.6414</v>
      </c>
      <c r="F52" s="46" t="n">
        <f aca="false">L52</f>
        <v>989.5256</v>
      </c>
      <c r="G52" s="46" t="n">
        <f aca="false">O52</f>
        <v>41.4309</v>
      </c>
      <c r="H52" s="46" t="n">
        <f aca="false">T52</f>
        <v>987.6824</v>
      </c>
      <c r="I52" s="46" t="n">
        <f aca="false">V52</f>
        <v>40.6242</v>
      </c>
      <c r="J52" s="46" t="n">
        <f aca="false">T52</f>
        <v>987.6824</v>
      </c>
      <c r="K52" s="46" t="n">
        <f aca="false">W52</f>
        <v>41.4416</v>
      </c>
      <c r="L52" s="47" t="n">
        <v>989.5256</v>
      </c>
      <c r="M52" s="47" t="n">
        <v>33.8602</v>
      </c>
      <c r="N52" s="47" t="n">
        <v>40.6414</v>
      </c>
      <c r="O52" s="47" t="n">
        <v>41.4309</v>
      </c>
      <c r="P52" s="47" t="n">
        <v>1027.609</v>
      </c>
      <c r="Q52" s="48" t="n">
        <v>3.359</v>
      </c>
      <c r="R52" s="47" t="n">
        <f aca="false">P52/3600</f>
        <v>0.285446944444444</v>
      </c>
      <c r="S52" s="49"/>
      <c r="T52" s="47" t="n">
        <v>987.6824</v>
      </c>
      <c r="U52" s="47" t="n">
        <v>33.8686</v>
      </c>
      <c r="V52" s="47" t="n">
        <v>40.6242</v>
      </c>
      <c r="W52" s="47" t="n">
        <v>41.4416</v>
      </c>
      <c r="X52" s="47" t="n">
        <v>1041.718</v>
      </c>
      <c r="Y52" s="48" t="n">
        <v>3.515</v>
      </c>
      <c r="Z52" s="47" t="n">
        <f aca="false">X52/3600</f>
        <v>0.289366111111111</v>
      </c>
      <c r="AA52" s="49"/>
      <c r="AB52" s="49"/>
      <c r="AC52" s="49"/>
      <c r="AD52" s="34" t="str">
        <f aca="false">IF(AND(L52=T52,M52=U52,N52=V52,O52=W52),"","!")</f>
        <v>!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61.196</v>
      </c>
      <c r="E53" s="46" t="n">
        <f aca="false">N53</f>
        <v>39.0293</v>
      </c>
      <c r="F53" s="46" t="n">
        <f aca="false">L53</f>
        <v>361.196</v>
      </c>
      <c r="G53" s="46" t="n">
        <f aca="false">O53</f>
        <v>39.794</v>
      </c>
      <c r="H53" s="46" t="n">
        <f aca="false">T53</f>
        <v>359.3288</v>
      </c>
      <c r="I53" s="46" t="n">
        <f aca="false">V53</f>
        <v>39.0536</v>
      </c>
      <c r="J53" s="46" t="n">
        <f aca="false">T53</f>
        <v>359.3288</v>
      </c>
      <c r="K53" s="46" t="n">
        <f aca="false">W53</f>
        <v>39.7756</v>
      </c>
      <c r="L53" s="47" t="n">
        <v>361.196</v>
      </c>
      <c r="M53" s="47" t="n">
        <v>30.8549</v>
      </c>
      <c r="N53" s="47" t="n">
        <v>39.0293</v>
      </c>
      <c r="O53" s="47" t="n">
        <v>39.794</v>
      </c>
      <c r="P53" s="47" t="n">
        <v>892.781</v>
      </c>
      <c r="Q53" s="48" t="n">
        <v>2.765</v>
      </c>
      <c r="R53" s="47" t="n">
        <f aca="false">P53/3600</f>
        <v>0.247994722222222</v>
      </c>
      <c r="S53" s="49"/>
      <c r="T53" s="47" t="n">
        <v>359.3288</v>
      </c>
      <c r="U53" s="47" t="n">
        <v>30.866</v>
      </c>
      <c r="V53" s="47" t="n">
        <v>39.0536</v>
      </c>
      <c r="W53" s="47" t="n">
        <v>39.7756</v>
      </c>
      <c r="X53" s="47" t="n">
        <v>834.375</v>
      </c>
      <c r="Y53" s="48" t="n">
        <v>2.546</v>
      </c>
      <c r="Z53" s="47" t="n">
        <f aca="false">X53/3600</f>
        <v>0.231770833333333</v>
      </c>
      <c r="AA53" s="49"/>
      <c r="AB53" s="49"/>
      <c r="AC53" s="49"/>
      <c r="AD53" s="34" t="str">
        <f aca="false">IF(AND(L53=T53,M53=U53,N53=V53,O53=W53),"","!")</f>
        <v>!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0.5848</v>
      </c>
      <c r="E54" s="53" t="n">
        <f aca="false">N54</f>
        <v>37.7149</v>
      </c>
      <c r="F54" s="53" t="n">
        <f aca="false">L54</f>
        <v>140.5848</v>
      </c>
      <c r="G54" s="53" t="n">
        <f aca="false">O54</f>
        <v>38.3282</v>
      </c>
      <c r="H54" s="53" t="n">
        <f aca="false">T54</f>
        <v>140.4288</v>
      </c>
      <c r="I54" s="53" t="n">
        <f aca="false">V54</f>
        <v>37.6823</v>
      </c>
      <c r="J54" s="53" t="n">
        <f aca="false">T54</f>
        <v>140.4288</v>
      </c>
      <c r="K54" s="53" t="n">
        <f aca="false">W54</f>
        <v>38.338</v>
      </c>
      <c r="L54" s="54" t="n">
        <v>140.5848</v>
      </c>
      <c r="M54" s="54" t="n">
        <v>27.9745</v>
      </c>
      <c r="N54" s="54" t="n">
        <v>37.7149</v>
      </c>
      <c r="O54" s="54" t="n">
        <v>38.3282</v>
      </c>
      <c r="P54" s="54" t="n">
        <v>778.156</v>
      </c>
      <c r="Q54" s="54" t="n">
        <v>2.218</v>
      </c>
      <c r="R54" s="54" t="n">
        <f aca="false">P54/3600</f>
        <v>0.216154444444444</v>
      </c>
      <c r="S54" s="52"/>
      <c r="T54" s="54" t="n">
        <v>140.4288</v>
      </c>
      <c r="U54" s="54" t="n">
        <v>27.9959</v>
      </c>
      <c r="V54" s="54" t="n">
        <v>37.6823</v>
      </c>
      <c r="W54" s="54" t="n">
        <v>38.338</v>
      </c>
      <c r="X54" s="54" t="n">
        <v>758.64</v>
      </c>
      <c r="Y54" s="54" t="n">
        <v>2.453</v>
      </c>
      <c r="Z54" s="54" t="n">
        <f aca="false">X54/3600</f>
        <v>0.210733333333333</v>
      </c>
      <c r="AA54" s="52"/>
      <c r="AB54" s="52"/>
      <c r="AC54" s="52"/>
      <c r="AD54" s="34" t="str">
        <f aca="false">IF(AND(L54=T54,M54=U54,N54=V54,O54=W54),"","!")</f>
        <v>!</v>
      </c>
    </row>
    <row r="55" customFormat="false" ht="11.25" hidden="false" customHeight="false" outlineLevel="0" collapsed="false">
      <c r="A55" s="51"/>
      <c r="B55" s="45" t="s">
        <v>68</v>
      </c>
      <c r="C55" s="45" t="n">
        <v>22</v>
      </c>
      <c r="D55" s="58" t="n">
        <f aca="false">L55</f>
        <v>2248.2656</v>
      </c>
      <c r="E55" s="58" t="n">
        <f aca="false">N55</f>
        <v>40.4946</v>
      </c>
      <c r="F55" s="58" t="n">
        <f aca="false">L55</f>
        <v>2248.2656</v>
      </c>
      <c r="G55" s="58" t="n">
        <f aca="false">O55</f>
        <v>41.1964</v>
      </c>
      <c r="H55" s="58" t="n">
        <f aca="false">T55</f>
        <v>2247.6504</v>
      </c>
      <c r="I55" s="58" t="n">
        <f aca="false">V55</f>
        <v>40.4919</v>
      </c>
      <c r="J55" s="58" t="n">
        <f aca="false">T55</f>
        <v>2247.6504</v>
      </c>
      <c r="K55" s="58" t="n">
        <f aca="false">W55</f>
        <v>41.205</v>
      </c>
      <c r="L55" s="55" t="n">
        <v>2248.2656</v>
      </c>
      <c r="M55" s="55" t="n">
        <v>37.7513</v>
      </c>
      <c r="N55" s="55" t="n">
        <v>40.4946</v>
      </c>
      <c r="O55" s="55" t="n">
        <v>41.1964</v>
      </c>
      <c r="P55" s="55" t="n">
        <v>1097.531</v>
      </c>
      <c r="Q55" s="48" t="n">
        <v>3.812</v>
      </c>
      <c r="R55" s="55" t="n">
        <f aca="false">P55/3600</f>
        <v>0.304869722222222</v>
      </c>
      <c r="S55" s="57"/>
      <c r="T55" s="55" t="n">
        <v>2247.6504</v>
      </c>
      <c r="U55" s="55" t="n">
        <v>37.7514</v>
      </c>
      <c r="V55" s="55" t="n">
        <v>40.4919</v>
      </c>
      <c r="W55" s="55" t="n">
        <v>41.205</v>
      </c>
      <c r="X55" s="55" t="n">
        <v>1085.593</v>
      </c>
      <c r="Y55" s="48" t="n">
        <v>3.765</v>
      </c>
      <c r="Z55" s="55" t="n">
        <f aca="false">X55/3600</f>
        <v>0.3015536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D55" s="34" t="str">
        <f aca="false">IF(AND(L55=T55,M55=U55,N55=V55,O55=W55),"","!")</f>
        <v>!</v>
      </c>
    </row>
    <row r="56" customFormat="false" ht="11.25" hidden="false" customHeight="false" outlineLevel="0" collapsed="false">
      <c r="A56" s="51"/>
      <c r="B56" s="51" t="s">
        <v>69</v>
      </c>
      <c r="C56" s="51" t="n">
        <v>27</v>
      </c>
      <c r="D56" s="59" t="n">
        <f aca="false">L56</f>
        <v>912.3488</v>
      </c>
      <c r="E56" s="59" t="n">
        <f aca="false">N56</f>
        <v>37.843</v>
      </c>
      <c r="F56" s="59" t="n">
        <f aca="false">L56</f>
        <v>912.3488</v>
      </c>
      <c r="G56" s="59" t="n">
        <f aca="false">O56</f>
        <v>38.5018</v>
      </c>
      <c r="H56" s="59" t="n">
        <f aca="false">T56</f>
        <v>911.1432</v>
      </c>
      <c r="I56" s="59" t="n">
        <f aca="false">V56</f>
        <v>37.8649</v>
      </c>
      <c r="J56" s="59" t="n">
        <f aca="false">T56</f>
        <v>911.1432</v>
      </c>
      <c r="K56" s="59" t="n">
        <f aca="false">W56</f>
        <v>38.5034</v>
      </c>
      <c r="L56" s="47" t="n">
        <v>912.3488</v>
      </c>
      <c r="M56" s="47" t="n">
        <v>34.0376</v>
      </c>
      <c r="N56" s="47" t="n">
        <v>37.843</v>
      </c>
      <c r="O56" s="47" t="n">
        <v>38.5018</v>
      </c>
      <c r="P56" s="47" t="n">
        <v>865.109</v>
      </c>
      <c r="Q56" s="48" t="n">
        <v>2.843</v>
      </c>
      <c r="R56" s="47" t="n">
        <f aca="false">P56/3600</f>
        <v>0.240308055555556</v>
      </c>
      <c r="S56" s="49"/>
      <c r="T56" s="47" t="n">
        <v>911.1432</v>
      </c>
      <c r="U56" s="47" t="n">
        <v>34.0403</v>
      </c>
      <c r="V56" s="47" t="n">
        <v>37.8649</v>
      </c>
      <c r="W56" s="47" t="n">
        <v>38.5034</v>
      </c>
      <c r="X56" s="47" t="n">
        <v>893.156</v>
      </c>
      <c r="Y56" s="48" t="n">
        <v>2.937</v>
      </c>
      <c r="Z56" s="47" t="n">
        <f aca="false">X56/3600</f>
        <v>0.248098888888889</v>
      </c>
      <c r="AA56" s="49"/>
      <c r="AB56" s="49"/>
      <c r="AC56" s="49"/>
      <c r="AD56" s="34" t="str">
        <f aca="false">IF(AND(L56=T56,M56=U56,N56=V56,O56=W56),"","!")</f>
        <v>!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81.5816</v>
      </c>
      <c r="E57" s="59" t="n">
        <f aca="false">N57</f>
        <v>35.5444</v>
      </c>
      <c r="F57" s="59" t="n">
        <f aca="false">L57</f>
        <v>381.5816</v>
      </c>
      <c r="G57" s="59" t="n">
        <f aca="false">O57</f>
        <v>36.1852</v>
      </c>
      <c r="H57" s="59" t="n">
        <f aca="false">T57</f>
        <v>380.94</v>
      </c>
      <c r="I57" s="59" t="n">
        <f aca="false">V57</f>
        <v>35.505</v>
      </c>
      <c r="J57" s="59" t="n">
        <f aca="false">T57</f>
        <v>380.94</v>
      </c>
      <c r="K57" s="59" t="n">
        <f aca="false">W57</f>
        <v>36.1647</v>
      </c>
      <c r="L57" s="47" t="n">
        <v>381.5816</v>
      </c>
      <c r="M57" s="47" t="n">
        <v>30.6974</v>
      </c>
      <c r="N57" s="47" t="n">
        <v>35.5444</v>
      </c>
      <c r="O57" s="47" t="n">
        <v>36.1852</v>
      </c>
      <c r="P57" s="47" t="n">
        <v>775.765</v>
      </c>
      <c r="Q57" s="48" t="n">
        <v>2.375</v>
      </c>
      <c r="R57" s="47" t="n">
        <f aca="false">P57/3600</f>
        <v>0.215490277777778</v>
      </c>
      <c r="S57" s="49"/>
      <c r="T57" s="47" t="n">
        <v>380.94</v>
      </c>
      <c r="U57" s="47" t="n">
        <v>30.7009</v>
      </c>
      <c r="V57" s="47" t="n">
        <v>35.505</v>
      </c>
      <c r="W57" s="47" t="n">
        <v>36.1647</v>
      </c>
      <c r="X57" s="47" t="n">
        <v>721.578</v>
      </c>
      <c r="Y57" s="48" t="n">
        <v>2.218</v>
      </c>
      <c r="Z57" s="47" t="n">
        <f aca="false">X57/3600</f>
        <v>0.200438333333333</v>
      </c>
      <c r="AA57" s="49"/>
      <c r="AB57" s="49"/>
      <c r="AC57" s="49"/>
      <c r="AD57" s="34" t="str">
        <f aca="false">IF(AND(L57=T57,M57=U57,N57=V57,O57=W57),"","!")</f>
        <v>!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57.6816</v>
      </c>
      <c r="E58" s="60" t="n">
        <f aca="false">N58</f>
        <v>33.4524</v>
      </c>
      <c r="F58" s="60" t="n">
        <f aca="false">L58</f>
        <v>157.6816</v>
      </c>
      <c r="G58" s="60" t="n">
        <f aca="false">O58</f>
        <v>34.1178</v>
      </c>
      <c r="H58" s="60" t="n">
        <f aca="false">T58</f>
        <v>157.5408</v>
      </c>
      <c r="I58" s="60" t="n">
        <f aca="false">V58</f>
        <v>33.4584</v>
      </c>
      <c r="J58" s="60" t="n">
        <f aca="false">T58</f>
        <v>157.5408</v>
      </c>
      <c r="K58" s="60" t="n">
        <f aca="false">W58</f>
        <v>34.0785</v>
      </c>
      <c r="L58" s="54" t="n">
        <v>157.6816</v>
      </c>
      <c r="M58" s="54" t="n">
        <v>27.6926</v>
      </c>
      <c r="N58" s="54" t="n">
        <v>33.4524</v>
      </c>
      <c r="O58" s="54" t="n">
        <v>34.1178</v>
      </c>
      <c r="P58" s="54" t="n">
        <v>665.343</v>
      </c>
      <c r="Q58" s="54" t="n">
        <v>1.875</v>
      </c>
      <c r="R58" s="54" t="n">
        <f aca="false">P58/3600</f>
        <v>0.1848175</v>
      </c>
      <c r="S58" s="52"/>
      <c r="T58" s="54" t="n">
        <v>157.5408</v>
      </c>
      <c r="U58" s="54" t="n">
        <v>27.6931</v>
      </c>
      <c r="V58" s="54" t="n">
        <v>33.4584</v>
      </c>
      <c r="W58" s="54" t="n">
        <v>34.0785</v>
      </c>
      <c r="X58" s="54" t="n">
        <v>650.281</v>
      </c>
      <c r="Y58" s="54" t="n">
        <v>1.875</v>
      </c>
      <c r="Z58" s="54" t="n">
        <f aca="false">X58/3600</f>
        <v>0.180633611111111</v>
      </c>
      <c r="AA58" s="52"/>
      <c r="AB58" s="52"/>
      <c r="AC58" s="52"/>
      <c r="AD58" s="34" t="str">
        <f aca="false">IF(AND(L58=T58,M58=U58,N58=V58,O58=W58),"","!")</f>
        <v>!</v>
      </c>
    </row>
    <row r="59" customFormat="false" ht="11.25" hidden="false" customHeight="false" outlineLevel="0" collapsed="false">
      <c r="A59" s="51"/>
      <c r="B59" s="45" t="s">
        <v>70</v>
      </c>
      <c r="C59" s="45" t="n">
        <v>22</v>
      </c>
      <c r="D59" s="56" t="n">
        <f aca="false">L59</f>
        <v>1444.1392</v>
      </c>
      <c r="E59" s="56" t="n">
        <f aca="false">N59</f>
        <v>41.2109</v>
      </c>
      <c r="F59" s="56" t="n">
        <f aca="false">L59</f>
        <v>1444.1392</v>
      </c>
      <c r="G59" s="56" t="n">
        <f aca="false">O59</f>
        <v>42.2009</v>
      </c>
      <c r="H59" s="56" t="n">
        <f aca="false">T59</f>
        <v>1446.252</v>
      </c>
      <c r="I59" s="56" t="n">
        <f aca="false">V59</f>
        <v>41.2086</v>
      </c>
      <c r="J59" s="56" t="n">
        <f aca="false">T59</f>
        <v>1446.252</v>
      </c>
      <c r="K59" s="56" t="n">
        <f aca="false">W59</f>
        <v>42.196</v>
      </c>
      <c r="L59" s="55" t="n">
        <v>1444.1392</v>
      </c>
      <c r="M59" s="55" t="n">
        <v>39.596</v>
      </c>
      <c r="N59" s="55" t="n">
        <v>41.2109</v>
      </c>
      <c r="O59" s="55" t="n">
        <v>42.2009</v>
      </c>
      <c r="P59" s="55" t="n">
        <v>773.109</v>
      </c>
      <c r="Q59" s="48" t="n">
        <v>2.562</v>
      </c>
      <c r="R59" s="55" t="n">
        <f aca="false">P59/3600</f>
        <v>0.2147525</v>
      </c>
      <c r="S59" s="57"/>
      <c r="T59" s="55" t="n">
        <v>1446.252</v>
      </c>
      <c r="U59" s="55" t="n">
        <v>39.5925</v>
      </c>
      <c r="V59" s="55" t="n">
        <v>41.2086</v>
      </c>
      <c r="W59" s="55" t="n">
        <v>42.196</v>
      </c>
      <c r="X59" s="55" t="n">
        <v>755.265</v>
      </c>
      <c r="Y59" s="48" t="n">
        <v>2.625</v>
      </c>
      <c r="Z59" s="55" t="n">
        <f aca="false">X59/3600</f>
        <v>0.2097958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D59" s="34" t="str">
        <f aca="false">IF(AND(L59=T59,M59=U59,N59=V59,O59=W59),"","!")</f>
        <v>!</v>
      </c>
    </row>
    <row r="60" customFormat="false" ht="11.25" hidden="false" customHeight="false" outlineLevel="0" collapsed="false">
      <c r="A60" s="51"/>
      <c r="B60" s="51" t="s">
        <v>62</v>
      </c>
      <c r="C60" s="51" t="n">
        <v>27</v>
      </c>
      <c r="D60" s="46" t="n">
        <f aca="false">L60</f>
        <v>683.364</v>
      </c>
      <c r="E60" s="46" t="n">
        <f aca="false">N60</f>
        <v>38.3676</v>
      </c>
      <c r="F60" s="46" t="n">
        <f aca="false">L60</f>
        <v>683.364</v>
      </c>
      <c r="G60" s="46" t="n">
        <f aca="false">O60</f>
        <v>39.4668</v>
      </c>
      <c r="H60" s="46" t="n">
        <f aca="false">T60</f>
        <v>683.9264</v>
      </c>
      <c r="I60" s="46" t="n">
        <f aca="false">V60</f>
        <v>38.3745</v>
      </c>
      <c r="J60" s="46" t="n">
        <f aca="false">T60</f>
        <v>683.9264</v>
      </c>
      <c r="K60" s="46" t="n">
        <f aca="false">W60</f>
        <v>39.4874</v>
      </c>
      <c r="L60" s="47" t="n">
        <v>683.364</v>
      </c>
      <c r="M60" s="47" t="n">
        <v>35.6151</v>
      </c>
      <c r="N60" s="47" t="n">
        <v>38.3676</v>
      </c>
      <c r="O60" s="47" t="n">
        <v>39.4668</v>
      </c>
      <c r="P60" s="47" t="n">
        <v>626.953</v>
      </c>
      <c r="Q60" s="48" t="n">
        <v>2.234</v>
      </c>
      <c r="R60" s="47" t="n">
        <f aca="false">P60/3600</f>
        <v>0.174153611111111</v>
      </c>
      <c r="S60" s="49"/>
      <c r="T60" s="47" t="n">
        <v>683.9264</v>
      </c>
      <c r="U60" s="47" t="n">
        <v>35.6212</v>
      </c>
      <c r="V60" s="47" t="n">
        <v>38.3745</v>
      </c>
      <c r="W60" s="47" t="n">
        <v>39.4874</v>
      </c>
      <c r="X60" s="47" t="n">
        <v>628.953</v>
      </c>
      <c r="Y60" s="48" t="n">
        <v>2.015</v>
      </c>
      <c r="Z60" s="47" t="n">
        <f aca="false">X60/3600</f>
        <v>0.174709166666667</v>
      </c>
      <c r="AA60" s="49"/>
      <c r="AB60" s="49"/>
      <c r="AC60" s="49"/>
      <c r="AD60" s="34" t="str">
        <f aca="false">IF(AND(L60=T60,M60=U60,N60=V60,O60=W60),"","!")</f>
        <v>!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0.5136</v>
      </c>
      <c r="E61" s="46" t="n">
        <f aca="false">N61</f>
        <v>36.0673</v>
      </c>
      <c r="F61" s="46" t="n">
        <f aca="false">L61</f>
        <v>320.5136</v>
      </c>
      <c r="G61" s="46" t="n">
        <f aca="false">O61</f>
        <v>37.143</v>
      </c>
      <c r="H61" s="46" t="n">
        <f aca="false">T61</f>
        <v>319.9088</v>
      </c>
      <c r="I61" s="46" t="n">
        <f aca="false">V61</f>
        <v>36.0733</v>
      </c>
      <c r="J61" s="46" t="n">
        <f aca="false">T61</f>
        <v>319.9088</v>
      </c>
      <c r="K61" s="46" t="n">
        <f aca="false">W61</f>
        <v>37.1264</v>
      </c>
      <c r="L61" s="47" t="n">
        <v>320.5136</v>
      </c>
      <c r="M61" s="47" t="n">
        <v>32.1167</v>
      </c>
      <c r="N61" s="47" t="n">
        <v>36.0673</v>
      </c>
      <c r="O61" s="47" t="n">
        <v>37.143</v>
      </c>
      <c r="P61" s="47" t="n">
        <v>537.171</v>
      </c>
      <c r="Q61" s="48" t="n">
        <v>1.687</v>
      </c>
      <c r="R61" s="47" t="n">
        <f aca="false">P61/3600</f>
        <v>0.149214166666667</v>
      </c>
      <c r="S61" s="49"/>
      <c r="T61" s="47" t="n">
        <v>319.9088</v>
      </c>
      <c r="U61" s="47" t="n">
        <v>32.1122</v>
      </c>
      <c r="V61" s="47" t="n">
        <v>36.0733</v>
      </c>
      <c r="W61" s="47" t="n">
        <v>37.1264</v>
      </c>
      <c r="X61" s="47" t="n">
        <v>537.031</v>
      </c>
      <c r="Y61" s="48" t="n">
        <v>1.718</v>
      </c>
      <c r="Z61" s="47" t="n">
        <f aca="false">X61/3600</f>
        <v>0.149175277777778</v>
      </c>
      <c r="AA61" s="49"/>
      <c r="AB61" s="49"/>
      <c r="AC61" s="49"/>
      <c r="AD61" s="34" t="str">
        <f aca="false">IF(AND(L61=T61,M61=U61,N61=V61,O61=W61),"","!")</f>
        <v>!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9.0912</v>
      </c>
      <c r="E62" s="61" t="n">
        <f aca="false">N62</f>
        <v>33.9782</v>
      </c>
      <c r="F62" s="61" t="n">
        <f aca="false">L62</f>
        <v>149.0912</v>
      </c>
      <c r="G62" s="61" t="n">
        <f aca="false">O62</f>
        <v>34.8812</v>
      </c>
      <c r="H62" s="61" t="n">
        <f aca="false">T62</f>
        <v>149.4736</v>
      </c>
      <c r="I62" s="61" t="n">
        <f aca="false">V62</f>
        <v>33.9522</v>
      </c>
      <c r="J62" s="61" t="n">
        <f aca="false">T62</f>
        <v>149.4736</v>
      </c>
      <c r="K62" s="61" t="n">
        <f aca="false">W62</f>
        <v>34.887</v>
      </c>
      <c r="L62" s="54" t="n">
        <v>149.0912</v>
      </c>
      <c r="M62" s="54" t="n">
        <v>29.2833</v>
      </c>
      <c r="N62" s="54" t="n">
        <v>33.9782</v>
      </c>
      <c r="O62" s="54" t="n">
        <v>34.8812</v>
      </c>
      <c r="P62" s="54" t="n">
        <v>505.25</v>
      </c>
      <c r="Q62" s="54" t="n">
        <v>1.671</v>
      </c>
      <c r="R62" s="54" t="n">
        <f aca="false">P62/3600</f>
        <v>0.140347222222222</v>
      </c>
      <c r="S62" s="52"/>
      <c r="T62" s="54" t="n">
        <v>149.4736</v>
      </c>
      <c r="U62" s="54" t="n">
        <v>29.2746</v>
      </c>
      <c r="V62" s="54" t="n">
        <v>33.9522</v>
      </c>
      <c r="W62" s="54" t="n">
        <v>34.887</v>
      </c>
      <c r="X62" s="54" t="n">
        <v>472.89</v>
      </c>
      <c r="Y62" s="54" t="n">
        <v>1.437</v>
      </c>
      <c r="Z62" s="54" t="n">
        <f aca="false">X62/3600</f>
        <v>0.131358333333333</v>
      </c>
      <c r="AA62" s="52"/>
      <c r="AB62" s="52"/>
      <c r="AC62" s="52"/>
      <c r="AD62" s="34" t="str">
        <f aca="false">IF(AND(L62=T62,M62=U62,N62=V62,O62=W62),"","!")</f>
        <v>!</v>
      </c>
    </row>
    <row r="63" customFormat="false" ht="11.25" hidden="false" customHeight="false" outlineLevel="0" collapsed="false">
      <c r="A63" s="45" t="s">
        <v>71</v>
      </c>
      <c r="B63" s="45" t="s">
        <v>72</v>
      </c>
      <c r="C63" s="45" t="n">
        <v>22</v>
      </c>
      <c r="D63" s="58" t="n">
        <f aca="false">L63</f>
        <v>2347.7384</v>
      </c>
      <c r="E63" s="58" t="n">
        <f aca="false">N63</f>
        <v>46.356</v>
      </c>
      <c r="F63" s="58" t="n">
        <f aca="false">L63</f>
        <v>2347.7384</v>
      </c>
      <c r="G63" s="58" t="n">
        <f aca="false">O63</f>
        <v>47.3653</v>
      </c>
      <c r="H63" s="58" t="n">
        <f aca="false">T63</f>
        <v>2356.8152</v>
      </c>
      <c r="I63" s="58" t="n">
        <f aca="false">V63</f>
        <v>46.3812</v>
      </c>
      <c r="J63" s="58" t="n">
        <f aca="false">T63</f>
        <v>2356.8152</v>
      </c>
      <c r="K63" s="58" t="n">
        <f aca="false">W63</f>
        <v>47.3769</v>
      </c>
      <c r="L63" s="55" t="n">
        <v>2347.7384</v>
      </c>
      <c r="M63" s="55" t="n">
        <v>43.1053</v>
      </c>
      <c r="N63" s="55" t="n">
        <v>46.356</v>
      </c>
      <c r="O63" s="55" t="n">
        <v>47.3653</v>
      </c>
      <c r="P63" s="55" t="n">
        <v>7349.406</v>
      </c>
      <c r="Q63" s="48" t="n">
        <v>18.718</v>
      </c>
      <c r="R63" s="55" t="n">
        <f aca="false">P63/3600</f>
        <v>2.04150166666667</v>
      </c>
      <c r="S63" s="57"/>
      <c r="T63" s="55" t="n">
        <v>2356.8152</v>
      </c>
      <c r="U63" s="55" t="n">
        <v>43.0991</v>
      </c>
      <c r="V63" s="55" t="n">
        <v>46.3812</v>
      </c>
      <c r="W63" s="55" t="n">
        <v>47.3769</v>
      </c>
      <c r="X63" s="55" t="n">
        <v>7233.64</v>
      </c>
      <c r="Y63" s="48" t="n">
        <v>20.546</v>
      </c>
      <c r="Z63" s="55" t="n">
        <f aca="false">X63/3600</f>
        <v>2.0093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D63" s="34" t="str">
        <f aca="false">IF(AND(L63=T63,M63=U63,N63=V63,O63=W63),"","!")</f>
        <v>!</v>
      </c>
    </row>
    <row r="64" customFormat="false" ht="11.25" hidden="false" customHeight="false" outlineLevel="0" collapsed="false">
      <c r="A64" s="51" t="s">
        <v>64</v>
      </c>
      <c r="B64" s="51" t="s">
        <v>73</v>
      </c>
      <c r="C64" s="51" t="n">
        <v>27</v>
      </c>
      <c r="D64" s="59" t="n">
        <f aca="false">L64</f>
        <v>826.8192</v>
      </c>
      <c r="E64" s="59" t="n">
        <f aca="false">N64</f>
        <v>45.2713</v>
      </c>
      <c r="F64" s="59" t="n">
        <f aca="false">L64</f>
        <v>826.8192</v>
      </c>
      <c r="G64" s="59" t="n">
        <f aca="false">O64</f>
        <v>45.8928</v>
      </c>
      <c r="H64" s="59" t="n">
        <f aca="false">T64</f>
        <v>826.912</v>
      </c>
      <c r="I64" s="59" t="n">
        <f aca="false">V64</f>
        <v>45.2679</v>
      </c>
      <c r="J64" s="59" t="n">
        <f aca="false">T64</f>
        <v>826.912</v>
      </c>
      <c r="K64" s="59" t="n">
        <f aca="false">W64</f>
        <v>45.9012</v>
      </c>
      <c r="L64" s="47" t="n">
        <v>826.8192</v>
      </c>
      <c r="M64" s="47" t="n">
        <v>40.8481</v>
      </c>
      <c r="N64" s="47" t="n">
        <v>45.2713</v>
      </c>
      <c r="O64" s="47" t="n">
        <v>45.8928</v>
      </c>
      <c r="P64" s="47" t="n">
        <v>6766.406</v>
      </c>
      <c r="Q64" s="48" t="n">
        <v>16.359</v>
      </c>
      <c r="R64" s="47" t="n">
        <f aca="false">P64/3600</f>
        <v>1.87955722222222</v>
      </c>
      <c r="S64" s="49"/>
      <c r="T64" s="47" t="n">
        <v>826.912</v>
      </c>
      <c r="U64" s="47" t="n">
        <v>40.8501</v>
      </c>
      <c r="V64" s="47" t="n">
        <v>45.2679</v>
      </c>
      <c r="W64" s="47" t="n">
        <v>45.9012</v>
      </c>
      <c r="X64" s="47" t="n">
        <v>6645.953</v>
      </c>
      <c r="Y64" s="48" t="n">
        <v>15.968</v>
      </c>
      <c r="Z64" s="47" t="n">
        <f aca="false">X64/3600</f>
        <v>1.84609805555556</v>
      </c>
      <c r="AA64" s="49"/>
      <c r="AB64" s="49"/>
      <c r="AC64" s="49"/>
      <c r="AD64" s="34" t="str">
        <f aca="false">IF(AND(L64=T64,M64=U64,N64=V64,O64=W64),"","!")</f>
        <v>!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3.376</v>
      </c>
      <c r="E65" s="59" t="n">
        <f aca="false">N65</f>
        <v>43.912</v>
      </c>
      <c r="F65" s="59" t="n">
        <f aca="false">L65</f>
        <v>383.376</v>
      </c>
      <c r="G65" s="59" t="n">
        <f aca="false">O65</f>
        <v>44.2647</v>
      </c>
      <c r="H65" s="59" t="n">
        <f aca="false">T65</f>
        <v>384.1648</v>
      </c>
      <c r="I65" s="59" t="n">
        <f aca="false">V65</f>
        <v>43.9068</v>
      </c>
      <c r="J65" s="59" t="n">
        <f aca="false">T65</f>
        <v>384.1648</v>
      </c>
      <c r="K65" s="59" t="n">
        <f aca="false">W65</f>
        <v>44.2633</v>
      </c>
      <c r="L65" s="47" t="n">
        <v>383.376</v>
      </c>
      <c r="M65" s="47" t="n">
        <v>38.3994</v>
      </c>
      <c r="N65" s="47" t="n">
        <v>43.912</v>
      </c>
      <c r="O65" s="47" t="n">
        <v>44.2647</v>
      </c>
      <c r="P65" s="47" t="n">
        <v>6472.031</v>
      </c>
      <c r="Q65" s="48" t="n">
        <v>14.734</v>
      </c>
      <c r="R65" s="47" t="n">
        <f aca="false">P65/3600</f>
        <v>1.79778638888889</v>
      </c>
      <c r="S65" s="49"/>
      <c r="T65" s="47" t="n">
        <v>384.1648</v>
      </c>
      <c r="U65" s="47" t="n">
        <v>38.3981</v>
      </c>
      <c r="V65" s="47" t="n">
        <v>43.9068</v>
      </c>
      <c r="W65" s="47" t="n">
        <v>44.2633</v>
      </c>
      <c r="X65" s="47" t="n">
        <v>6357.609</v>
      </c>
      <c r="Y65" s="48" t="n">
        <v>14.703</v>
      </c>
      <c r="Z65" s="47" t="n">
        <f aca="false">X65/3600</f>
        <v>1.7660025</v>
      </c>
      <c r="AA65" s="49"/>
      <c r="AB65" s="49"/>
      <c r="AC65" s="49"/>
      <c r="AD65" s="34" t="str">
        <f aca="false">IF(AND(L65=T65,M65=U65,N65=V65,O65=W65),"","!")</f>
        <v>!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.54</v>
      </c>
      <c r="E66" s="60" t="n">
        <f aca="false">N66</f>
        <v>42.5335</v>
      </c>
      <c r="F66" s="60" t="n">
        <f aca="false">L66</f>
        <v>203.54</v>
      </c>
      <c r="G66" s="60" t="n">
        <f aca="false">O66</f>
        <v>42.6357</v>
      </c>
      <c r="H66" s="60" t="n">
        <f aca="false">T66</f>
        <v>203.6104</v>
      </c>
      <c r="I66" s="60" t="n">
        <f aca="false">V66</f>
        <v>42.5527</v>
      </c>
      <c r="J66" s="60" t="n">
        <f aca="false">T66</f>
        <v>203.6104</v>
      </c>
      <c r="K66" s="60" t="n">
        <f aca="false">W66</f>
        <v>42.6564</v>
      </c>
      <c r="L66" s="54" t="n">
        <v>203.54</v>
      </c>
      <c r="M66" s="54" t="n">
        <v>35.7081</v>
      </c>
      <c r="N66" s="54" t="n">
        <v>42.5335</v>
      </c>
      <c r="O66" s="54" t="n">
        <v>42.6357</v>
      </c>
      <c r="P66" s="54" t="n">
        <v>6609.921</v>
      </c>
      <c r="Q66" s="54" t="n">
        <v>14.125</v>
      </c>
      <c r="R66" s="54" t="n">
        <f aca="false">P66/3600</f>
        <v>1.83608916666667</v>
      </c>
      <c r="S66" s="52"/>
      <c r="T66" s="54" t="n">
        <v>203.6104</v>
      </c>
      <c r="U66" s="54" t="n">
        <v>35.7124</v>
      </c>
      <c r="V66" s="54" t="n">
        <v>42.5527</v>
      </c>
      <c r="W66" s="54" t="n">
        <v>42.6564</v>
      </c>
      <c r="X66" s="54" t="n">
        <v>6195.14</v>
      </c>
      <c r="Y66" s="54" t="n">
        <v>14.203</v>
      </c>
      <c r="Z66" s="54" t="n">
        <f aca="false">X66/3600</f>
        <v>1.72087222222222</v>
      </c>
      <c r="AA66" s="52"/>
      <c r="AB66" s="52"/>
      <c r="AC66" s="52"/>
      <c r="AD66" s="34" t="str">
        <f aca="false">IF(AND(L66=T66,M66=U66,N66=V66,O66=W66),"","!")</f>
        <v>!</v>
      </c>
    </row>
    <row r="67" customFormat="false" ht="11.25" hidden="false" customHeight="false" outlineLevel="0" collapsed="false">
      <c r="A67" s="51"/>
      <c r="B67" s="45" t="s">
        <v>74</v>
      </c>
      <c r="C67" s="45" t="n">
        <v>22</v>
      </c>
      <c r="D67" s="56" t="n">
        <f aca="false">L67</f>
        <v>3384.7472</v>
      </c>
      <c r="E67" s="56" t="n">
        <f aca="false">N67</f>
        <v>48.0072</v>
      </c>
      <c r="F67" s="56" t="n">
        <f aca="false">L67</f>
        <v>3384.7472</v>
      </c>
      <c r="G67" s="56" t="n">
        <f aca="false">O67</f>
        <v>47.7098</v>
      </c>
      <c r="H67" s="56" t="n">
        <f aca="false">T67</f>
        <v>3396.4352</v>
      </c>
      <c r="I67" s="56" t="n">
        <f aca="false">V67</f>
        <v>48.0068</v>
      </c>
      <c r="J67" s="56" t="n">
        <f aca="false">T67</f>
        <v>3396.4352</v>
      </c>
      <c r="K67" s="56" t="n">
        <f aca="false">W67</f>
        <v>47.6961</v>
      </c>
      <c r="L67" s="55" t="n">
        <v>3384.7472</v>
      </c>
      <c r="M67" s="55" t="n">
        <v>42.8304</v>
      </c>
      <c r="N67" s="55" t="n">
        <v>48.0072</v>
      </c>
      <c r="O67" s="55" t="n">
        <v>47.7098</v>
      </c>
      <c r="P67" s="55" t="n">
        <v>7544.254</v>
      </c>
      <c r="Q67" s="48" t="n">
        <v>19.218</v>
      </c>
      <c r="R67" s="55" t="n">
        <f aca="false">P67/3600</f>
        <v>2.09562611111111</v>
      </c>
      <c r="S67" s="57"/>
      <c r="T67" s="55" t="n">
        <v>3396.4352</v>
      </c>
      <c r="U67" s="55" t="n">
        <v>42.8249</v>
      </c>
      <c r="V67" s="55" t="n">
        <v>48.0068</v>
      </c>
      <c r="W67" s="55" t="n">
        <v>47.6961</v>
      </c>
      <c r="X67" s="55" t="n">
        <v>7391.64</v>
      </c>
      <c r="Y67" s="48" t="n">
        <v>19.875</v>
      </c>
      <c r="Z67" s="55" t="n">
        <f aca="false">X67/3600</f>
        <v>2.0532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D67" s="34" t="str">
        <f aca="false">IF(AND(L67=T67,M67=U67,N67=V67,O67=W67),"","!")</f>
        <v>!</v>
      </c>
    </row>
    <row r="68" customFormat="false" ht="11.25" hidden="false" customHeight="false" outlineLevel="0" collapsed="false">
      <c r="A68" s="51"/>
      <c r="B68" s="51" t="s">
        <v>75</v>
      </c>
      <c r="C68" s="51" t="n">
        <v>27</v>
      </c>
      <c r="D68" s="46" t="n">
        <f aca="false">L68</f>
        <v>1072.7632</v>
      </c>
      <c r="E68" s="46" t="n">
        <f aca="false">N68</f>
        <v>46.6618</v>
      </c>
      <c r="F68" s="46" t="n">
        <f aca="false">L68</f>
        <v>1072.7632</v>
      </c>
      <c r="G68" s="46" t="n">
        <f aca="false">O68</f>
        <v>46.0033</v>
      </c>
      <c r="H68" s="46" t="n">
        <f aca="false">T68</f>
        <v>1072.132</v>
      </c>
      <c r="I68" s="46" t="n">
        <f aca="false">V68</f>
        <v>46.6745</v>
      </c>
      <c r="J68" s="46" t="n">
        <f aca="false">T68</f>
        <v>1072.132</v>
      </c>
      <c r="K68" s="46" t="n">
        <f aca="false">W68</f>
        <v>46.0059</v>
      </c>
      <c r="L68" s="47" t="n">
        <v>1072.7632</v>
      </c>
      <c r="M68" s="47" t="n">
        <v>40.4473</v>
      </c>
      <c r="N68" s="47" t="n">
        <v>46.6618</v>
      </c>
      <c r="O68" s="47" t="n">
        <v>46.0033</v>
      </c>
      <c r="P68" s="47" t="n">
        <v>6812.052</v>
      </c>
      <c r="Q68" s="48" t="n">
        <v>16.062</v>
      </c>
      <c r="R68" s="47" t="n">
        <f aca="false">P68/3600</f>
        <v>1.89223666666667</v>
      </c>
      <c r="S68" s="49"/>
      <c r="T68" s="47" t="n">
        <v>1072.132</v>
      </c>
      <c r="U68" s="47" t="n">
        <v>40.4375</v>
      </c>
      <c r="V68" s="47" t="n">
        <v>46.6745</v>
      </c>
      <c r="W68" s="47" t="n">
        <v>46.0059</v>
      </c>
      <c r="X68" s="47" t="n">
        <v>6713.375</v>
      </c>
      <c r="Y68" s="48" t="n">
        <v>15.453</v>
      </c>
      <c r="Z68" s="47" t="n">
        <f aca="false">X68/3600</f>
        <v>1.86482638888889</v>
      </c>
      <c r="AA68" s="49"/>
      <c r="AB68" s="49"/>
      <c r="AC68" s="49"/>
      <c r="AD68" s="34" t="str">
        <f aca="false">IF(AND(L68=T68,M68=U68,N68=V68,O68=W68),"","!")</f>
        <v>!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477.0784</v>
      </c>
      <c r="E69" s="46" t="n">
        <f aca="false">N69</f>
        <v>45.4305</v>
      </c>
      <c r="F69" s="46" t="n">
        <f aca="false">L69</f>
        <v>477.0784</v>
      </c>
      <c r="G69" s="46" t="n">
        <f aca="false">O69</f>
        <v>44.2124</v>
      </c>
      <c r="H69" s="46" t="n">
        <f aca="false">T69</f>
        <v>477.5984</v>
      </c>
      <c r="I69" s="46" t="n">
        <f aca="false">V69</f>
        <v>45.4379</v>
      </c>
      <c r="J69" s="46" t="n">
        <f aca="false">T69</f>
        <v>477.5984</v>
      </c>
      <c r="K69" s="46" t="n">
        <f aca="false">W69</f>
        <v>44.2299</v>
      </c>
      <c r="L69" s="47" t="n">
        <v>477.0784</v>
      </c>
      <c r="M69" s="47" t="n">
        <v>37.9344</v>
      </c>
      <c r="N69" s="47" t="n">
        <v>45.4305</v>
      </c>
      <c r="O69" s="47" t="n">
        <v>44.2124</v>
      </c>
      <c r="P69" s="47" t="n">
        <v>6483.424</v>
      </c>
      <c r="Q69" s="48" t="n">
        <v>14.671</v>
      </c>
      <c r="R69" s="47" t="n">
        <f aca="false">P69/3600</f>
        <v>1.80095111111111</v>
      </c>
      <c r="S69" s="49"/>
      <c r="T69" s="47" t="n">
        <v>477.5984</v>
      </c>
      <c r="U69" s="47" t="n">
        <v>37.9302</v>
      </c>
      <c r="V69" s="47" t="n">
        <v>45.4379</v>
      </c>
      <c r="W69" s="47" t="n">
        <v>44.2299</v>
      </c>
      <c r="X69" s="47" t="n">
        <v>6750.011</v>
      </c>
      <c r="Y69" s="48" t="n">
        <v>14.718</v>
      </c>
      <c r="Z69" s="47" t="n">
        <f aca="false">X69/3600</f>
        <v>1.87500305555556</v>
      </c>
      <c r="AA69" s="49"/>
      <c r="AB69" s="49"/>
      <c r="AC69" s="49"/>
      <c r="AD69" s="34" t="str">
        <f aca="false">IF(AND(L69=T69,M69=U69,N69=V69,O69=W69),"","!")</f>
        <v>!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48.276</v>
      </c>
      <c r="E70" s="53" t="n">
        <f aca="false">N70</f>
        <v>44.3158</v>
      </c>
      <c r="F70" s="53" t="n">
        <f aca="false">L70</f>
        <v>248.276</v>
      </c>
      <c r="G70" s="53" t="n">
        <f aca="false">O70</f>
        <v>42.5353</v>
      </c>
      <c r="H70" s="53" t="n">
        <f aca="false">T70</f>
        <v>247.6088</v>
      </c>
      <c r="I70" s="53" t="n">
        <f aca="false">V70</f>
        <v>44.3042</v>
      </c>
      <c r="J70" s="53" t="n">
        <f aca="false">T70</f>
        <v>247.6088</v>
      </c>
      <c r="K70" s="53" t="n">
        <f aca="false">W70</f>
        <v>42.5512</v>
      </c>
      <c r="L70" s="54" t="n">
        <v>248.276</v>
      </c>
      <c r="M70" s="54" t="n">
        <v>35.0969</v>
      </c>
      <c r="N70" s="54" t="n">
        <v>44.3158</v>
      </c>
      <c r="O70" s="54" t="n">
        <v>42.5353</v>
      </c>
      <c r="P70" s="54" t="n">
        <v>6312.129</v>
      </c>
      <c r="Q70" s="54" t="n">
        <v>13.89</v>
      </c>
      <c r="R70" s="54" t="n">
        <f aca="false">P70/3600</f>
        <v>1.75336916666667</v>
      </c>
      <c r="S70" s="52"/>
      <c r="T70" s="54" t="n">
        <v>247.6088</v>
      </c>
      <c r="U70" s="54" t="n">
        <v>35.0974</v>
      </c>
      <c r="V70" s="54" t="n">
        <v>44.3042</v>
      </c>
      <c r="W70" s="54" t="n">
        <v>42.5512</v>
      </c>
      <c r="X70" s="54" t="n">
        <v>6165.125</v>
      </c>
      <c r="Y70" s="54" t="n">
        <v>13.312</v>
      </c>
      <c r="Z70" s="54" t="n">
        <f aca="false">X70/3600</f>
        <v>1.71253472222222</v>
      </c>
      <c r="AA70" s="52"/>
      <c r="AB70" s="52"/>
      <c r="AC70" s="52"/>
      <c r="AD70" s="34" t="str">
        <f aca="false">IF(AND(L70=T70,M70=U70,N70=V70,O70=W70),"","!")</f>
        <v>!</v>
      </c>
    </row>
    <row r="71" customFormat="false" ht="11.25" hidden="false" customHeight="false" outlineLevel="0" collapsed="false">
      <c r="A71" s="51"/>
      <c r="B71" s="45" t="s">
        <v>76</v>
      </c>
      <c r="C71" s="45" t="n">
        <v>22</v>
      </c>
      <c r="D71" s="56" t="n">
        <f aca="false">L71</f>
        <v>2668.5528</v>
      </c>
      <c r="E71" s="56" t="n">
        <f aca="false">N71</f>
        <v>47.6218</v>
      </c>
      <c r="F71" s="56" t="n">
        <f aca="false">L71</f>
        <v>2668.5528</v>
      </c>
      <c r="G71" s="56" t="n">
        <f aca="false">O71</f>
        <v>47.8363</v>
      </c>
      <c r="H71" s="56" t="n">
        <f aca="false">T71</f>
        <v>2675.7544</v>
      </c>
      <c r="I71" s="56" t="n">
        <f aca="false">V71</f>
        <v>47.6118</v>
      </c>
      <c r="J71" s="56" t="n">
        <f aca="false">T71</f>
        <v>2675.7544</v>
      </c>
      <c r="K71" s="56" t="n">
        <f aca="false">W71</f>
        <v>47.8233</v>
      </c>
      <c r="L71" s="55" t="n">
        <v>2668.5528</v>
      </c>
      <c r="M71" s="55" t="n">
        <v>42.8665</v>
      </c>
      <c r="N71" s="55" t="n">
        <v>47.6218</v>
      </c>
      <c r="O71" s="55" t="n">
        <v>47.8363</v>
      </c>
      <c r="P71" s="55" t="n">
        <v>7363.265</v>
      </c>
      <c r="Q71" s="48" t="n">
        <v>17.953</v>
      </c>
      <c r="R71" s="55" t="n">
        <f aca="false">P71/3600</f>
        <v>2.04535138888889</v>
      </c>
      <c r="S71" s="57"/>
      <c r="T71" s="55" t="n">
        <v>2675.7544</v>
      </c>
      <c r="U71" s="55" t="n">
        <v>42.8628</v>
      </c>
      <c r="V71" s="55" t="n">
        <v>47.6118</v>
      </c>
      <c r="W71" s="55" t="n">
        <v>47.8233</v>
      </c>
      <c r="X71" s="55" t="n">
        <v>7247.578</v>
      </c>
      <c r="Y71" s="48" t="n">
        <v>19.171</v>
      </c>
      <c r="Z71" s="55" t="n">
        <f aca="false">X71/3600</f>
        <v>2.013216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D71" s="34" t="str">
        <f aca="false">IF(AND(L71=T71,M71=U71,N71=V71,O71=W71),"","!")</f>
        <v>!</v>
      </c>
    </row>
    <row r="72" customFormat="false" ht="11.25" hidden="false" customHeight="false" outlineLevel="0" collapsed="false">
      <c r="A72" s="51"/>
      <c r="B72" s="51" t="s">
        <v>77</v>
      </c>
      <c r="C72" s="51" t="n">
        <v>27</v>
      </c>
      <c r="D72" s="46" t="n">
        <f aca="false">L72</f>
        <v>836.8632</v>
      </c>
      <c r="E72" s="46" t="n">
        <f aca="false">N72</f>
        <v>46.0374</v>
      </c>
      <c r="F72" s="46" t="n">
        <f aca="false">L72</f>
        <v>836.8632</v>
      </c>
      <c r="G72" s="46" t="n">
        <f aca="false">O72</f>
        <v>46.1299</v>
      </c>
      <c r="H72" s="46" t="n">
        <f aca="false">T72</f>
        <v>837.8304</v>
      </c>
      <c r="I72" s="46" t="n">
        <f aca="false">V72</f>
        <v>46.0453</v>
      </c>
      <c r="J72" s="46" t="n">
        <f aca="false">T72</f>
        <v>837.8304</v>
      </c>
      <c r="K72" s="46" t="n">
        <f aca="false">W72</f>
        <v>46.1399</v>
      </c>
      <c r="L72" s="47" t="n">
        <v>836.8632</v>
      </c>
      <c r="M72" s="47" t="n">
        <v>40.4956</v>
      </c>
      <c r="N72" s="47" t="n">
        <v>46.0374</v>
      </c>
      <c r="O72" s="47" t="n">
        <v>46.1299</v>
      </c>
      <c r="P72" s="47" t="n">
        <v>6996.89</v>
      </c>
      <c r="Q72" s="48" t="n">
        <v>15.718</v>
      </c>
      <c r="R72" s="47" t="n">
        <f aca="false">P72/3600</f>
        <v>1.94358055555556</v>
      </c>
      <c r="S72" s="49"/>
      <c r="T72" s="47" t="n">
        <v>837.8304</v>
      </c>
      <c r="U72" s="47" t="n">
        <v>40.4902</v>
      </c>
      <c r="V72" s="47" t="n">
        <v>46.0453</v>
      </c>
      <c r="W72" s="47" t="n">
        <v>46.1399</v>
      </c>
      <c r="X72" s="47" t="n">
        <v>6546.578</v>
      </c>
      <c r="Y72" s="48" t="n">
        <v>15.328</v>
      </c>
      <c r="Z72" s="47" t="n">
        <f aca="false">X72/3600</f>
        <v>1.81849388888889</v>
      </c>
      <c r="AA72" s="49"/>
      <c r="AB72" s="49"/>
      <c r="AC72" s="49"/>
      <c r="AD72" s="34" t="str">
        <f aca="false">IF(AND(L72=T72,M72=U72,N72=V72,O72=W72),"","!")</f>
        <v>!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59.2464</v>
      </c>
      <c r="E73" s="46" t="n">
        <f aca="false">N73</f>
        <v>44.2993</v>
      </c>
      <c r="F73" s="46" t="n">
        <f aca="false">L73</f>
        <v>359.2464</v>
      </c>
      <c r="G73" s="46" t="n">
        <f aca="false">O73</f>
        <v>44.2439</v>
      </c>
      <c r="H73" s="46" t="n">
        <f aca="false">T73</f>
        <v>358.6336</v>
      </c>
      <c r="I73" s="46" t="n">
        <f aca="false">V73</f>
        <v>44.3401</v>
      </c>
      <c r="J73" s="46" t="n">
        <f aca="false">T73</f>
        <v>358.6336</v>
      </c>
      <c r="K73" s="46" t="n">
        <f aca="false">W73</f>
        <v>44.2553</v>
      </c>
      <c r="L73" s="47" t="n">
        <v>359.2464</v>
      </c>
      <c r="M73" s="47" t="n">
        <v>38.0108</v>
      </c>
      <c r="N73" s="47" t="n">
        <v>44.2993</v>
      </c>
      <c r="O73" s="47" t="n">
        <v>44.2439</v>
      </c>
      <c r="P73" s="47" t="n">
        <v>6379.656</v>
      </c>
      <c r="Q73" s="48" t="n">
        <v>14.281</v>
      </c>
      <c r="R73" s="47" t="n">
        <f aca="false">P73/3600</f>
        <v>1.77212666666667</v>
      </c>
      <c r="S73" s="49"/>
      <c r="T73" s="47" t="n">
        <v>358.6336</v>
      </c>
      <c r="U73" s="47" t="n">
        <v>38.0035</v>
      </c>
      <c r="V73" s="47" t="n">
        <v>44.3401</v>
      </c>
      <c r="W73" s="47" t="n">
        <v>44.2553</v>
      </c>
      <c r="X73" s="47" t="n">
        <v>6258.718</v>
      </c>
      <c r="Y73" s="48" t="n">
        <v>14.968</v>
      </c>
      <c r="Z73" s="47" t="n">
        <f aca="false">X73/3600</f>
        <v>1.73853277777778</v>
      </c>
      <c r="AA73" s="49"/>
      <c r="AB73" s="49"/>
      <c r="AC73" s="49"/>
      <c r="AD73" s="34" t="str">
        <f aca="false">IF(AND(L73=T73,M73=U73,N73=V73,O73=W73),"","!")</f>
        <v>!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85.1264</v>
      </c>
      <c r="E74" s="61" t="n">
        <f aca="false">N74</f>
        <v>42.7379</v>
      </c>
      <c r="F74" s="61" t="n">
        <f aca="false">L74</f>
        <v>185.1264</v>
      </c>
      <c r="G74" s="61" t="n">
        <f aca="false">O74</f>
        <v>42.403</v>
      </c>
      <c r="H74" s="61" t="n">
        <f aca="false">T74</f>
        <v>185.3176</v>
      </c>
      <c r="I74" s="61" t="n">
        <f aca="false">V74</f>
        <v>42.7844</v>
      </c>
      <c r="J74" s="61" t="n">
        <f aca="false">T74</f>
        <v>185.3176</v>
      </c>
      <c r="K74" s="61" t="n">
        <f aca="false">W74</f>
        <v>42.4666</v>
      </c>
      <c r="L74" s="54" t="n">
        <v>185.1264</v>
      </c>
      <c r="M74" s="54" t="n">
        <v>35.4107</v>
      </c>
      <c r="N74" s="54" t="n">
        <v>42.7379</v>
      </c>
      <c r="O74" s="54" t="n">
        <v>42.403</v>
      </c>
      <c r="P74" s="54" t="n">
        <v>6198.859</v>
      </c>
      <c r="Q74" s="54" t="n">
        <v>13.359</v>
      </c>
      <c r="R74" s="54" t="n">
        <f aca="false">P74/3600</f>
        <v>1.72190527777778</v>
      </c>
      <c r="S74" s="52"/>
      <c r="T74" s="54" t="n">
        <v>185.3176</v>
      </c>
      <c r="U74" s="54" t="n">
        <v>35.4113</v>
      </c>
      <c r="V74" s="54" t="n">
        <v>42.7844</v>
      </c>
      <c r="W74" s="54" t="n">
        <v>42.4666</v>
      </c>
      <c r="X74" s="54" t="n">
        <v>6074.343</v>
      </c>
      <c r="Y74" s="54" t="n">
        <v>13.375</v>
      </c>
      <c r="Z74" s="54" t="n">
        <f aca="false">X74/3600</f>
        <v>1.6873175</v>
      </c>
      <c r="AA74" s="52"/>
      <c r="AB74" s="52"/>
      <c r="AC74" s="52"/>
      <c r="AD74" s="34" t="str">
        <f aca="false">IF(AND(L74=T74,M74=U74,N74=V74,O74=W74),"","!")</f>
        <v>!</v>
      </c>
    </row>
    <row r="75" customFormat="false" ht="11.25" hidden="false" customHeight="false" outlineLevel="0" collapsed="false">
      <c r="A75" s="86"/>
      <c r="B75" s="86" t="s">
        <v>5</v>
      </c>
      <c r="C75" s="86"/>
      <c r="D75" s="105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  <c r="AD75" s="34" t="str">
        <f aca="false">IF(AND(L75=T75,M75=U75,N75=V75,O75=W75),"","!")</f>
        <v/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  <c r="AD76" s="34" t="str">
        <f aca="false">IF(AND(L76=T76,M76=U76,N76=V76,O76=W76),"","!")</f>
        <v/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  <c r="AD77" s="34" t="str">
        <f aca="false">IF(AND(L77=T77,M77=U77,N77=V77,O77=W77),"","!")</f>
        <v/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  <c r="AD78" s="34" t="str">
        <f aca="false">IF(AND(L78=T78,M78=U78,N78=V78,O78=W78),"","!")</f>
        <v/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  <c r="AD79" s="34" t="str">
        <f aca="false">IF(AND(L79=T79,M79=U79,N79=V79,O79=W79),"","!")</f>
        <v/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  <c r="AD80" s="34" t="str">
        <f aca="false">IF(AND(L80=T80,M80=U80,N80=V80,O80=W80),"","!")</f>
        <v/>
      </c>
    </row>
    <row r="81" customFormat="false" ht="11.25" hidden="false" customHeight="false" outlineLevel="0" collapsed="false">
      <c r="B81" s="34" t="s">
        <v>78</v>
      </c>
      <c r="P81" s="82"/>
      <c r="Q81" s="82" t="n">
        <f aca="false">GEOMEAN(Q11:Q74)</f>
        <v>11.4449909833183</v>
      </c>
      <c r="R81" s="82" t="n">
        <f aca="false">GEOMEAN(R11:R74)</f>
        <v>1.14908093272576</v>
      </c>
      <c r="X81" s="82"/>
      <c r="Y81" s="82" t="n">
        <f aca="false">GEOMEAN(Y11:Y74)</f>
        <v>11.5096696133383</v>
      </c>
      <c r="Z81" s="82" t="n">
        <f aca="false">GEOMEAN(Z11:Z74)</f>
        <v>1.1301944895362</v>
      </c>
      <c r="AD81" s="34" t="str">
        <f aca="false">IF(AND(L81=T81,M81=U81,N81=V81,O81=W81),"","!")</f>
        <v/>
      </c>
    </row>
    <row r="82" customFormat="false" ht="11.25" hidden="false" customHeight="false" outlineLevel="0" collapsed="false">
      <c r="B82" s="34" t="s">
        <v>79</v>
      </c>
      <c r="X82" s="98"/>
      <c r="Y82" s="98" t="n">
        <f aca="false">Y81/Q81</f>
        <v>1.00565126089783</v>
      </c>
      <c r="Z82" s="98" t="n">
        <f aca="false">Z81/R81</f>
        <v>0.983563870349188</v>
      </c>
      <c r="AD82" s="34" t="str">
        <f aca="false">IF(AND(L82=T82,M82=U82,N82=V82,O82=W82),"","!")</f>
        <v/>
      </c>
    </row>
    <row r="83" customFormat="false" ht="11.25" hidden="false" customHeight="false" outlineLevel="0" collapsed="false">
      <c r="B83" s="34" t="s">
        <v>80</v>
      </c>
      <c r="P83" s="81"/>
      <c r="Q83" s="81" t="n">
        <f aca="false">SUM(Q11:Q74)/3600</f>
        <v>0.330373611111111</v>
      </c>
      <c r="R83" s="81" t="n">
        <f aca="false">SUM(R11:R74)</f>
        <v>122.282814166667</v>
      </c>
      <c r="X83" s="81"/>
      <c r="Y83" s="81" t="n">
        <f aca="false">SUM(Y11:Y74)/3600</f>
        <v>0.334093333333333</v>
      </c>
      <c r="Z83" s="81" t="n">
        <f aca="false">SUM(Z11:Z74)</f>
        <v>120.507611666667</v>
      </c>
    </row>
    <row r="84" customFormat="false" ht="11.25" hidden="false" customHeight="false" outlineLevel="0" collapsed="false">
      <c r="R84" s="81" t="n">
        <f aca="false">MAX(R3:R74)</f>
        <v>8.14418388888889</v>
      </c>
      <c r="Z84" s="81" t="n">
        <f aca="false">MAX(Z3:Z74)</f>
        <v>8.040694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6-28T05:55:0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