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6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3.0</t>
  </si>
  <si>
    <t xml:space="preserve">Tested:</t>
  </si>
  <si>
    <t xml:space="preserve">HM3.0-r822-sony-mlmc.case1.memc</t>
  </si>
  <si>
    <t xml:space="preserve">Computing platform: Intel Core i7 930 2.80GHz, 1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MultsPerPixel</t>
  </si>
  <si>
    <t xml:space="preserve">AddsPerPixel</t>
  </si>
  <si>
    <t xml:space="preserve">MemBandPerPixel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0</v>
      </c>
      <c r="D10" s="24"/>
      <c r="E10" s="24"/>
      <c r="F10" s="24" t="n">
        <f aca="false">'RA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RA HE'!$Y$90</f>
        <v>#NUM!</v>
      </c>
      <c r="D11" s="27"/>
      <c r="E11" s="27"/>
      <c r="F11" s="27" t="e">
        <f aca="false">'RA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0</v>
      </c>
      <c r="D21" s="24"/>
      <c r="E21" s="24"/>
      <c r="F21" s="24" t="n">
        <f aca="false">'LB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LB HE'!$Y$90</f>
        <v>#NUM!</v>
      </c>
      <c r="D22" s="27"/>
      <c r="E22" s="27"/>
      <c r="F22" s="27" t="e">
        <f aca="false">'LB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29"/>
      <c r="D26" s="29"/>
      <c r="E26" s="30"/>
      <c r="F26" s="29"/>
      <c r="G26" s="29"/>
      <c r="H26" s="30"/>
    </row>
    <row r="27" customFormat="false" ht="12.75" hidden="false" customHeight="false" outlineLevel="0" collapsed="false">
      <c r="B27" s="13" t="s">
        <v>6</v>
      </c>
      <c r="C27" s="14" t="e">
        <f aca="false">'LP HE'!$AA$84</f>
        <v>#VALUE!</v>
      </c>
      <c r="D27" s="14" t="e">
        <f aca="false">'LP HE'!$AB$84</f>
        <v>#VALUE!</v>
      </c>
      <c r="E27" s="15" t="e">
        <f aca="false">'LP HE'!$AC$84</f>
        <v>#VALUE!</v>
      </c>
      <c r="F27" s="14" t="e">
        <f aca="false">'LP LC'!$AA$84</f>
        <v>#VALUE!</v>
      </c>
      <c r="G27" s="14" t="e">
        <f aca="false">'LP LC'!$AB$84</f>
        <v>#VALUE!</v>
      </c>
      <c r="H27" s="15" t="e">
        <f aca="false">'LP LC'!$AC$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P HE'!$AA$85</f>
        <v>#VALUE!</v>
      </c>
      <c r="D28" s="14" t="e">
        <f aca="false">'LP HE'!$AB$85</f>
        <v>#VALUE!</v>
      </c>
      <c r="E28" s="15" t="e">
        <f aca="false">'LP HE'!$AC$85</f>
        <v>#VALUE!</v>
      </c>
      <c r="F28" s="14" t="e">
        <f aca="false">'LP LC'!$AA$85</f>
        <v>#VALUE!</v>
      </c>
      <c r="G28" s="14" t="e">
        <f aca="false">'LP LC'!$AB$85</f>
        <v>#VALUE!</v>
      </c>
      <c r="H28" s="15" t="e">
        <f aca="false">'LP LC'!$AC$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P HE'!$AA$86</f>
        <v>#VALUE!</v>
      </c>
      <c r="D29" s="14" t="e">
        <f aca="false">'LP HE'!$AB$86</f>
        <v>#VALUE!</v>
      </c>
      <c r="E29" s="15" t="e">
        <f aca="false">'LP HE'!$AC$86</f>
        <v>#VALUE!</v>
      </c>
      <c r="F29" s="14" t="e">
        <f aca="false">'LP LC'!$AA$86</f>
        <v>#VALUE!</v>
      </c>
      <c r="G29" s="14" t="e">
        <f aca="false">'LP LC'!$AB$86</f>
        <v>#VALUE!</v>
      </c>
      <c r="H29" s="15" t="e">
        <f aca="false">'LP LC'!$AC$86</f>
        <v>#VALUE!</v>
      </c>
    </row>
    <row r="30" customFormat="false" ht="12.75" hidden="false" customHeight="false" outlineLevel="0" collapsed="false">
      <c r="B30" s="16" t="s">
        <v>9</v>
      </c>
      <c r="C30" s="31" t="e">
        <f aca="false">'LP HE'!$AA$87</f>
        <v>#VALUE!</v>
      </c>
      <c r="D30" s="31" t="e">
        <f aca="false">'LP HE'!$AB$87</f>
        <v>#VALUE!</v>
      </c>
      <c r="E30" s="32" t="e">
        <f aca="false">'LP HE'!$AC$87</f>
        <v>#VALUE!</v>
      </c>
      <c r="F30" s="31" t="e">
        <f aca="false">'LP LC'!$AA$87</f>
        <v>#VALUE!</v>
      </c>
      <c r="G30" s="31" t="e">
        <f aca="false">'LP LC'!$AB$87</f>
        <v>#VALUE!</v>
      </c>
      <c r="H30" s="32" t="e">
        <f aca="false">'LP LC'!$AC$87</f>
        <v>#VALUE!</v>
      </c>
    </row>
    <row r="31" customFormat="false" ht="13.5" hidden="false" customHeight="false" outlineLevel="0" collapsed="false">
      <c r="B31" s="19" t="s">
        <v>10</v>
      </c>
      <c r="C31" s="20" t="e">
        <f aca="false">'LP HE'!$AA$88</f>
        <v>#VALUE!</v>
      </c>
      <c r="D31" s="21" t="e">
        <f aca="false">'LP HE'!$AB$88</f>
        <v>#VALUE!</v>
      </c>
      <c r="E31" s="22" t="e">
        <f aca="false">'LP HE'!$AC$88</f>
        <v>#VALUE!</v>
      </c>
      <c r="F31" s="20" t="e">
        <f aca="false">'LP LC'!$AA$88</f>
        <v>#VALUE!</v>
      </c>
      <c r="G31" s="21" t="e">
        <f aca="false">'LP LC'!$AB$88</f>
        <v>#VALUE!</v>
      </c>
      <c r="H31" s="22" t="e">
        <f aca="false">'LP LC'!$AC$88</f>
        <v>#VALUE!</v>
      </c>
    </row>
    <row r="32" customFormat="false" ht="12.75" hidden="false" customHeight="false" outlineLevel="0" collapsed="false">
      <c r="B32" s="23" t="s">
        <v>11</v>
      </c>
      <c r="C32" s="24" t="n">
        <f aca="false">'LP HE'!$Z$90</f>
        <v>0</v>
      </c>
      <c r="D32" s="24"/>
      <c r="E32" s="24"/>
      <c r="F32" s="24" t="n">
        <f aca="false">'LP LC'!$Z$90</f>
        <v>0</v>
      </c>
      <c r="G32" s="24"/>
      <c r="H32" s="24"/>
    </row>
    <row r="33" customFormat="false" ht="13.5" hidden="false" customHeight="false" outlineLevel="0" collapsed="false">
      <c r="B33" s="26" t="s">
        <v>12</v>
      </c>
      <c r="C33" s="27" t="e">
        <f aca="false">'LP HE'!$Y$90</f>
        <v>#NUM!</v>
      </c>
      <c r="D33" s="27"/>
      <c r="E33" s="27"/>
      <c r="F33" s="27" t="e">
        <f aca="false">'LP LC'!$Y$90</f>
        <v>#NUM!</v>
      </c>
      <c r="G33" s="27"/>
      <c r="H33" s="27"/>
    </row>
    <row r="35" customFormat="false" ht="12.75" hidden="false" customHeight="false" outlineLevel="0" collapsed="false">
      <c r="B35" s="0" t="s">
        <v>17</v>
      </c>
      <c r="C35" s="0" t="s">
        <v>18</v>
      </c>
    </row>
    <row r="36" customFormat="false" ht="12.75" hidden="false" customHeight="false" outlineLevel="0" collapsed="false">
      <c r="B36" s="0" t="s">
        <v>19</v>
      </c>
      <c r="C36" s="0" t="s">
        <v>20</v>
      </c>
    </row>
    <row r="38" customFormat="false" ht="12.75" hidden="false" customHeight="false" outlineLevel="0" collapsed="false">
      <c r="B38" s="0" t="s">
        <v>21</v>
      </c>
    </row>
  </sheetData>
  <mergeCells count="19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37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45" t="s">
        <v>35</v>
      </c>
      <c r="AF2" s="45" t="s">
        <v>36</v>
      </c>
      <c r="AG2" s="45" t="s">
        <v>37</v>
      </c>
    </row>
    <row r="3" customFormat="false" ht="11.25" hidden="false" customHeight="false" outlineLevel="0" collapsed="false">
      <c r="A3" s="46" t="s">
        <v>5</v>
      </c>
      <c r="B3" s="46" t="s">
        <v>38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7094.437</v>
      </c>
      <c r="Q3" s="49" t="n">
        <v>51.921</v>
      </c>
      <c r="R3" s="48" t="n">
        <f aca="false">P3/3600</f>
        <v>4.74845472222222</v>
      </c>
      <c r="S3" s="50"/>
      <c r="T3" s="48"/>
      <c r="U3" s="48"/>
      <c r="V3" s="48"/>
      <c r="W3" s="48"/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7" t="n">
        <v>21.9745</v>
      </c>
      <c r="AF3" s="37" t="n">
        <v>18.6432</v>
      </c>
      <c r="AG3" s="37" t="n">
        <v>3.5561</v>
      </c>
    </row>
    <row r="4" customFormat="false" ht="11.25" hidden="false" customHeight="false" outlineLevel="0" collapsed="false">
      <c r="A4" s="52" t="s">
        <v>39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4855.001</v>
      </c>
      <c r="Q4" s="49" t="n">
        <v>45.037</v>
      </c>
      <c r="R4" s="48" t="n">
        <f aca="false">P4/3600</f>
        <v>4.12638916666667</v>
      </c>
      <c r="S4" s="50"/>
      <c r="T4" s="48"/>
      <c r="U4" s="48"/>
      <c r="V4" s="48"/>
      <c r="W4" s="48"/>
      <c r="X4" s="48"/>
      <c r="Y4" s="49"/>
      <c r="Z4" s="48" t="n">
        <f aca="false">X4/3600</f>
        <v>0</v>
      </c>
      <c r="AA4" s="50"/>
      <c r="AB4" s="50"/>
      <c r="AC4" s="50"/>
      <c r="AE4" s="37" t="n">
        <v>21.5102</v>
      </c>
      <c r="AF4" s="37" t="n">
        <v>18.2484</v>
      </c>
      <c r="AG4" s="37" t="n">
        <v>3.2325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4037.39</v>
      </c>
      <c r="Q5" s="49" t="n">
        <v>41.671</v>
      </c>
      <c r="R5" s="48" t="n">
        <f aca="false">P5/3600</f>
        <v>3.899275</v>
      </c>
      <c r="S5" s="50"/>
      <c r="T5" s="48"/>
      <c r="U5" s="48"/>
      <c r="V5" s="48"/>
      <c r="W5" s="48"/>
      <c r="X5" s="48"/>
      <c r="Y5" s="49"/>
      <c r="Z5" s="48" t="n">
        <f aca="false">X5/3600</f>
        <v>0</v>
      </c>
      <c r="AA5" s="50"/>
      <c r="AB5" s="50"/>
      <c r="AC5" s="50"/>
      <c r="AE5" s="37" t="n">
        <v>20.5764</v>
      </c>
      <c r="AF5" s="37" t="n">
        <v>17.4518</v>
      </c>
      <c r="AG5" s="37" t="n">
        <v>3.053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3514.678</v>
      </c>
      <c r="Q6" s="55" t="n">
        <v>37.923</v>
      </c>
      <c r="R6" s="55" t="n">
        <f aca="false">P6/3600</f>
        <v>3.75407722222222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7" t="n">
        <v>19.7253</v>
      </c>
      <c r="AF6" s="37" t="n">
        <v>16.7249</v>
      </c>
      <c r="AG6" s="37" t="n">
        <v>2.975</v>
      </c>
    </row>
    <row r="7" customFormat="false" ht="11.25" hidden="false" customHeight="false" outlineLevel="0" collapsed="false">
      <c r="A7" s="52"/>
      <c r="B7" s="52" t="s">
        <v>40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2885.271</v>
      </c>
      <c r="Q7" s="49" t="n">
        <v>73.912</v>
      </c>
      <c r="R7" s="48" t="n">
        <f aca="false">P7/3600</f>
        <v>6.35701972222222</v>
      </c>
      <c r="S7" s="50"/>
      <c r="T7" s="56"/>
      <c r="U7" s="56"/>
      <c r="V7" s="56"/>
      <c r="W7" s="56"/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7" t="n">
        <v>19.5107</v>
      </c>
      <c r="AF7" s="37" t="n">
        <v>16.5246</v>
      </c>
      <c r="AG7" s="37" t="n">
        <v>3.7574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9359.75</v>
      </c>
      <c r="Q8" s="49" t="n">
        <v>61.64</v>
      </c>
      <c r="R8" s="48" t="n">
        <f aca="false">P8/3600</f>
        <v>5.37770833333333</v>
      </c>
      <c r="S8" s="50"/>
      <c r="T8" s="48"/>
      <c r="U8" s="48"/>
      <c r="V8" s="48"/>
      <c r="W8" s="48"/>
      <c r="X8" s="48"/>
      <c r="Y8" s="49"/>
      <c r="Z8" s="48" t="n">
        <f aca="false">X8/3600</f>
        <v>0</v>
      </c>
      <c r="AA8" s="50"/>
      <c r="AB8" s="50"/>
      <c r="AC8" s="50"/>
      <c r="AE8" s="37" t="n">
        <v>18.6875</v>
      </c>
      <c r="AF8" s="37" t="n">
        <v>15.8245</v>
      </c>
      <c r="AG8" s="37" t="n">
        <v>3.4721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7305.983</v>
      </c>
      <c r="Q9" s="49" t="n">
        <v>55.005</v>
      </c>
      <c r="R9" s="48" t="n">
        <f aca="false">P9/3600</f>
        <v>4.8072175</v>
      </c>
      <c r="S9" s="50"/>
      <c r="T9" s="48"/>
      <c r="U9" s="48"/>
      <c r="V9" s="48"/>
      <c r="W9" s="48"/>
      <c r="X9" s="48"/>
      <c r="Y9" s="49"/>
      <c r="Z9" s="48" t="n">
        <f aca="false">X9/3600</f>
        <v>0</v>
      </c>
      <c r="AA9" s="50"/>
      <c r="AB9" s="50"/>
      <c r="AC9" s="50"/>
      <c r="AE9" s="37" t="n">
        <v>19.3496</v>
      </c>
      <c r="AF9" s="37" t="n">
        <v>16.3834</v>
      </c>
      <c r="AG9" s="37" t="n">
        <v>3.318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6262.171</v>
      </c>
      <c r="Q10" s="55" t="n">
        <v>51.734</v>
      </c>
      <c r="R10" s="55" t="n">
        <f aca="false">P10/3600</f>
        <v>4.51726972222222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7" t="n">
        <v>20.8915</v>
      </c>
      <c r="AF10" s="37" t="n">
        <v>17.6905</v>
      </c>
      <c r="AG10" s="37" t="n">
        <v>3.2657</v>
      </c>
    </row>
    <row r="11" customFormat="false" ht="11.25" hidden="false" customHeight="false" outlineLevel="0" collapsed="false">
      <c r="A11" s="52"/>
      <c r="B11" s="46" t="s">
        <v>41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66608.723</v>
      </c>
      <c r="Q11" s="48" t="n">
        <v>197.543</v>
      </c>
      <c r="R11" s="48" t="n">
        <f aca="false">P11/3600</f>
        <v>18.5024230555556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7" t="n">
        <v>33.5365</v>
      </c>
      <c r="AF11" s="37" t="n">
        <v>28.3975</v>
      </c>
      <c r="AG11" s="37" t="n">
        <v>3.9603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53363.093</v>
      </c>
      <c r="Q12" s="48" t="n">
        <v>167.687</v>
      </c>
      <c r="R12" s="48" t="n">
        <f aca="false">P12/3600</f>
        <v>14.8230813888889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  <c r="AE12" s="37" t="n">
        <v>33.8632</v>
      </c>
      <c r="AF12" s="37" t="n">
        <v>28.6703</v>
      </c>
      <c r="AG12" s="37" t="n">
        <v>4.058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9301.859</v>
      </c>
      <c r="Q13" s="48" t="n">
        <v>127</v>
      </c>
      <c r="R13" s="48" t="n">
        <f aca="false">P13/3600</f>
        <v>10.9171830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  <c r="AE13" s="37" t="n">
        <v>32.0818</v>
      </c>
      <c r="AF13" s="37" t="n">
        <v>27.1609</v>
      </c>
      <c r="AG13" s="37" t="n">
        <v>3.7228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2221.497</v>
      </c>
      <c r="Q14" s="55" t="n">
        <v>91.213</v>
      </c>
      <c r="R14" s="55" t="n">
        <f aca="false">P14/3600</f>
        <v>8.95041583333333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7" t="n">
        <v>25.9489</v>
      </c>
      <c r="AF14" s="37" t="n">
        <v>21.9687</v>
      </c>
      <c r="AG14" s="37" t="n">
        <v>2.8463</v>
      </c>
    </row>
    <row r="15" customFormat="false" ht="11.25" hidden="false" customHeight="false" outlineLevel="0" collapsed="false">
      <c r="A15" s="52"/>
      <c r="B15" s="52" t="s">
        <v>42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9437.125</v>
      </c>
      <c r="Q15" s="48" t="n">
        <v>112.453</v>
      </c>
      <c r="R15" s="48" t="n">
        <f aca="false">P15/3600</f>
        <v>10.9547569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7" t="n">
        <v>25.2303</v>
      </c>
      <c r="AF15" s="37" t="n">
        <v>21.3721</v>
      </c>
      <c r="AG15" s="37" t="n">
        <v>3.287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3353.498</v>
      </c>
      <c r="Q16" s="48" t="n">
        <v>88.296</v>
      </c>
      <c r="R16" s="48" t="n">
        <f aca="false">P16/3600</f>
        <v>9.264860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  <c r="AE16" s="37" t="n">
        <v>24.5707</v>
      </c>
      <c r="AF16" s="37" t="n">
        <v>20.8082</v>
      </c>
      <c r="AG16" s="37" t="n">
        <v>3.0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30878.516</v>
      </c>
      <c r="Q17" s="48" t="n">
        <v>78.906</v>
      </c>
      <c r="R17" s="48" t="n">
        <f aca="false">P17/3600</f>
        <v>8.57736555555556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  <c r="AE17" s="37" t="n">
        <v>24.0814</v>
      </c>
      <c r="AF17" s="37" t="n">
        <v>20.3956</v>
      </c>
      <c r="AG17" s="37" t="n">
        <v>2.933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9298.536</v>
      </c>
      <c r="Q18" s="55" t="n">
        <v>70.512</v>
      </c>
      <c r="R18" s="55" t="n">
        <f aca="false">P18/3600</f>
        <v>8.13848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7" t="n">
        <v>23.6975</v>
      </c>
      <c r="AF18" s="37" t="n">
        <v>20.0709</v>
      </c>
      <c r="AG18" s="37" t="n">
        <v>2.8865</v>
      </c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4849.765</v>
      </c>
      <c r="Q19" s="49" t="n">
        <v>44.062</v>
      </c>
      <c r="R19" s="48" t="n">
        <f aca="false">P19/3600</f>
        <v>4.1249347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7" t="n">
        <v>29.4749</v>
      </c>
      <c r="AF19" s="37" t="n">
        <v>24.9549</v>
      </c>
      <c r="AG19" s="37" t="n">
        <v>3.6527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3105.91</v>
      </c>
      <c r="Q20" s="49" t="n">
        <v>38.61</v>
      </c>
      <c r="R20" s="48" t="n">
        <f aca="false">P20/3600</f>
        <v>3.6405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37" t="n">
        <v>29.2971</v>
      </c>
      <c r="AF20" s="37" t="n">
        <v>24.8032</v>
      </c>
      <c r="AG20" s="37" t="n">
        <v>3.479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2187.75</v>
      </c>
      <c r="Q21" s="49" t="n">
        <v>34.171</v>
      </c>
      <c r="R21" s="48" t="n">
        <f aca="false">P21/3600</f>
        <v>3.38548611111111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37" t="n">
        <v>28.923</v>
      </c>
      <c r="AF21" s="37" t="n">
        <v>24.4886</v>
      </c>
      <c r="AG21" s="37" t="n">
        <v>3.345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1516.798</v>
      </c>
      <c r="Q22" s="55" t="n">
        <v>33.056</v>
      </c>
      <c r="R22" s="55" t="n">
        <f aca="false">P22/3600</f>
        <v>3.19911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7" t="n">
        <v>27.8392</v>
      </c>
      <c r="AF22" s="37" t="n">
        <v>23.5717</v>
      </c>
      <c r="AG22" s="37" t="n">
        <v>3.2559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4609.176</v>
      </c>
      <c r="Q23" s="49" t="n">
        <v>44.756</v>
      </c>
      <c r="R23" s="56" t="n">
        <f aca="false">P23/3600</f>
        <v>4.05810444444444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7" t="n">
        <v>29.5491</v>
      </c>
      <c r="AF23" s="37" t="n">
        <v>25.0144</v>
      </c>
      <c r="AG23" s="37" t="n">
        <v>3.991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2552.296</v>
      </c>
      <c r="Q24" s="49" t="n">
        <v>39.046</v>
      </c>
      <c r="R24" s="48" t="n">
        <f aca="false">P24/3600</f>
        <v>3.48674888888889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37" t="n">
        <v>29.2162</v>
      </c>
      <c r="AF24" s="37" t="n">
        <v>24.7369</v>
      </c>
      <c r="AG24" s="37" t="n">
        <v>3.608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1721.671</v>
      </c>
      <c r="Q25" s="49" t="n">
        <v>33.859</v>
      </c>
      <c r="R25" s="48" t="n">
        <f aca="false">P25/3600</f>
        <v>3.25601972222222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37" t="n">
        <v>28.6681</v>
      </c>
      <c r="AF25" s="37" t="n">
        <v>24.2782</v>
      </c>
      <c r="AG25" s="37" t="n">
        <v>3.3762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1183.581</v>
      </c>
      <c r="Q26" s="55" t="n">
        <v>29.577</v>
      </c>
      <c r="R26" s="55" t="n">
        <f aca="false">P26/3600</f>
        <v>3.1065502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7" t="n">
        <v>28.2853</v>
      </c>
      <c r="AF26" s="37" t="n">
        <v>23.9568</v>
      </c>
      <c r="AG26" s="37" t="n">
        <v>3.2395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3323.843</v>
      </c>
      <c r="Q27" s="49" t="n">
        <v>95.515</v>
      </c>
      <c r="R27" s="56" t="n">
        <f aca="false">P27/3600</f>
        <v>9.25662305555556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7" t="n">
        <v>14.4699</v>
      </c>
      <c r="AF27" s="37" t="n">
        <v>12.262</v>
      </c>
      <c r="AG27" s="37" t="n">
        <v>3.2511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6574.765</v>
      </c>
      <c r="Q28" s="49" t="n">
        <v>71.296</v>
      </c>
      <c r="R28" s="48" t="n">
        <f aca="false">P28/3600</f>
        <v>7.38187916666667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37" t="n">
        <v>12.5315</v>
      </c>
      <c r="AF28" s="37" t="n">
        <v>10.6163</v>
      </c>
      <c r="AG28" s="37" t="n">
        <v>3.146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4233.703</v>
      </c>
      <c r="Q29" s="49" t="n">
        <v>60.609</v>
      </c>
      <c r="R29" s="48" t="n">
        <f aca="false">P29/3600</f>
        <v>6.7315841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37" t="n">
        <v>12.2185</v>
      </c>
      <c r="AF29" s="37" t="n">
        <v>10.3523</v>
      </c>
      <c r="AG29" s="37" t="n">
        <v>3.110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3020.437</v>
      </c>
      <c r="Q30" s="55" t="n">
        <v>54.531</v>
      </c>
      <c r="R30" s="55" t="n">
        <f aca="false">P30/3600</f>
        <v>6.3945658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7" t="n">
        <v>12.2215</v>
      </c>
      <c r="AF30" s="37" t="n">
        <v>10.3553</v>
      </c>
      <c r="AG30" s="37" t="n">
        <v>3.0816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6603.14</v>
      </c>
      <c r="Q31" s="49" t="n">
        <v>107.75</v>
      </c>
      <c r="R31" s="56" t="n">
        <f aca="false">P31/3600</f>
        <v>10.1675388888889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7" t="n">
        <v>29.2536</v>
      </c>
      <c r="AF31" s="37" t="n">
        <v>24.7619</v>
      </c>
      <c r="AG31" s="37" t="n">
        <v>3.6312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30651.043</v>
      </c>
      <c r="Q32" s="49" t="n">
        <v>85.815</v>
      </c>
      <c r="R32" s="48" t="n">
        <f aca="false">P32/3600</f>
        <v>8.51417861111111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37" t="n">
        <v>27.8854</v>
      </c>
      <c r="AF32" s="37" t="n">
        <v>23.5925</v>
      </c>
      <c r="AG32" s="37" t="n">
        <v>3.386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7904.408</v>
      </c>
      <c r="Q33" s="49" t="n">
        <v>78.514</v>
      </c>
      <c r="R33" s="48" t="n">
        <f aca="false">P33/3600</f>
        <v>7.75122444444444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37" t="n">
        <v>27.4805</v>
      </c>
      <c r="AF33" s="37" t="n">
        <v>23.2528</v>
      </c>
      <c r="AG33" s="37" t="n">
        <v>3.248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6405.37</v>
      </c>
      <c r="Q34" s="55" t="n">
        <v>72.009</v>
      </c>
      <c r="R34" s="55" t="n">
        <f aca="false">P34/3600</f>
        <v>7.334825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7" t="n">
        <v>27.8797</v>
      </c>
      <c r="AF34" s="37" t="n">
        <v>23.5971</v>
      </c>
      <c r="AG34" s="37" t="n">
        <v>3.1825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6666.951</v>
      </c>
      <c r="Q35" s="49" t="n">
        <v>151.351</v>
      </c>
      <c r="R35" s="56" t="n">
        <f aca="false">P35/3600</f>
        <v>12.9630419444444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7" t="n">
        <v>26.4987</v>
      </c>
      <c r="AF35" s="37" t="n">
        <v>22.4381</v>
      </c>
      <c r="AG35" s="37" t="n">
        <v>4.1741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33353.187</v>
      </c>
      <c r="Q36" s="49" t="n">
        <v>99.5</v>
      </c>
      <c r="R36" s="48" t="n">
        <f aca="false">P36/3600</f>
        <v>9.26477416666667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37" t="n">
        <v>23.0149</v>
      </c>
      <c r="AF36" s="37" t="n">
        <v>19.4663</v>
      </c>
      <c r="AG36" s="37" t="n">
        <v>3.38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9792.968</v>
      </c>
      <c r="Q37" s="49" t="n">
        <v>82.89</v>
      </c>
      <c r="R37" s="48" t="n">
        <f aca="false">P37/3600</f>
        <v>8.27582444444444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37" t="n">
        <v>24.1292</v>
      </c>
      <c r="AF37" s="37" t="n">
        <v>20.4146</v>
      </c>
      <c r="AG37" s="37" t="n">
        <v>3.2125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8493.559</v>
      </c>
      <c r="Q38" s="55" t="n">
        <v>72.805</v>
      </c>
      <c r="R38" s="55" t="n">
        <f aca="false">P38/3600</f>
        <v>7.91487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7" t="n">
        <v>25.185</v>
      </c>
      <c r="AF38" s="37" t="n">
        <v>21.3213</v>
      </c>
      <c r="AG38" s="37" t="n">
        <v>3.1299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6752.64</v>
      </c>
      <c r="Q39" s="49" t="n">
        <v>17.828</v>
      </c>
      <c r="R39" s="56" t="n">
        <f aca="false">P39/3600</f>
        <v>1.87573333333333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7" t="n">
        <v>13.6537</v>
      </c>
      <c r="AF39" s="37" t="n">
        <v>11.584</v>
      </c>
      <c r="AG39" s="37" t="n">
        <v>3.2823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735.708</v>
      </c>
      <c r="Q40" s="49" t="n">
        <v>14.367</v>
      </c>
      <c r="R40" s="48" t="n">
        <f aca="false">P40/3600</f>
        <v>1.59325222222222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37" t="n">
        <v>13.237</v>
      </c>
      <c r="AF40" s="37" t="n">
        <v>11.2296</v>
      </c>
      <c r="AG40" s="37" t="n">
        <v>3.1022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5133.281</v>
      </c>
      <c r="Q41" s="49" t="n">
        <v>12.015</v>
      </c>
      <c r="R41" s="48" t="n">
        <f aca="false">P41/3600</f>
        <v>1.42591138888889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37" t="n">
        <v>13.0357</v>
      </c>
      <c r="AF41" s="37" t="n">
        <v>11.0565</v>
      </c>
      <c r="AG41" s="37" t="n">
        <v>2.9676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762.593</v>
      </c>
      <c r="Q42" s="55" t="n">
        <v>10.281</v>
      </c>
      <c r="R42" s="55" t="n">
        <f aca="false">P42/3600</f>
        <v>1.3229425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7" t="n">
        <v>12.8027</v>
      </c>
      <c r="AF42" s="37" t="n">
        <v>10.8576</v>
      </c>
      <c r="AG42" s="37" t="n">
        <v>2.8934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7595.875</v>
      </c>
      <c r="Q43" s="49" t="n">
        <v>20.406</v>
      </c>
      <c r="R43" s="56" t="n">
        <f aca="false">P43/3600</f>
        <v>2.10996527777778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7" t="n">
        <v>20.2876</v>
      </c>
      <c r="AF43" s="37" t="n">
        <v>17.1699</v>
      </c>
      <c r="AG43" s="37" t="n">
        <v>3.739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6594.007</v>
      </c>
      <c r="Q44" s="49" t="n">
        <v>17.3</v>
      </c>
      <c r="R44" s="48" t="n">
        <f aca="false">P44/3600</f>
        <v>1.83166861111111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37" t="n">
        <v>19.8252</v>
      </c>
      <c r="AF44" s="37" t="n">
        <v>16.783</v>
      </c>
      <c r="AG44" s="37" t="n">
        <v>3.483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6015.713</v>
      </c>
      <c r="Q45" s="49" t="n">
        <v>14.57</v>
      </c>
      <c r="R45" s="48" t="n">
        <f aca="false">P45/3600</f>
        <v>1.67103138888889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37" t="n">
        <v>19.6104</v>
      </c>
      <c r="AF45" s="37" t="n">
        <v>16.6073</v>
      </c>
      <c r="AG45" s="37" t="n">
        <v>3.3094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684.062</v>
      </c>
      <c r="Q46" s="55" t="n">
        <v>12.468</v>
      </c>
      <c r="R46" s="55" t="n">
        <f aca="false">P46/3600</f>
        <v>1.57890611111111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7" t="n">
        <v>19.796</v>
      </c>
      <c r="AF46" s="37" t="n">
        <v>16.7678</v>
      </c>
      <c r="AG46" s="37" t="n">
        <v>3.213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7705.586</v>
      </c>
      <c r="Q47" s="49" t="n">
        <v>21.621</v>
      </c>
      <c r="R47" s="56" t="n">
        <f aca="false">P47/3600</f>
        <v>2.14044055555556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7" t="n">
        <v>25.7815</v>
      </c>
      <c r="AF47" s="37" t="n">
        <v>21.8036</v>
      </c>
      <c r="AG47" s="37" t="n">
        <v>4.436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6254.191</v>
      </c>
      <c r="Q48" s="49" t="n">
        <v>17.862</v>
      </c>
      <c r="R48" s="48" t="n">
        <f aca="false">P48/3600</f>
        <v>1.73727527777778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37" t="n">
        <v>25.9496</v>
      </c>
      <c r="AF48" s="37" t="n">
        <v>21.9671</v>
      </c>
      <c r="AG48" s="37" t="n">
        <v>3.997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5474.782</v>
      </c>
      <c r="Q49" s="49" t="n">
        <v>15.537</v>
      </c>
      <c r="R49" s="48" t="n">
        <f aca="false">P49/3600</f>
        <v>1.52077277777778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37" t="n">
        <v>26.5945</v>
      </c>
      <c r="AF49" s="37" t="n">
        <v>22.5373</v>
      </c>
      <c r="AG49" s="37" t="n">
        <v>3.679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009.828</v>
      </c>
      <c r="Q50" s="55" t="n">
        <v>13.046</v>
      </c>
      <c r="R50" s="55" t="n">
        <f aca="false">P50/3600</f>
        <v>1.39161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7" t="n">
        <v>27.4084</v>
      </c>
      <c r="AF50" s="37" t="n">
        <v>23.2432</v>
      </c>
      <c r="AG50" s="37" t="n">
        <v>3.4646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238.843</v>
      </c>
      <c r="Q51" s="49" t="n">
        <v>16.015</v>
      </c>
      <c r="R51" s="56" t="n">
        <f aca="false">P51/3600</f>
        <v>1.45523416666667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7" t="n">
        <v>28.4086</v>
      </c>
      <c r="AF51" s="37" t="n">
        <v>24.017</v>
      </c>
      <c r="AG51" s="37" t="n">
        <v>4.2209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4215.611</v>
      </c>
      <c r="Q52" s="49" t="n">
        <v>12.37</v>
      </c>
      <c r="R52" s="48" t="n">
        <f aca="false">P52/3600</f>
        <v>1.17100305555556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37" t="n">
        <v>26.3755</v>
      </c>
      <c r="AF52" s="37" t="n">
        <v>22.3035</v>
      </c>
      <c r="AG52" s="37" t="n">
        <v>3.640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619.44</v>
      </c>
      <c r="Q53" s="49" t="n">
        <v>9.843</v>
      </c>
      <c r="R53" s="48" t="n">
        <f aca="false">P53/3600</f>
        <v>1.0054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37" t="n">
        <v>25.4036</v>
      </c>
      <c r="AF53" s="37" t="n">
        <v>21.4936</v>
      </c>
      <c r="AG53" s="37" t="n">
        <v>3.2521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3258.438</v>
      </c>
      <c r="Q54" s="55" t="n">
        <v>7.937</v>
      </c>
      <c r="R54" s="55" t="n">
        <f aca="false">P54/3600</f>
        <v>0.905121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7" t="n">
        <v>25.1375</v>
      </c>
      <c r="AF54" s="37" t="n">
        <v>21.2763</v>
      </c>
      <c r="AG54" s="37" t="n">
        <v>3.0281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806.483</v>
      </c>
      <c r="Q55" s="49" t="n">
        <v>4.96</v>
      </c>
      <c r="R55" s="56" t="n">
        <f aca="false">P55/3600</f>
        <v>0.501800833333333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7" t="n">
        <v>20.529</v>
      </c>
      <c r="AF55" s="37" t="n">
        <v>17.3776</v>
      </c>
      <c r="AG55" s="37" t="n">
        <v>3.9174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549.394</v>
      </c>
      <c r="Q56" s="49" t="n">
        <v>4.056</v>
      </c>
      <c r="R56" s="48" t="n">
        <f aca="false">P56/3600</f>
        <v>0.43038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37" t="n">
        <v>20.5934</v>
      </c>
      <c r="AF56" s="37" t="n">
        <v>17.4376</v>
      </c>
      <c r="AG56" s="37" t="n">
        <v>3.673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357.373</v>
      </c>
      <c r="Q57" s="49" t="n">
        <v>3.26</v>
      </c>
      <c r="R57" s="48" t="n">
        <f aca="false">P57/3600</f>
        <v>0.377048055555556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37" t="n">
        <v>20.9593</v>
      </c>
      <c r="AF57" s="37" t="n">
        <v>17.7511</v>
      </c>
      <c r="AG57" s="37" t="n">
        <v>3.47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247.814</v>
      </c>
      <c r="Q58" s="55" t="n">
        <v>2.87</v>
      </c>
      <c r="R58" s="55" t="n">
        <f aca="false">P58/3600</f>
        <v>0.346615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7" t="n">
        <v>21.9773</v>
      </c>
      <c r="AF58" s="37" t="n">
        <v>18.6154</v>
      </c>
      <c r="AG58" s="37" t="n">
        <v>3.3607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08.203</v>
      </c>
      <c r="Q59" s="49" t="n">
        <v>6.187</v>
      </c>
      <c r="R59" s="56" t="n">
        <f aca="false">P59/3600</f>
        <v>0.585611944444444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7" t="n">
        <v>28.8191</v>
      </c>
      <c r="AF59" s="37" t="n">
        <v>24.3315</v>
      </c>
      <c r="AG59" s="37" t="n">
        <v>4.729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672.65</v>
      </c>
      <c r="Q60" s="49" t="n">
        <v>4.945</v>
      </c>
      <c r="R60" s="48" t="n">
        <f aca="false">P60/3600</f>
        <v>0.46462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37" t="n">
        <v>28.8766</v>
      </c>
      <c r="AF60" s="37" t="n">
        <v>24.4076</v>
      </c>
      <c r="AG60" s="37" t="n">
        <v>4.122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499.187</v>
      </c>
      <c r="Q61" s="49" t="n">
        <v>4.406</v>
      </c>
      <c r="R61" s="48" t="n">
        <f aca="false">P61/3600</f>
        <v>0.416440833333333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37" t="n">
        <v>29.4917</v>
      </c>
      <c r="AF61" s="37" t="n">
        <v>24.9578</v>
      </c>
      <c r="AG61" s="37" t="n">
        <v>3.764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398.838</v>
      </c>
      <c r="Q62" s="55" t="n">
        <v>3.588</v>
      </c>
      <c r="R62" s="55" t="n">
        <f aca="false">P62/3600</f>
        <v>0.38856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7" t="n">
        <v>31.3109</v>
      </c>
      <c r="AF62" s="37" t="n">
        <v>26.5295</v>
      </c>
      <c r="AG62" s="37" t="n">
        <v>3.6489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784.109</v>
      </c>
      <c r="Q63" s="49" t="n">
        <v>5.14</v>
      </c>
      <c r="R63" s="56" t="n">
        <f aca="false">P63/3600</f>
        <v>0.4955858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7" t="n">
        <v>21.5612</v>
      </c>
      <c r="AF63" s="37" t="n">
        <v>18.2643</v>
      </c>
      <c r="AG63" s="37" t="n">
        <v>4.3367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453.392</v>
      </c>
      <c r="Q64" s="49" t="n">
        <v>3.993</v>
      </c>
      <c r="R64" s="48" t="n">
        <f aca="false">P64/3600</f>
        <v>0.4037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37" t="n">
        <v>21.0181</v>
      </c>
      <c r="AF64" s="37" t="n">
        <v>17.8145</v>
      </c>
      <c r="AG64" s="37" t="n">
        <v>3.914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273.437</v>
      </c>
      <c r="Q65" s="49" t="n">
        <v>3.125</v>
      </c>
      <c r="R65" s="48" t="n">
        <f aca="false">P65/3600</f>
        <v>0.353732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37" t="n">
        <v>20.4806</v>
      </c>
      <c r="AF65" s="37" t="n">
        <v>17.3679</v>
      </c>
      <c r="AG65" s="37" t="n">
        <v>3.6099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158.894</v>
      </c>
      <c r="Q66" s="55" t="n">
        <v>2.527</v>
      </c>
      <c r="R66" s="55" t="n">
        <f aca="false">P66/3600</f>
        <v>0.32191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7" t="n">
        <v>20.2241</v>
      </c>
      <c r="AF66" s="37" t="n">
        <v>17.1546</v>
      </c>
      <c r="AG66" s="37" t="n">
        <v>3.409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238.876</v>
      </c>
      <c r="Q67" s="49" t="n">
        <v>3.759</v>
      </c>
      <c r="R67" s="56" t="n">
        <f aca="false">P67/3600</f>
        <v>0.344132222222222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7" t="n">
        <v>29.1577</v>
      </c>
      <c r="AF67" s="37" t="n">
        <v>24.6577</v>
      </c>
      <c r="AG67" s="37" t="n">
        <v>4.6815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1027.09</v>
      </c>
      <c r="Q68" s="49" t="n">
        <v>3.01</v>
      </c>
      <c r="R68" s="48" t="n">
        <f aca="false">P68/3600</f>
        <v>0.285302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37" t="n">
        <v>27.5392</v>
      </c>
      <c r="AF68" s="37" t="n">
        <v>23.2972</v>
      </c>
      <c r="AG68" s="37" t="n">
        <v>4.07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866.222</v>
      </c>
      <c r="Q69" s="49" t="n">
        <v>2.324</v>
      </c>
      <c r="R69" s="48" t="n">
        <f aca="false">P69/3600</f>
        <v>0.240617222222222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37" t="n">
        <v>26.9564</v>
      </c>
      <c r="AF69" s="37" t="n">
        <v>22.8095</v>
      </c>
      <c r="AG69" s="37" t="n">
        <v>3.6533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785.04</v>
      </c>
      <c r="Q70" s="55" t="n">
        <v>1.965</v>
      </c>
      <c r="R70" s="55" t="n">
        <f aca="false">P70/3600</f>
        <v>0.218066666666667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7" t="n">
        <v>27.167</v>
      </c>
      <c r="AF70" s="37" t="n">
        <v>22.9949</v>
      </c>
      <c r="AG70" s="37" t="n">
        <v>3.4167</v>
      </c>
    </row>
    <row r="71" customFormat="false" ht="11.25" hidden="false" customHeight="false" outlineLevel="0" collapsed="false">
      <c r="A71" s="63" t="s">
        <v>58</v>
      </c>
      <c r="B71" s="63" t="s">
        <v>59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60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61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62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3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3:Q70)</f>
        <v>23.1859868378346</v>
      </c>
      <c r="R89" s="82" t="n">
        <f aca="false">GEOMEAN(R3:R70)</f>
        <v>2.33472807532645</v>
      </c>
      <c r="S89" s="82"/>
      <c r="T89" s="82"/>
      <c r="U89" s="82"/>
      <c r="V89" s="82"/>
      <c r="W89" s="82"/>
      <c r="X89" s="82"/>
      <c r="Y89" s="82" t="e">
        <f aca="false">GEOMEAN(Y3:Y70)</f>
        <v>#NUM!</v>
      </c>
      <c r="Z89" s="82" t="n">
        <f aca="false">GEOMEAN(Z3:Z70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3:Q70)/3600</f>
        <v>0.826598888888889</v>
      </c>
      <c r="R91" s="37" t="n">
        <f aca="false">SUM(R3:R70)</f>
        <v>288.834846944444</v>
      </c>
      <c r="X91" s="37"/>
      <c r="Y91" s="37" t="n">
        <f aca="false">SUM(Y3:Y70)/3600</f>
        <v>0</v>
      </c>
      <c r="Z91" s="3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46" t="s">
        <v>5</v>
      </c>
      <c r="B3" s="46" t="s">
        <v>38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2939.734</v>
      </c>
      <c r="Q3" s="49" t="n">
        <v>32.375</v>
      </c>
      <c r="R3" s="48" t="n">
        <f aca="false">P3/3600</f>
        <v>3.59437055555556</v>
      </c>
      <c r="S3" s="50"/>
      <c r="T3" s="48"/>
      <c r="U3" s="48"/>
      <c r="V3" s="48"/>
      <c r="W3" s="48"/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99" t="n">
        <v>23.9474</v>
      </c>
      <c r="AF3" s="99" t="n">
        <v>20.32</v>
      </c>
      <c r="AG3" s="99" t="n">
        <v>3.6827</v>
      </c>
    </row>
    <row r="4" customFormat="false" ht="11.25" hidden="false" customHeight="false" outlineLevel="0" collapsed="false">
      <c r="A4" s="52" t="s">
        <v>39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1730.421</v>
      </c>
      <c r="Q4" s="49" t="n">
        <v>27.343</v>
      </c>
      <c r="R4" s="48" t="n">
        <f aca="false">P4/3600</f>
        <v>3.25845027777778</v>
      </c>
      <c r="S4" s="50"/>
      <c r="T4" s="48"/>
      <c r="U4" s="48"/>
      <c r="V4" s="48"/>
      <c r="W4" s="48"/>
      <c r="X4" s="48"/>
      <c r="Y4" s="49"/>
      <c r="Z4" s="48" t="n">
        <f aca="false">X4/3600</f>
        <v>0</v>
      </c>
      <c r="AA4" s="50"/>
      <c r="AB4" s="50"/>
      <c r="AC4" s="50"/>
      <c r="AE4" s="99" t="n">
        <v>23.0106</v>
      </c>
      <c r="AF4" s="99" t="n">
        <v>19.5246</v>
      </c>
      <c r="AG4" s="99" t="n">
        <v>3.3186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11076.877</v>
      </c>
      <c r="Q5" s="49" t="n">
        <v>24.148</v>
      </c>
      <c r="R5" s="48" t="n">
        <f aca="false">P5/3600</f>
        <v>3.07691027777778</v>
      </c>
      <c r="S5" s="50"/>
      <c r="T5" s="48"/>
      <c r="U5" s="48"/>
      <c r="V5" s="48"/>
      <c r="W5" s="48"/>
      <c r="X5" s="48"/>
      <c r="Y5" s="49"/>
      <c r="Z5" s="48" t="n">
        <f aca="false">X5/3600</f>
        <v>0</v>
      </c>
      <c r="AA5" s="50"/>
      <c r="AB5" s="50"/>
      <c r="AC5" s="50"/>
      <c r="AE5" s="99" t="n">
        <v>21.7815</v>
      </c>
      <c r="AF5" s="99" t="n">
        <v>18.4778</v>
      </c>
      <c r="AG5" s="99" t="n">
        <v>3.117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0728.656</v>
      </c>
      <c r="Q6" s="55" t="n">
        <v>22.468</v>
      </c>
      <c r="R6" s="55" t="n">
        <f aca="false">P6/3600</f>
        <v>2.98018222222222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99" t="n">
        <v>20.569</v>
      </c>
      <c r="AF6" s="99" t="n">
        <v>17.4446</v>
      </c>
      <c r="AG6" s="99" t="n">
        <v>3.0265</v>
      </c>
    </row>
    <row r="7" customFormat="false" ht="11.25" hidden="false" customHeight="false" outlineLevel="0" collapsed="false">
      <c r="A7" s="52"/>
      <c r="B7" s="52" t="s">
        <v>40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6706.125</v>
      </c>
      <c r="Q7" s="49" t="n">
        <v>46.609</v>
      </c>
      <c r="R7" s="48" t="n">
        <f aca="false">P7/3600</f>
        <v>4.64059027777778</v>
      </c>
      <c r="S7" s="50"/>
      <c r="T7" s="56"/>
      <c r="U7" s="56"/>
      <c r="V7" s="56"/>
      <c r="W7" s="56"/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99" t="n">
        <v>20.4626</v>
      </c>
      <c r="AF7" s="99" t="n">
        <v>17.3358</v>
      </c>
      <c r="AG7" s="99" t="n">
        <v>3.8424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4751.853</v>
      </c>
      <c r="Q8" s="49" t="n">
        <v>38.703</v>
      </c>
      <c r="R8" s="48" t="n">
        <f aca="false">P8/3600</f>
        <v>4.09773694444444</v>
      </c>
      <c r="S8" s="50"/>
      <c r="T8" s="48"/>
      <c r="U8" s="48"/>
      <c r="V8" s="48"/>
      <c r="W8" s="48"/>
      <c r="X8" s="48"/>
      <c r="Y8" s="49"/>
      <c r="Z8" s="48" t="n">
        <f aca="false">X8/3600</f>
        <v>0</v>
      </c>
      <c r="AA8" s="50"/>
      <c r="AB8" s="50"/>
      <c r="AC8" s="50"/>
      <c r="AE8" s="99" t="n">
        <v>19.8091</v>
      </c>
      <c r="AF8" s="99" t="n">
        <v>16.7804</v>
      </c>
      <c r="AG8" s="99" t="n">
        <v>3.5389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3668.296</v>
      </c>
      <c r="Q9" s="49" t="n">
        <v>33.921</v>
      </c>
      <c r="R9" s="48" t="n">
        <f aca="false">P9/3600</f>
        <v>3.79674888888889</v>
      </c>
      <c r="S9" s="50"/>
      <c r="T9" s="48"/>
      <c r="U9" s="48"/>
      <c r="V9" s="48"/>
      <c r="W9" s="48"/>
      <c r="X9" s="48"/>
      <c r="Y9" s="49"/>
      <c r="Z9" s="48" t="n">
        <f aca="false">X9/3600</f>
        <v>0</v>
      </c>
      <c r="AA9" s="50"/>
      <c r="AB9" s="50"/>
      <c r="AC9" s="50"/>
      <c r="AE9" s="99" t="n">
        <v>20.1306</v>
      </c>
      <c r="AF9" s="99" t="n">
        <v>17.0517</v>
      </c>
      <c r="AG9" s="99" t="n">
        <v>3.3553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2916.75</v>
      </c>
      <c r="Q10" s="55" t="n">
        <v>30.375</v>
      </c>
      <c r="R10" s="55" t="n">
        <f aca="false">P10/3600</f>
        <v>3.587986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99" t="n">
        <v>21.6966</v>
      </c>
      <c r="AF10" s="99" t="n">
        <v>18.3786</v>
      </c>
      <c r="AG10" s="99" t="n">
        <v>3.2781</v>
      </c>
    </row>
    <row r="11" customFormat="false" ht="11.25" hidden="false" customHeight="false" outlineLevel="0" collapsed="false">
      <c r="A11" s="52"/>
      <c r="B11" s="46" t="s">
        <v>41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44300.255</v>
      </c>
      <c r="Q11" s="48" t="n">
        <v>106.766</v>
      </c>
      <c r="R11" s="48" t="n">
        <f aca="false">P11/3600</f>
        <v>12.3056263888889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99" t="n">
        <v>34.3022</v>
      </c>
      <c r="AF11" s="99" t="n">
        <v>29.0586</v>
      </c>
      <c r="AG11" s="99" t="n">
        <v>4.105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7412.671</v>
      </c>
      <c r="Q12" s="48" t="n">
        <v>96.312</v>
      </c>
      <c r="R12" s="48" t="n">
        <f aca="false">P12/3600</f>
        <v>10.3924086111111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  <c r="AE12" s="99" t="n">
        <v>34.8815</v>
      </c>
      <c r="AF12" s="99" t="n">
        <v>29.5426</v>
      </c>
      <c r="AG12" s="99" t="n">
        <v>4.3674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9317.39</v>
      </c>
      <c r="Q13" s="48" t="n">
        <v>69.218</v>
      </c>
      <c r="R13" s="48" t="n">
        <f aca="false">P13/3600</f>
        <v>8.14371944444445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  <c r="AE13" s="99" t="n">
        <v>31.296</v>
      </c>
      <c r="AF13" s="99" t="n">
        <v>26.5057</v>
      </c>
      <c r="AG13" s="99" t="n">
        <v>3.545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5610.437</v>
      </c>
      <c r="Q14" s="55" t="n">
        <v>53.234</v>
      </c>
      <c r="R14" s="55" t="n">
        <f aca="false">P14/3600</f>
        <v>7.11401027777778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99" t="n">
        <v>27.6572</v>
      </c>
      <c r="AF14" s="99" t="n">
        <v>23.4252</v>
      </c>
      <c r="AG14" s="99" t="n">
        <v>2.9565</v>
      </c>
    </row>
    <row r="15" customFormat="false" ht="11.25" hidden="false" customHeight="false" outlineLevel="0" collapsed="false">
      <c r="A15" s="52"/>
      <c r="B15" s="52" t="s">
        <v>42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31137.529</v>
      </c>
      <c r="Q15" s="48" t="n">
        <v>65.66</v>
      </c>
      <c r="R15" s="48" t="n">
        <f aca="false">P15/3600</f>
        <v>8.64931361111111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99" t="n">
        <v>25.1834</v>
      </c>
      <c r="AF15" s="99" t="n">
        <v>21.3345</v>
      </c>
      <c r="AG15" s="99" t="n">
        <v>3.2577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7018.42</v>
      </c>
      <c r="Q16" s="48" t="n">
        <v>54.974</v>
      </c>
      <c r="R16" s="48" t="n">
        <f aca="false">P16/3600</f>
        <v>7.50511666666667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  <c r="AE16" s="99" t="n">
        <v>24.3527</v>
      </c>
      <c r="AF16" s="99" t="n">
        <v>20.623</v>
      </c>
      <c r="AG16" s="99" t="n">
        <v>3.0133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5011.031</v>
      </c>
      <c r="Q17" s="48" t="n">
        <v>50.484</v>
      </c>
      <c r="R17" s="48" t="n">
        <f aca="false">P17/3600</f>
        <v>6.94750861111111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  <c r="AE17" s="99" t="n">
        <v>23.6926</v>
      </c>
      <c r="AF17" s="99" t="n">
        <v>20.0597</v>
      </c>
      <c r="AG17" s="99" t="n">
        <v>2.9497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3797.014</v>
      </c>
      <c r="Q18" s="55" t="n">
        <v>47.548</v>
      </c>
      <c r="R18" s="55" t="n">
        <f aca="false">P18/3600</f>
        <v>6.61028166666667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99" t="n">
        <v>23.7598</v>
      </c>
      <c r="AF18" s="99" t="n">
        <v>20.1153</v>
      </c>
      <c r="AG18" s="99" t="n">
        <v>2.9453</v>
      </c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11442.464</v>
      </c>
      <c r="Q19" s="49" t="n">
        <v>28.142</v>
      </c>
      <c r="R19" s="48" t="n">
        <f aca="false">P19/3600</f>
        <v>3.17846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31.4041</v>
      </c>
      <c r="AF19" s="99" t="n">
        <v>26.5967</v>
      </c>
      <c r="AG19" s="99" t="n">
        <v>3.7576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10452.015</v>
      </c>
      <c r="Q20" s="49" t="n">
        <v>24.453</v>
      </c>
      <c r="R20" s="48" t="n">
        <f aca="false">P20/3600</f>
        <v>2.903337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30.3343</v>
      </c>
      <c r="AF20" s="99" t="n">
        <v>25.6866</v>
      </c>
      <c r="AG20" s="99" t="n">
        <v>3.517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9805.359</v>
      </c>
      <c r="Q21" s="49" t="n">
        <v>22.671</v>
      </c>
      <c r="R21" s="48" t="n">
        <f aca="false">P21/3600</f>
        <v>2.7237108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29.7269</v>
      </c>
      <c r="AF21" s="99" t="n">
        <v>25.1713</v>
      </c>
      <c r="AG21" s="99" t="n">
        <v>3.362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9321.156</v>
      </c>
      <c r="Q22" s="55" t="n">
        <v>21.216</v>
      </c>
      <c r="R22" s="55" t="n">
        <f aca="false">P22/3600</f>
        <v>2.5892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29.1588</v>
      </c>
      <c r="AF22" s="99" t="n">
        <v>24.6908</v>
      </c>
      <c r="AG22" s="99" t="n">
        <v>3.2732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0938.942</v>
      </c>
      <c r="Q23" s="49" t="n">
        <v>29.905</v>
      </c>
      <c r="R23" s="56" t="n">
        <f aca="false">P23/3600</f>
        <v>3.038595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31.1315</v>
      </c>
      <c r="AF23" s="99" t="n">
        <v>26.3666</v>
      </c>
      <c r="AG23" s="99" t="n">
        <v>4.052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9803.593</v>
      </c>
      <c r="Q24" s="49" t="n">
        <v>24.796</v>
      </c>
      <c r="R24" s="48" t="n">
        <f aca="false">P24/3600</f>
        <v>2.7232202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30.3023</v>
      </c>
      <c r="AF24" s="99" t="n">
        <v>25.6694</v>
      </c>
      <c r="AG24" s="99" t="n">
        <v>3.634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9276.063</v>
      </c>
      <c r="Q25" s="49" t="n">
        <v>22.375</v>
      </c>
      <c r="R25" s="48" t="n">
        <f aca="false">P25/3600</f>
        <v>2.57668416666667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29.685</v>
      </c>
      <c r="AF25" s="99" t="n">
        <v>25.1525</v>
      </c>
      <c r="AG25" s="99" t="n">
        <v>3.387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8921.53</v>
      </c>
      <c r="Q26" s="55" t="n">
        <v>20.794</v>
      </c>
      <c r="R26" s="55" t="n">
        <f aca="false">P26/3600</f>
        <v>2.478202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28.8637</v>
      </c>
      <c r="AF26" s="99" t="n">
        <v>24.4557</v>
      </c>
      <c r="AG26" s="99" t="n">
        <v>3.2427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4355.496</v>
      </c>
      <c r="Q27" s="49" t="n">
        <v>57.876</v>
      </c>
      <c r="R27" s="56" t="n">
        <f aca="false">P27/3600</f>
        <v>6.76541555555556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16.8602</v>
      </c>
      <c r="AF27" s="99" t="n">
        <v>14.2954</v>
      </c>
      <c r="AG27" s="99" t="n">
        <v>3.3611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20842.822</v>
      </c>
      <c r="Q28" s="49" t="n">
        <v>44.35</v>
      </c>
      <c r="R28" s="48" t="n">
        <f aca="false">P28/3600</f>
        <v>5.78967277777778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13.8908</v>
      </c>
      <c r="AF28" s="99" t="n">
        <v>11.7737</v>
      </c>
      <c r="AG28" s="99" t="n">
        <v>3.158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9434.81</v>
      </c>
      <c r="Q29" s="49" t="n">
        <v>40.653</v>
      </c>
      <c r="R29" s="48" t="n">
        <f aca="false">P29/3600</f>
        <v>5.39855833333333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13.2734</v>
      </c>
      <c r="AF29" s="99" t="n">
        <v>11.2503</v>
      </c>
      <c r="AG29" s="99" t="n">
        <v>3.1009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8510.828</v>
      </c>
      <c r="Q30" s="55" t="n">
        <v>37.968</v>
      </c>
      <c r="R30" s="55" t="n">
        <f aca="false">P30/3600</f>
        <v>5.14189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12.9626</v>
      </c>
      <c r="AF30" s="99" t="n">
        <v>10.9874</v>
      </c>
      <c r="AG30" s="99" t="n">
        <v>3.0697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7510.578</v>
      </c>
      <c r="Q31" s="49" t="n">
        <v>64.609</v>
      </c>
      <c r="R31" s="56" t="n">
        <f aca="false">P31/3600</f>
        <v>7.64182722222222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30.5661</v>
      </c>
      <c r="AF31" s="99" t="n">
        <v>25.8775</v>
      </c>
      <c r="AG31" s="99" t="n">
        <v>3.7544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4428.254</v>
      </c>
      <c r="Q32" s="49" t="n">
        <v>53.57</v>
      </c>
      <c r="R32" s="48" t="n">
        <f aca="false">P32/3600</f>
        <v>6.78562611111111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28.8131</v>
      </c>
      <c r="AF32" s="99" t="n">
        <v>24.386</v>
      </c>
      <c r="AG32" s="99" t="n">
        <v>3.430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22500.031</v>
      </c>
      <c r="Q33" s="49" t="n">
        <v>48.437</v>
      </c>
      <c r="R33" s="48" t="n">
        <f aca="false">P33/3600</f>
        <v>6.25000861111111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28.2309</v>
      </c>
      <c r="AF33" s="99" t="n">
        <v>23.8951</v>
      </c>
      <c r="AG33" s="99" t="n">
        <v>3.2725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1220.842</v>
      </c>
      <c r="Q34" s="55" t="n">
        <v>45.302</v>
      </c>
      <c r="R34" s="55" t="n">
        <f aca="false">P34/3600</f>
        <v>5.89467833333333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28.1143</v>
      </c>
      <c r="AF34" s="99" t="n">
        <v>23.8012</v>
      </c>
      <c r="AG34" s="99" t="n">
        <v>3.1885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2043.578</v>
      </c>
      <c r="Q35" s="49" t="n">
        <v>87.187</v>
      </c>
      <c r="R35" s="56" t="n">
        <f aca="false">P35/3600</f>
        <v>8.90099388888889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27.1988</v>
      </c>
      <c r="AF35" s="99" t="n">
        <v>23.0273</v>
      </c>
      <c r="AG35" s="99" t="n">
        <v>4.238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5365.348</v>
      </c>
      <c r="Q36" s="49" t="n">
        <v>59.061</v>
      </c>
      <c r="R36" s="48" t="n">
        <f aca="false">P36/3600</f>
        <v>7.0459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24.6863</v>
      </c>
      <c r="AF36" s="99" t="n">
        <v>20.8815</v>
      </c>
      <c r="AG36" s="99" t="n">
        <v>3.448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3616.21</v>
      </c>
      <c r="Q37" s="49" t="n">
        <v>50.84</v>
      </c>
      <c r="R37" s="48" t="n">
        <f aca="false">P37/3600</f>
        <v>6.56005833333333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25.2068</v>
      </c>
      <c r="AF37" s="99" t="n">
        <v>21.3273</v>
      </c>
      <c r="AG37" s="99" t="n">
        <v>3.2443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2764.078</v>
      </c>
      <c r="Q38" s="55" t="n">
        <v>48.25</v>
      </c>
      <c r="R38" s="55" t="n">
        <f aca="false">P38/3600</f>
        <v>6.32335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25.7603</v>
      </c>
      <c r="AF38" s="99" t="n">
        <v>21.8094</v>
      </c>
      <c r="AG38" s="99" t="n">
        <v>3.1588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998.953</v>
      </c>
      <c r="Q39" s="49" t="n">
        <v>11.937</v>
      </c>
      <c r="R39" s="56" t="n">
        <f aca="false">P39/3600</f>
        <v>1.3885980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14.8353</v>
      </c>
      <c r="AF39" s="99" t="n">
        <v>12.5887</v>
      </c>
      <c r="AG39" s="99" t="n">
        <v>3.3137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4456.921</v>
      </c>
      <c r="Q40" s="49" t="n">
        <v>10.187</v>
      </c>
      <c r="R40" s="48" t="n">
        <f aca="false">P40/3600</f>
        <v>1.2380336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14.3632</v>
      </c>
      <c r="AF40" s="99" t="n">
        <v>12.187</v>
      </c>
      <c r="AG40" s="99" t="n">
        <v>3.114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4071.513</v>
      </c>
      <c r="Q41" s="49" t="n">
        <v>8.782</v>
      </c>
      <c r="R41" s="48" t="n">
        <f aca="false">P41/3600</f>
        <v>1.13097583333333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14.076</v>
      </c>
      <c r="AF41" s="99" t="n">
        <v>11.9418</v>
      </c>
      <c r="AG41" s="99" t="n">
        <v>2.980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3828.953</v>
      </c>
      <c r="Q42" s="55" t="n">
        <v>7.937</v>
      </c>
      <c r="R42" s="55" t="n">
        <f aca="false">P42/3600</f>
        <v>1.06359805555556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13.8504</v>
      </c>
      <c r="AF42" s="99" t="n">
        <v>11.7484</v>
      </c>
      <c r="AG42" s="99" t="n">
        <v>2.9109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592.187</v>
      </c>
      <c r="Q43" s="49" t="n">
        <v>13.438</v>
      </c>
      <c r="R43" s="56" t="n">
        <f aca="false">P43/3600</f>
        <v>1.55338527777778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21.1999</v>
      </c>
      <c r="AF43" s="99" t="n">
        <v>17.9469</v>
      </c>
      <c r="AG43" s="99" t="n">
        <v>3.7802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5063.628</v>
      </c>
      <c r="Q44" s="49" t="n">
        <v>11.434</v>
      </c>
      <c r="R44" s="48" t="n">
        <f aca="false">P44/3600</f>
        <v>1.40656333333333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20.4479</v>
      </c>
      <c r="AF44" s="99" t="n">
        <v>17.3143</v>
      </c>
      <c r="AG44" s="99" t="n">
        <v>3.487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743.781</v>
      </c>
      <c r="Q45" s="49" t="n">
        <v>10.218</v>
      </c>
      <c r="R45" s="48" t="n">
        <f aca="false">P45/3600</f>
        <v>1.31771694444444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20.0841</v>
      </c>
      <c r="AF45" s="99" t="n">
        <v>17.0115</v>
      </c>
      <c r="AG45" s="99" t="n">
        <v>3.3044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4548.203</v>
      </c>
      <c r="Q46" s="55" t="n">
        <v>9.5</v>
      </c>
      <c r="R46" s="55" t="n">
        <f aca="false">P46/3600</f>
        <v>1.2633897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20.1743</v>
      </c>
      <c r="AF46" s="99" t="n">
        <v>17.0926</v>
      </c>
      <c r="AG46" s="99" t="n">
        <v>3.2087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261.811</v>
      </c>
      <c r="Q47" s="49" t="n">
        <v>14.274</v>
      </c>
      <c r="R47" s="56" t="n">
        <f aca="false">P47/3600</f>
        <v>1.46161416666667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25.9945</v>
      </c>
      <c r="AF47" s="99" t="n">
        <v>21.9841</v>
      </c>
      <c r="AG47" s="99" t="n">
        <v>4.4644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590.062</v>
      </c>
      <c r="Q48" s="49" t="n">
        <v>11.75</v>
      </c>
      <c r="R48" s="48" t="n">
        <f aca="false">P48/3600</f>
        <v>1.275017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26.164</v>
      </c>
      <c r="AF48" s="99" t="n">
        <v>22.1528</v>
      </c>
      <c r="AG48" s="99" t="n">
        <v>3.972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4185.268</v>
      </c>
      <c r="Q49" s="49" t="n">
        <v>10.108</v>
      </c>
      <c r="R49" s="48" t="n">
        <f aca="false">P49/3600</f>
        <v>1.16257444444444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26.6696</v>
      </c>
      <c r="AF49" s="99" t="n">
        <v>22.604</v>
      </c>
      <c r="AG49" s="99" t="n">
        <v>3.6494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922.843</v>
      </c>
      <c r="Q50" s="55" t="n">
        <v>8.875</v>
      </c>
      <c r="R50" s="55" t="n">
        <f aca="false">P50/3600</f>
        <v>1.0896786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27.3662</v>
      </c>
      <c r="AF50" s="99" t="n">
        <v>23.2113</v>
      </c>
      <c r="AG50" s="99" t="n">
        <v>3.437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741.421</v>
      </c>
      <c r="Q51" s="49" t="n">
        <v>9.828</v>
      </c>
      <c r="R51" s="56" t="n">
        <f aca="false">P51/3600</f>
        <v>1.03928361111111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29.4082</v>
      </c>
      <c r="AF51" s="99" t="n">
        <v>24.8671</v>
      </c>
      <c r="AG51" s="99" t="n">
        <v>4.3238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3224.171</v>
      </c>
      <c r="Q52" s="49" t="n">
        <v>7.781</v>
      </c>
      <c r="R52" s="48" t="n">
        <f aca="false">P52/3600</f>
        <v>0.895603055555556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27.2571</v>
      </c>
      <c r="AF52" s="99" t="n">
        <v>23.0546</v>
      </c>
      <c r="AG52" s="99" t="n">
        <v>3.704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850.296</v>
      </c>
      <c r="Q53" s="49" t="n">
        <v>6.614</v>
      </c>
      <c r="R53" s="48" t="n">
        <f aca="false">P53/3600</f>
        <v>0.791748888888889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26.3503</v>
      </c>
      <c r="AF53" s="99" t="n">
        <v>22.2983</v>
      </c>
      <c r="AG53" s="99" t="n">
        <v>3.313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632.906</v>
      </c>
      <c r="Q54" s="55" t="n">
        <v>5.984</v>
      </c>
      <c r="R54" s="55" t="n">
        <f aca="false">P54/3600</f>
        <v>0.731362777777778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26.1643</v>
      </c>
      <c r="AF54" s="99" t="n">
        <v>22.1512</v>
      </c>
      <c r="AG54" s="99" t="n">
        <v>3.0794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305.625</v>
      </c>
      <c r="Q55" s="49" t="n">
        <v>3.531</v>
      </c>
      <c r="R55" s="56" t="n">
        <f aca="false">P55/3600</f>
        <v>0.3626736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20.7825</v>
      </c>
      <c r="AF55" s="99" t="n">
        <v>17.5932</v>
      </c>
      <c r="AG55" s="99" t="n">
        <v>3.9269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162.872</v>
      </c>
      <c r="Q56" s="49" t="n">
        <v>2.995</v>
      </c>
      <c r="R56" s="48" t="n">
        <f aca="false">P56/3600</f>
        <v>0.3230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20.7774</v>
      </c>
      <c r="AF56" s="99" t="n">
        <v>17.5945</v>
      </c>
      <c r="AG56" s="99" t="n">
        <v>3.666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1059.553</v>
      </c>
      <c r="Q57" s="49" t="n">
        <v>2.574</v>
      </c>
      <c r="R57" s="48" t="n">
        <f aca="false">P57/3600</f>
        <v>0.294320277777778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21.4858</v>
      </c>
      <c r="AF57" s="99" t="n">
        <v>18.1998</v>
      </c>
      <c r="AG57" s="99" t="n">
        <v>3.4742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997.406</v>
      </c>
      <c r="Q58" s="55" t="n">
        <v>2.359</v>
      </c>
      <c r="R58" s="55" t="n">
        <f aca="false">P58/3600</f>
        <v>0.277057222222222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22.3028</v>
      </c>
      <c r="AF58" s="99" t="n">
        <v>18.8926</v>
      </c>
      <c r="AG58" s="99" t="n">
        <v>3.3628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433.065</v>
      </c>
      <c r="Q59" s="49" t="n">
        <v>4.04</v>
      </c>
      <c r="R59" s="56" t="n">
        <f aca="false">P59/3600</f>
        <v>0.3980736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28.9092</v>
      </c>
      <c r="AF59" s="99" t="n">
        <v>24.4089</v>
      </c>
      <c r="AG59" s="99" t="n">
        <v>4.760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211.903</v>
      </c>
      <c r="Q60" s="49" t="n">
        <v>3.12</v>
      </c>
      <c r="R60" s="48" t="n">
        <f aca="false">P60/3600</f>
        <v>0.3366397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28.7242</v>
      </c>
      <c r="AF60" s="99" t="n">
        <v>24.2817</v>
      </c>
      <c r="AG60" s="99" t="n">
        <v>4.09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1128.328</v>
      </c>
      <c r="Q61" s="49" t="n">
        <v>2.718</v>
      </c>
      <c r="R61" s="48" t="n">
        <f aca="false">P61/3600</f>
        <v>0.313424444444444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29.1426</v>
      </c>
      <c r="AF61" s="99" t="n">
        <v>24.6633</v>
      </c>
      <c r="AG61" s="99" t="n">
        <v>3.73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077.671</v>
      </c>
      <c r="Q62" s="55" t="n">
        <v>2.546</v>
      </c>
      <c r="R62" s="55" t="n">
        <f aca="false">P62/3600</f>
        <v>0.299353055555556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30.4208</v>
      </c>
      <c r="AF62" s="99" t="n">
        <v>25.7753</v>
      </c>
      <c r="AG62" s="99" t="n">
        <v>3.6223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198.175</v>
      </c>
      <c r="Q63" s="49" t="n">
        <v>3.416</v>
      </c>
      <c r="R63" s="56" t="n">
        <f aca="false">P63/3600</f>
        <v>0.332826388888889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21.9867</v>
      </c>
      <c r="AF63" s="99" t="n">
        <v>18.6268</v>
      </c>
      <c r="AG63" s="99" t="n">
        <v>4.35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1053.921</v>
      </c>
      <c r="Q64" s="49" t="n">
        <v>2.828</v>
      </c>
      <c r="R64" s="48" t="n">
        <f aca="false">P64/3600</f>
        <v>0.292755833333333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21.6347</v>
      </c>
      <c r="AF64" s="99" t="n">
        <v>18.3398</v>
      </c>
      <c r="AG64" s="99" t="n">
        <v>3.918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959.542</v>
      </c>
      <c r="Q65" s="49" t="n">
        <v>2.277</v>
      </c>
      <c r="R65" s="48" t="n">
        <f aca="false">P65/3600</f>
        <v>0.266539444444444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20.9614</v>
      </c>
      <c r="AF65" s="99" t="n">
        <v>17.7764</v>
      </c>
      <c r="AG65" s="99" t="n">
        <v>3.6082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904.437</v>
      </c>
      <c r="Q66" s="55" t="n">
        <v>2.093</v>
      </c>
      <c r="R66" s="55" t="n">
        <f aca="false">P66/3600</f>
        <v>0.251232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21.0451</v>
      </c>
      <c r="AF66" s="99" t="n">
        <v>17.8548</v>
      </c>
      <c r="AG66" s="99" t="n">
        <v>3.4143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862.603</v>
      </c>
      <c r="Q67" s="49" t="n">
        <v>2.542</v>
      </c>
      <c r="R67" s="56" t="n">
        <f aca="false">P67/3600</f>
        <v>0.239611944444444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29.8499</v>
      </c>
      <c r="AF67" s="99" t="n">
        <v>25.2466</v>
      </c>
      <c r="AG67" s="99" t="n">
        <v>4.7438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748.504</v>
      </c>
      <c r="Q68" s="49" t="n">
        <v>2.028</v>
      </c>
      <c r="R68" s="48" t="n">
        <f aca="false">P68/3600</f>
        <v>0.207917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28.1797</v>
      </c>
      <c r="AF68" s="99" t="n">
        <v>23.844</v>
      </c>
      <c r="AG68" s="99" t="n">
        <v>4.125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670.093</v>
      </c>
      <c r="Q69" s="49" t="n">
        <v>1.718</v>
      </c>
      <c r="R69" s="48" t="n">
        <f aca="false">P69/3600</f>
        <v>0.186136944444444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27.6568</v>
      </c>
      <c r="AF69" s="99" t="n">
        <v>23.4116</v>
      </c>
      <c r="AG69" s="99" t="n">
        <v>3.6844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616.216</v>
      </c>
      <c r="Q70" s="55" t="n">
        <v>1.513</v>
      </c>
      <c r="R70" s="55" t="n">
        <f aca="false">P70/3600</f>
        <v>0.171171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27.9579</v>
      </c>
      <c r="AF70" s="99" t="n">
        <v>23.6742</v>
      </c>
      <c r="AG70" s="99" t="n">
        <v>3.4428</v>
      </c>
    </row>
    <row r="71" customFormat="false" ht="11.25" hidden="false" customHeight="false" outlineLevel="0" collapsed="false">
      <c r="A71" s="63" t="s">
        <v>58</v>
      </c>
      <c r="B71" s="63" t="s">
        <v>59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60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61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62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3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3:Q70)</f>
        <v>15.2194754968838</v>
      </c>
      <c r="R89" s="82" t="n">
        <f aca="false">GEOMEAN(R3:R70)</f>
        <v>1.78633047022458</v>
      </c>
      <c r="S89" s="82"/>
      <c r="T89" s="82"/>
      <c r="U89" s="82"/>
      <c r="V89" s="82"/>
      <c r="W89" s="82"/>
      <c r="X89" s="82"/>
      <c r="Y89" s="82" t="e">
        <f aca="false">GEOMEAN(Y3:Y70)</f>
        <v>#NUM!</v>
      </c>
      <c r="Z89" s="82" t="n">
        <f aca="false">GEOMEAN(Z3:Z70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3:Q70)/3600</f>
        <v>0.509316111111111</v>
      </c>
      <c r="R91" s="37" t="n">
        <f aca="false">SUM(R3:R70)</f>
        <v>220.772301944444</v>
      </c>
      <c r="X91" s="37"/>
      <c r="Y91" s="37" t="n">
        <f aca="false">SUM(Y3:Y70)/3600</f>
        <v>0</v>
      </c>
      <c r="Z91" s="3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9882.156</v>
      </c>
      <c r="Q19" s="49" t="n">
        <v>52.494</v>
      </c>
      <c r="R19" s="48" t="n">
        <f aca="false">P19/3600</f>
        <v>5.52282111111111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23.1926</v>
      </c>
      <c r="AF19" s="99" t="n">
        <v>19.628</v>
      </c>
      <c r="AG19" s="99" t="n">
        <v>3.0214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7829.879</v>
      </c>
      <c r="Q20" s="49" t="n">
        <v>46.035</v>
      </c>
      <c r="R20" s="48" t="n">
        <f aca="false">P20/3600</f>
        <v>4.95274416666667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22.5125</v>
      </c>
      <c r="AF20" s="99" t="n">
        <v>19.0545</v>
      </c>
      <c r="AG20" s="99" t="n">
        <v>2.814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6411.109</v>
      </c>
      <c r="Q21" s="49" t="n">
        <v>38.734</v>
      </c>
      <c r="R21" s="48" t="n">
        <f aca="false">P21/3600</f>
        <v>4.55864138888889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23.109</v>
      </c>
      <c r="AF21" s="99" t="n">
        <v>19.5647</v>
      </c>
      <c r="AG21" s="99" t="n">
        <v>2.778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5604.312</v>
      </c>
      <c r="Q22" s="55" t="n">
        <v>32.468</v>
      </c>
      <c r="R22" s="55" t="n">
        <f aca="false">P22/3600</f>
        <v>4.3345311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24.117</v>
      </c>
      <c r="AF22" s="99" t="n">
        <v>20.4131</v>
      </c>
      <c r="AG22" s="99" t="n">
        <v>2.8195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0560.368</v>
      </c>
      <c r="Q23" s="49" t="n">
        <v>52.837</v>
      </c>
      <c r="R23" s="56" t="n">
        <f aca="false">P23/3600</f>
        <v>5.71121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25.2384</v>
      </c>
      <c r="AF23" s="99" t="n">
        <v>21.3566</v>
      </c>
      <c r="AG23" s="99" t="n">
        <v>3.7186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7430</v>
      </c>
      <c r="Q24" s="49" t="n">
        <v>42.953</v>
      </c>
      <c r="R24" s="48" t="n">
        <f aca="false">P24/3600</f>
        <v>4.84166666666667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23.7315</v>
      </c>
      <c r="AF24" s="99" t="n">
        <v>20.0869</v>
      </c>
      <c r="AG24" s="99" t="n">
        <v>3.205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5955.031</v>
      </c>
      <c r="Q25" s="49" t="n">
        <v>37.281</v>
      </c>
      <c r="R25" s="48" t="n">
        <f aca="false">P25/3600</f>
        <v>4.43195305555556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23.105</v>
      </c>
      <c r="AF25" s="99" t="n">
        <v>19.5656</v>
      </c>
      <c r="AG25" s="99" t="n">
        <v>2.8885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5187.156</v>
      </c>
      <c r="Q26" s="55" t="n">
        <v>33.078</v>
      </c>
      <c r="R26" s="55" t="n">
        <f aca="false">P26/3600</f>
        <v>4.21865444444445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22.8667</v>
      </c>
      <c r="AF26" s="99" t="n">
        <v>19.3582</v>
      </c>
      <c r="AG26" s="99" t="n">
        <v>2.7878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2596.717</v>
      </c>
      <c r="Q27" s="49" t="n">
        <v>103.771</v>
      </c>
      <c r="R27" s="56" t="n">
        <f aca="false">P27/3600</f>
        <v>11.8324213888889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12.1091</v>
      </c>
      <c r="AF27" s="99" t="n">
        <v>10.2567</v>
      </c>
      <c r="AG27" s="99" t="n">
        <v>3.204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4545.546</v>
      </c>
      <c r="Q28" s="49" t="n">
        <v>77.203</v>
      </c>
      <c r="R28" s="48" t="n">
        <f aca="false">P28/3600</f>
        <v>9.59598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11.0522</v>
      </c>
      <c r="AF28" s="99" t="n">
        <v>9.3605</v>
      </c>
      <c r="AG28" s="99" t="n">
        <v>3.101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31244.889</v>
      </c>
      <c r="Q29" s="49" t="n">
        <v>68.889</v>
      </c>
      <c r="R29" s="48" t="n">
        <f aca="false">P29/3600</f>
        <v>8.67913583333333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11.0369</v>
      </c>
      <c r="AF29" s="99" t="n">
        <v>9.3498</v>
      </c>
      <c r="AG29" s="99" t="n">
        <v>3.0469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9681.984</v>
      </c>
      <c r="Q30" s="55" t="n">
        <v>59.326</v>
      </c>
      <c r="R30" s="55" t="n">
        <f aca="false">P30/3600</f>
        <v>8.24499555555556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10.9511</v>
      </c>
      <c r="AF30" s="99" t="n">
        <v>9.2788</v>
      </c>
      <c r="AG30" s="99" t="n">
        <v>2.9905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6257.528</v>
      </c>
      <c r="Q31" s="49" t="n">
        <v>121.04</v>
      </c>
      <c r="R31" s="56" t="n">
        <f aca="false">P31/3600</f>
        <v>12.8493133333333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25.7403</v>
      </c>
      <c r="AF31" s="99" t="n">
        <v>21.768</v>
      </c>
      <c r="AG31" s="99" t="n">
        <v>3.4139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8769.234</v>
      </c>
      <c r="Q32" s="49" t="n">
        <v>100.698</v>
      </c>
      <c r="R32" s="48" t="n">
        <f aca="false">P32/3600</f>
        <v>10.769231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23.7706</v>
      </c>
      <c r="AF32" s="99" t="n">
        <v>20.1008</v>
      </c>
      <c r="AG32" s="99" t="n">
        <v>3.02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5430.687</v>
      </c>
      <c r="Q33" s="49" t="n">
        <v>89.296</v>
      </c>
      <c r="R33" s="48" t="n">
        <f aca="false">P33/3600</f>
        <v>9.8418575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23.6237</v>
      </c>
      <c r="AF33" s="99" t="n">
        <v>19.9807</v>
      </c>
      <c r="AG33" s="99" t="n">
        <v>2.90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3495.828</v>
      </c>
      <c r="Q34" s="55" t="n">
        <v>79.875</v>
      </c>
      <c r="R34" s="55" t="n">
        <f aca="false">P34/3600</f>
        <v>9.30439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24.3292</v>
      </c>
      <c r="AF34" s="99" t="n">
        <v>20.5821</v>
      </c>
      <c r="AG34" s="99" t="n">
        <v>2.8974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61167.578</v>
      </c>
      <c r="Q35" s="49" t="n">
        <v>174.031</v>
      </c>
      <c r="R35" s="56" t="n">
        <f aca="false">P35/3600</f>
        <v>16.9909938888889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23.6485</v>
      </c>
      <c r="AF35" s="99" t="n">
        <v>20.0029</v>
      </c>
      <c r="AG35" s="99" t="n">
        <v>4.042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43158.552</v>
      </c>
      <c r="Q36" s="49" t="n">
        <v>107.796</v>
      </c>
      <c r="R36" s="48" t="n">
        <f aca="false">P36/3600</f>
        <v>11.9884866666667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21.9646</v>
      </c>
      <c r="AF36" s="99" t="n">
        <v>18.564</v>
      </c>
      <c r="AG36" s="99" t="n">
        <v>3.327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8623.859</v>
      </c>
      <c r="Q37" s="49" t="n">
        <v>91.671</v>
      </c>
      <c r="R37" s="48" t="n">
        <f aca="false">P37/3600</f>
        <v>10.7288497222222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22.4705</v>
      </c>
      <c r="AF37" s="99" t="n">
        <v>18.9941</v>
      </c>
      <c r="AG37" s="99" t="n">
        <v>3.0594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6586.011</v>
      </c>
      <c r="Q38" s="55" t="n">
        <v>75.472</v>
      </c>
      <c r="R38" s="55" t="n">
        <f aca="false">P38/3600</f>
        <v>10.1627808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22.7091</v>
      </c>
      <c r="AF38" s="99" t="n">
        <v>19.2128</v>
      </c>
      <c r="AG38" s="99" t="n">
        <v>2.9342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8765.39</v>
      </c>
      <c r="Q39" s="49" t="n">
        <v>20.484</v>
      </c>
      <c r="R39" s="56" t="n">
        <f aca="false">P39/3600</f>
        <v>2.434830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12.4349</v>
      </c>
      <c r="AF39" s="99" t="n">
        <v>10.5481</v>
      </c>
      <c r="AG39" s="99" t="n">
        <v>3.1031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7484.986</v>
      </c>
      <c r="Q40" s="49" t="n">
        <v>17.284</v>
      </c>
      <c r="R40" s="48" t="n">
        <f aca="false">P40/3600</f>
        <v>2.07916277777778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12.0405</v>
      </c>
      <c r="AF40" s="99" t="n">
        <v>10.2112</v>
      </c>
      <c r="AG40" s="99" t="n">
        <v>2.913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6651.29</v>
      </c>
      <c r="Q41" s="49" t="n">
        <v>13.915</v>
      </c>
      <c r="R41" s="48" t="n">
        <f aca="false">P41/3600</f>
        <v>1.84758055555556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11.9737</v>
      </c>
      <c r="AF41" s="99" t="n">
        <v>10.1513</v>
      </c>
      <c r="AG41" s="99" t="n">
        <v>2.8534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6163.265</v>
      </c>
      <c r="Q42" s="55" t="n">
        <v>11.234</v>
      </c>
      <c r="R42" s="55" t="n">
        <f aca="false">P42/3600</f>
        <v>1.71201805555556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12.3227</v>
      </c>
      <c r="AF42" s="99" t="n">
        <v>10.4494</v>
      </c>
      <c r="AG42" s="99" t="n">
        <v>2.8802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9886.609</v>
      </c>
      <c r="Q43" s="49" t="n">
        <v>23.125</v>
      </c>
      <c r="R43" s="56" t="n">
        <f aca="false">P43/3600</f>
        <v>2.74628027777778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9.2828</v>
      </c>
      <c r="AF43" s="99" t="n">
        <v>16.3196</v>
      </c>
      <c r="AG43" s="99" t="n">
        <v>3.637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8430.609</v>
      </c>
      <c r="Q44" s="49" t="n">
        <v>19.046</v>
      </c>
      <c r="R44" s="48" t="n">
        <f aca="false">P44/3600</f>
        <v>2.34183583333333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8.4783</v>
      </c>
      <c r="AF44" s="99" t="n">
        <v>15.6424</v>
      </c>
      <c r="AG44" s="99" t="n">
        <v>3.372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7676.171</v>
      </c>
      <c r="Q45" s="49" t="n">
        <v>16</v>
      </c>
      <c r="R45" s="48" t="n">
        <f aca="false">P45/3600</f>
        <v>2.13226972222222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8.1812</v>
      </c>
      <c r="AF45" s="99" t="n">
        <v>15.3963</v>
      </c>
      <c r="AG45" s="99" t="n">
        <v>3.2234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7252.921</v>
      </c>
      <c r="Q46" s="55" t="n">
        <v>13.546</v>
      </c>
      <c r="R46" s="55" t="n">
        <f aca="false">P46/3600</f>
        <v>2.01470027777778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8.3174</v>
      </c>
      <c r="AF46" s="99" t="n">
        <v>15.5152</v>
      </c>
      <c r="AG46" s="99" t="n">
        <v>3.1454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432.845</v>
      </c>
      <c r="Q47" s="49" t="n">
        <v>26.332</v>
      </c>
      <c r="R47" s="56" t="n">
        <f aca="false">P47/3600</f>
        <v>2.89801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27.4113</v>
      </c>
      <c r="AF47" s="99" t="n">
        <v>23.187</v>
      </c>
      <c r="AG47" s="99" t="n">
        <v>4.72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8350.656</v>
      </c>
      <c r="Q48" s="49" t="n">
        <v>20.562</v>
      </c>
      <c r="R48" s="48" t="n">
        <f aca="false">P48/3600</f>
        <v>2.31962666666667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25.9407</v>
      </c>
      <c r="AF48" s="99" t="n">
        <v>21.9609</v>
      </c>
      <c r="AG48" s="99" t="n">
        <v>4.071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7178.781</v>
      </c>
      <c r="Q49" s="49" t="n">
        <v>17.125</v>
      </c>
      <c r="R49" s="48" t="n">
        <f aca="false">P49/3600</f>
        <v>1.99410583333333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24.7475</v>
      </c>
      <c r="AF49" s="99" t="n">
        <v>20.9713</v>
      </c>
      <c r="AG49" s="99" t="n">
        <v>3.6027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6503.343</v>
      </c>
      <c r="Q50" s="55" t="n">
        <v>12.609</v>
      </c>
      <c r="R50" s="55" t="n">
        <f aca="false">P50/3600</f>
        <v>1.80648416666667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24.484</v>
      </c>
      <c r="AF50" s="99" t="n">
        <v>20.7661</v>
      </c>
      <c r="AG50" s="99" t="n">
        <v>3.3593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718.073</v>
      </c>
      <c r="Q51" s="49" t="n">
        <v>19.25</v>
      </c>
      <c r="R51" s="56" t="n">
        <f aca="false">P51/3600</f>
        <v>1.86613138888889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25.3547</v>
      </c>
      <c r="AF51" s="99" t="n">
        <v>21.4271</v>
      </c>
      <c r="AG51" s="99" t="n">
        <v>3.9128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5471.25</v>
      </c>
      <c r="Q52" s="49" t="n">
        <v>14.937</v>
      </c>
      <c r="R52" s="48" t="n">
        <f aca="false">P52/3600</f>
        <v>1.51979166666667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23.4269</v>
      </c>
      <c r="AF52" s="99" t="n">
        <v>19.8034</v>
      </c>
      <c r="AG52" s="99" t="n">
        <v>3.407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676.935</v>
      </c>
      <c r="Q53" s="49" t="n">
        <v>11.59</v>
      </c>
      <c r="R53" s="48" t="n">
        <f aca="false">P53/3600</f>
        <v>1.2991486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22.4995</v>
      </c>
      <c r="AF53" s="99" t="n">
        <v>19.029</v>
      </c>
      <c r="AG53" s="99" t="n">
        <v>3.0534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4245.468</v>
      </c>
      <c r="Q54" s="55" t="n">
        <v>8.89</v>
      </c>
      <c r="R54" s="55" t="n">
        <f aca="false">P54/3600</f>
        <v>1.17929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22.8657</v>
      </c>
      <c r="AF54" s="99" t="n">
        <v>19.35</v>
      </c>
      <c r="AG54" s="99" t="n">
        <v>2.8772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309.296</v>
      </c>
      <c r="Q55" s="49" t="n">
        <v>5.546</v>
      </c>
      <c r="R55" s="56" t="n">
        <f aca="false">P55/3600</f>
        <v>0.64147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8.7732</v>
      </c>
      <c r="AF55" s="99" t="n">
        <v>15.8921</v>
      </c>
      <c r="AG55" s="99" t="n">
        <v>3.7201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990.859</v>
      </c>
      <c r="Q56" s="49" t="n">
        <v>4.718</v>
      </c>
      <c r="R56" s="48" t="n">
        <f aca="false">P56/3600</f>
        <v>0.553016388888889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8.5299</v>
      </c>
      <c r="AF56" s="99" t="n">
        <v>15.6882</v>
      </c>
      <c r="AG56" s="99" t="n">
        <v>3.505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753.661</v>
      </c>
      <c r="Q57" s="49" t="n">
        <v>3.713</v>
      </c>
      <c r="R57" s="48" t="n">
        <f aca="false">P57/3600</f>
        <v>0.487128055555556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8.8008</v>
      </c>
      <c r="AF57" s="99" t="n">
        <v>15.9196</v>
      </c>
      <c r="AG57" s="99" t="n">
        <v>3.365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608.89</v>
      </c>
      <c r="Q58" s="55" t="n">
        <v>3.093</v>
      </c>
      <c r="R58" s="55" t="n">
        <f aca="false">P58/3600</f>
        <v>0.4469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19.7338</v>
      </c>
      <c r="AF58" s="99" t="n">
        <v>16.713</v>
      </c>
      <c r="AG58" s="99" t="n">
        <v>3.2763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941.328</v>
      </c>
      <c r="Q59" s="49" t="n">
        <v>7.781</v>
      </c>
      <c r="R59" s="56" t="n">
        <f aca="false">P59/3600</f>
        <v>0.817035555555556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29.2953</v>
      </c>
      <c r="AF59" s="99" t="n">
        <v>24.7101</v>
      </c>
      <c r="AG59" s="99" t="n">
        <v>5.276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301.562</v>
      </c>
      <c r="Q60" s="49" t="n">
        <v>5.859</v>
      </c>
      <c r="R60" s="48" t="n">
        <f aca="false">P60/3600</f>
        <v>0.639322777777778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28.4289</v>
      </c>
      <c r="AF60" s="99" t="n">
        <v>24.011</v>
      </c>
      <c r="AG60" s="99" t="n">
        <v>4.4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2001.639</v>
      </c>
      <c r="Q61" s="49" t="n">
        <v>4.96</v>
      </c>
      <c r="R61" s="48" t="n">
        <f aca="false">P61/3600</f>
        <v>0.556010833333333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27.8202</v>
      </c>
      <c r="AF61" s="99" t="n">
        <v>23.5371</v>
      </c>
      <c r="AG61" s="99" t="n">
        <v>3.7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839.477</v>
      </c>
      <c r="Q62" s="55" t="n">
        <v>3.525</v>
      </c>
      <c r="R62" s="55" t="n">
        <f aca="false">P62/3600</f>
        <v>0.510965833333333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28.3411</v>
      </c>
      <c r="AF62" s="99" t="n">
        <v>24.0141</v>
      </c>
      <c r="AG62" s="99" t="n">
        <v>3.5159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411.265</v>
      </c>
      <c r="Q63" s="49" t="n">
        <v>5.943</v>
      </c>
      <c r="R63" s="56" t="n">
        <f aca="false">P63/3600</f>
        <v>0.6697958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22.6362</v>
      </c>
      <c r="AF63" s="99" t="n">
        <v>19.1839</v>
      </c>
      <c r="AG63" s="99" t="n">
        <v>4.500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953.718</v>
      </c>
      <c r="Q64" s="49" t="n">
        <v>4.359</v>
      </c>
      <c r="R64" s="48" t="n">
        <f aca="false">P64/3600</f>
        <v>0.542699444444445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20.8701</v>
      </c>
      <c r="AF64" s="99" t="n">
        <v>17.6945</v>
      </c>
      <c r="AG64" s="99" t="n">
        <v>3.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656.613</v>
      </c>
      <c r="Q65" s="49" t="n">
        <v>3.276</v>
      </c>
      <c r="R65" s="48" t="n">
        <f aca="false">P65/3600</f>
        <v>0.460170277777778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9.306</v>
      </c>
      <c r="AF65" s="99" t="n">
        <v>16.3751</v>
      </c>
      <c r="AG65" s="99" t="n">
        <v>3.4375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523</v>
      </c>
      <c r="Q66" s="55" t="n">
        <v>2.656</v>
      </c>
      <c r="R66" s="55" t="n">
        <f aca="false">P66/3600</f>
        <v>0.423055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8.6089</v>
      </c>
      <c r="AF66" s="99" t="n">
        <v>15.7909</v>
      </c>
      <c r="AG66" s="99" t="n">
        <v>3.2058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11.794</v>
      </c>
      <c r="Q67" s="49" t="n">
        <v>4.773</v>
      </c>
      <c r="R67" s="56" t="n">
        <f aca="false">P67/3600</f>
        <v>0.447720555555556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25.9886</v>
      </c>
      <c r="AF67" s="99" t="n">
        <v>21.968</v>
      </c>
      <c r="AG67" s="99" t="n">
        <v>4.3845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333.786</v>
      </c>
      <c r="Q68" s="49" t="n">
        <v>3.572</v>
      </c>
      <c r="R68" s="48" t="n">
        <f aca="false">P68/3600</f>
        <v>0.370496111111111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24.2639</v>
      </c>
      <c r="AF68" s="99" t="n">
        <v>20.5173</v>
      </c>
      <c r="AG68" s="99" t="n">
        <v>3.857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137.781</v>
      </c>
      <c r="Q69" s="49" t="n">
        <v>2.656</v>
      </c>
      <c r="R69" s="48" t="n">
        <f aca="false">P69/3600</f>
        <v>0.316050277777778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23.767</v>
      </c>
      <c r="AF69" s="99" t="n">
        <v>20.1062</v>
      </c>
      <c r="AG69" s="99" t="n">
        <v>3.4713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1019.5</v>
      </c>
      <c r="Q70" s="55" t="n">
        <v>2.125</v>
      </c>
      <c r="R70" s="55" t="n">
        <f aca="false">P70/3600</f>
        <v>0.283194444444444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24.8236</v>
      </c>
      <c r="AF70" s="99" t="n">
        <v>21.0098</v>
      </c>
      <c r="AG70" s="99" t="n">
        <v>3.2983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6472.412</v>
      </c>
      <c r="Q71" s="49" t="n">
        <v>36.192</v>
      </c>
      <c r="R71" s="56" t="n">
        <f aca="false">P71/3600</f>
        <v>4.57567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8.8028</v>
      </c>
      <c r="AF71" s="99" t="n">
        <v>7.4635</v>
      </c>
      <c r="AG71" s="99" t="n">
        <v>2.995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5272.14</v>
      </c>
      <c r="Q72" s="49" t="n">
        <v>27.734</v>
      </c>
      <c r="R72" s="48" t="n">
        <f aca="false">P72/3600</f>
        <v>4.24226111111111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8.5238</v>
      </c>
      <c r="AF72" s="99" t="n">
        <v>7.2277</v>
      </c>
      <c r="AG72" s="99" t="n">
        <v>2.955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4749.857</v>
      </c>
      <c r="Q73" s="49" t="n">
        <v>23.696</v>
      </c>
      <c r="R73" s="48" t="n">
        <f aca="false">P73/3600</f>
        <v>4.0971825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8.8974</v>
      </c>
      <c r="AF73" s="99" t="n">
        <v>7.5461</v>
      </c>
      <c r="AG73" s="99" t="n">
        <v>2.9472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4534.265</v>
      </c>
      <c r="Q74" s="55" t="n">
        <v>21.656</v>
      </c>
      <c r="R74" s="55" t="n">
        <f aca="false">P74/3600</f>
        <v>4.03729583333333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7.4363</v>
      </c>
      <c r="AF74" s="99" t="n">
        <v>6.305</v>
      </c>
      <c r="AG74" s="99" t="n">
        <v>2.9387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6976.953</v>
      </c>
      <c r="Q75" s="49" t="n">
        <v>37.546</v>
      </c>
      <c r="R75" s="56" t="n">
        <f aca="false">P75/3600</f>
        <v>4.71582027777778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8.6829</v>
      </c>
      <c r="AF75" s="99" t="n">
        <v>7.3653</v>
      </c>
      <c r="AG75" s="99" t="n">
        <v>2.915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5497.956</v>
      </c>
      <c r="Q76" s="49" t="n">
        <v>29.109</v>
      </c>
      <c r="R76" s="48" t="n">
        <f aca="false">P76/3600</f>
        <v>4.30498777777778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8.5054</v>
      </c>
      <c r="AF76" s="99" t="n">
        <v>7.2168</v>
      </c>
      <c r="AG76" s="99" t="n">
        <v>2.8654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5012.92</v>
      </c>
      <c r="Q77" s="49" t="n">
        <v>25.708</v>
      </c>
      <c r="R77" s="48" t="n">
        <f aca="false">P77/3600</f>
        <v>4.17025555555556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7.8237</v>
      </c>
      <c r="AF77" s="99" t="n">
        <v>6.6382</v>
      </c>
      <c r="AG77" s="99" t="n">
        <v>2.83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4633.546</v>
      </c>
      <c r="Q78" s="55" t="n">
        <v>22.781</v>
      </c>
      <c r="R78" s="55" t="n">
        <f aca="false">P78/3600</f>
        <v>4.06487388888889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6.6695</v>
      </c>
      <c r="AF78" s="99" t="n">
        <v>5.6577</v>
      </c>
      <c r="AG78" s="99" t="n">
        <v>2.8026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6620.609</v>
      </c>
      <c r="Q79" s="49" t="n">
        <v>35.406</v>
      </c>
      <c r="R79" s="56" t="n">
        <f aca="false">P79/3600</f>
        <v>4.61683583333333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8.325</v>
      </c>
      <c r="AF79" s="99" t="n">
        <v>7.0524</v>
      </c>
      <c r="AG79" s="99" t="n">
        <v>2.8167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5246.359</v>
      </c>
      <c r="Q80" s="49" t="n">
        <v>27.487</v>
      </c>
      <c r="R80" s="48" t="n">
        <f aca="false">P80/3600</f>
        <v>4.23509972222222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7.7827</v>
      </c>
      <c r="AF80" s="99" t="n">
        <v>6.5941</v>
      </c>
      <c r="AG80" s="99" t="n">
        <v>2.7412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4721.34</v>
      </c>
      <c r="Q81" s="49" t="n">
        <v>24.226</v>
      </c>
      <c r="R81" s="48" t="n">
        <f aca="false">P81/3600</f>
        <v>4.08926111111111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7.3698</v>
      </c>
      <c r="AF81" s="99" t="n">
        <v>6.2438</v>
      </c>
      <c r="AG81" s="99" t="n">
        <v>2.7843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4482.769</v>
      </c>
      <c r="Q82" s="55" t="n">
        <v>21.668</v>
      </c>
      <c r="R82" s="55" t="n">
        <f aca="false">P82/3600</f>
        <v>4.02299138888889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6.9128</v>
      </c>
      <c r="AF82" s="99" t="n">
        <v>5.8551</v>
      </c>
      <c r="AG82" s="99" t="n">
        <v>2.913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9.5980999501196</v>
      </c>
      <c r="R89" s="82" t="n">
        <f aca="false">GEOMEAN(R19:R82)</f>
        <v>2.46753513284815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597955833333333</v>
      </c>
      <c r="R91" s="37" t="n">
        <f aca="false">SUM(R19:R82)</f>
        <v>261.089530833333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5857.859</v>
      </c>
      <c r="Q19" s="49" t="n">
        <v>30.531</v>
      </c>
      <c r="R19" s="48" t="n">
        <f aca="false">P19/3600</f>
        <v>4.40496083333333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28.0534</v>
      </c>
      <c r="AF19" s="99" t="n">
        <v>23.7439</v>
      </c>
      <c r="AG19" s="99" t="n">
        <v>3.5717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4486.279</v>
      </c>
      <c r="Q20" s="49" t="n">
        <v>26.426</v>
      </c>
      <c r="R20" s="48" t="n">
        <f aca="false">P20/3600</f>
        <v>4.02396638888889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25.8514</v>
      </c>
      <c r="AF20" s="99" t="n">
        <v>21.882</v>
      </c>
      <c r="AG20" s="99" t="n">
        <v>3.169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3661.203</v>
      </c>
      <c r="Q21" s="49" t="n">
        <v>23.562</v>
      </c>
      <c r="R21" s="48" t="n">
        <f aca="false">P21/3600</f>
        <v>3.79477861111111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25.0125</v>
      </c>
      <c r="AF21" s="99" t="n">
        <v>21.1728</v>
      </c>
      <c r="AG21" s="99" t="n">
        <v>2.993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2985.151</v>
      </c>
      <c r="Q22" s="55" t="n">
        <v>21.902</v>
      </c>
      <c r="R22" s="55" t="n">
        <f aca="false">P22/3600</f>
        <v>3.6069863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25.888</v>
      </c>
      <c r="AF22" s="99" t="n">
        <v>21.9171</v>
      </c>
      <c r="AG22" s="99" t="n">
        <v>2.9712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5600.125</v>
      </c>
      <c r="Q23" s="49" t="n">
        <v>32.796</v>
      </c>
      <c r="R23" s="56" t="n">
        <f aca="false">P23/3600</f>
        <v>4.33336805555556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27.5532</v>
      </c>
      <c r="AF23" s="99" t="n">
        <v>23.3201</v>
      </c>
      <c r="AG23" s="99" t="n">
        <v>3.988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3988.825</v>
      </c>
      <c r="Q24" s="49" t="n">
        <v>26.551</v>
      </c>
      <c r="R24" s="48" t="n">
        <f aca="false">P24/3600</f>
        <v>3.88578472222222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25.8213</v>
      </c>
      <c r="AF24" s="99" t="n">
        <v>21.8599</v>
      </c>
      <c r="AG24" s="99" t="n">
        <v>3.416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3075.833</v>
      </c>
      <c r="Q25" s="49" t="n">
        <v>22.994</v>
      </c>
      <c r="R25" s="48" t="n">
        <f aca="false">P25/3600</f>
        <v>3.6321758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24.7122</v>
      </c>
      <c r="AF25" s="99" t="n">
        <v>20.9279</v>
      </c>
      <c r="AG25" s="99" t="n">
        <v>3.056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2516.229</v>
      </c>
      <c r="Q26" s="55" t="n">
        <v>20.623</v>
      </c>
      <c r="R26" s="55" t="n">
        <f aca="false">P26/3600</f>
        <v>3.4767302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24.4021</v>
      </c>
      <c r="AF26" s="99" t="n">
        <v>20.667</v>
      </c>
      <c r="AG26" s="99" t="n">
        <v>2.9169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1943.953</v>
      </c>
      <c r="Q27" s="49" t="n">
        <v>62.062</v>
      </c>
      <c r="R27" s="56" t="n">
        <f aca="false">P27/3600</f>
        <v>8.87332027777778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14.0164</v>
      </c>
      <c r="AF27" s="99" t="n">
        <v>11.8778</v>
      </c>
      <c r="AG27" s="99" t="n">
        <v>3.4186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7666.149</v>
      </c>
      <c r="Q28" s="49" t="n">
        <v>48.531</v>
      </c>
      <c r="R28" s="48" t="n">
        <f aca="false">P28/3600</f>
        <v>7.68504138888889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11.9456</v>
      </c>
      <c r="AF28" s="99" t="n">
        <v>10.1217</v>
      </c>
      <c r="AG28" s="99" t="n">
        <v>3.189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6011.969</v>
      </c>
      <c r="Q29" s="49" t="n">
        <v>43.414</v>
      </c>
      <c r="R29" s="48" t="n">
        <f aca="false">P29/3600</f>
        <v>7.22554694444445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11.3759</v>
      </c>
      <c r="AF29" s="99" t="n">
        <v>9.6394</v>
      </c>
      <c r="AG29" s="99" t="n">
        <v>3.079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4845.609</v>
      </c>
      <c r="Q30" s="55" t="n">
        <v>39.421</v>
      </c>
      <c r="R30" s="55" t="n">
        <f aca="false">P30/3600</f>
        <v>6.90155805555556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10.9646</v>
      </c>
      <c r="AF30" s="99" t="n">
        <v>9.2894</v>
      </c>
      <c r="AG30" s="99" t="n">
        <v>3.017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5470.983</v>
      </c>
      <c r="Q31" s="49" t="n">
        <v>70.761</v>
      </c>
      <c r="R31" s="56" t="n">
        <f aca="false">P31/3600</f>
        <v>9.85305083333333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28.1446</v>
      </c>
      <c r="AF31" s="99" t="n">
        <v>23.8025</v>
      </c>
      <c r="AG31" s="99" t="n">
        <v>3.788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31580.687</v>
      </c>
      <c r="Q32" s="49" t="n">
        <v>57.921</v>
      </c>
      <c r="R32" s="48" t="n">
        <f aca="false">P32/3600</f>
        <v>8.7724130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25.6169</v>
      </c>
      <c r="AF32" s="99" t="n">
        <v>21.6613</v>
      </c>
      <c r="AG32" s="99" t="n">
        <v>3.2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9271.688</v>
      </c>
      <c r="Q33" s="49" t="n">
        <v>50.918</v>
      </c>
      <c r="R33" s="48" t="n">
        <f aca="false">P33/3600</f>
        <v>8.13102444444444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24.9639</v>
      </c>
      <c r="AF33" s="99" t="n">
        <v>21.1132</v>
      </c>
      <c r="AG33" s="99" t="n">
        <v>3.082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8029.421</v>
      </c>
      <c r="Q34" s="55" t="n">
        <v>48.156</v>
      </c>
      <c r="R34" s="55" t="n">
        <f aca="false">P34/3600</f>
        <v>7.7859502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25.7279</v>
      </c>
      <c r="AF34" s="99" t="n">
        <v>21.7695</v>
      </c>
      <c r="AG34" s="99" t="n">
        <v>3.044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2668.953</v>
      </c>
      <c r="Q35" s="49" t="n">
        <v>96.562</v>
      </c>
      <c r="R35" s="56" t="n">
        <f aca="false">P35/3600</f>
        <v>11.8524869444444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25.7474</v>
      </c>
      <c r="AF35" s="99" t="n">
        <v>21.7734</v>
      </c>
      <c r="AG35" s="99" t="n">
        <v>4.304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34030.546</v>
      </c>
      <c r="Q36" s="49" t="n">
        <v>60.75</v>
      </c>
      <c r="R36" s="48" t="n">
        <f aca="false">P36/3600</f>
        <v>9.45292944444445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23.718</v>
      </c>
      <c r="AF36" s="99" t="n">
        <v>20.0424</v>
      </c>
      <c r="AG36" s="99" t="n">
        <v>3.486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31413.478</v>
      </c>
      <c r="Q37" s="49" t="n">
        <v>51.308</v>
      </c>
      <c r="R37" s="48" t="n">
        <f aca="false">P37/3600</f>
        <v>8.72596611111111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23.3839</v>
      </c>
      <c r="AF37" s="99" t="n">
        <v>19.7673</v>
      </c>
      <c r="AG37" s="99" t="n">
        <v>3.1588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30301.025</v>
      </c>
      <c r="Q38" s="55" t="n">
        <v>47.611</v>
      </c>
      <c r="R38" s="55" t="n">
        <f aca="false">P38/3600</f>
        <v>8.4169513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23.6193</v>
      </c>
      <c r="AF38" s="99" t="n">
        <v>19.9868</v>
      </c>
      <c r="AG38" s="99" t="n">
        <v>3.0246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534.953</v>
      </c>
      <c r="Q39" s="49" t="n">
        <v>13.39</v>
      </c>
      <c r="R39" s="56" t="n">
        <f aca="false">P39/3600</f>
        <v>1.81526472222222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13.2084</v>
      </c>
      <c r="AF39" s="99" t="n">
        <v>11.2054</v>
      </c>
      <c r="AG39" s="99" t="n">
        <v>3.1983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867.046</v>
      </c>
      <c r="Q40" s="49" t="n">
        <v>11.218</v>
      </c>
      <c r="R40" s="48" t="n">
        <f aca="false">P40/3600</f>
        <v>1.629735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12.5149</v>
      </c>
      <c r="AF40" s="99" t="n">
        <v>10.6144</v>
      </c>
      <c r="AG40" s="99" t="n">
        <v>2.9852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5367.61</v>
      </c>
      <c r="Q41" s="49" t="n">
        <v>9.531</v>
      </c>
      <c r="R41" s="48" t="n">
        <f aca="false">P41/3600</f>
        <v>1.49100277777778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12.3363</v>
      </c>
      <c r="AF41" s="99" t="n">
        <v>10.4601</v>
      </c>
      <c r="AG41" s="99" t="n">
        <v>2.8906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5099.695</v>
      </c>
      <c r="Q42" s="55" t="n">
        <v>8.424</v>
      </c>
      <c r="R42" s="55" t="n">
        <f aca="false">P42/3600</f>
        <v>1.41658194444444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12.5506</v>
      </c>
      <c r="AF42" s="99" t="n">
        <v>10.6445</v>
      </c>
      <c r="AG42" s="99" t="n">
        <v>2.9114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394.062</v>
      </c>
      <c r="Q43" s="49" t="n">
        <v>15.234</v>
      </c>
      <c r="R43" s="56" t="n">
        <f aca="false">P43/3600</f>
        <v>2.05390611111111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9.9329</v>
      </c>
      <c r="AF43" s="99" t="n">
        <v>16.8662</v>
      </c>
      <c r="AG43" s="99" t="n">
        <v>3.778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6686.859</v>
      </c>
      <c r="Q44" s="49" t="n">
        <v>12.671</v>
      </c>
      <c r="R44" s="48" t="n">
        <f aca="false">P44/3600</f>
        <v>1.85746083333333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8.9551</v>
      </c>
      <c r="AF44" s="99" t="n">
        <v>16.0428</v>
      </c>
      <c r="AG44" s="99" t="n">
        <v>3.447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6261.102</v>
      </c>
      <c r="Q45" s="49" t="n">
        <v>11.091</v>
      </c>
      <c r="R45" s="48" t="n">
        <f aca="false">P45/3600</f>
        <v>1.73919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8.441</v>
      </c>
      <c r="AF45" s="99" t="n">
        <v>15.6125</v>
      </c>
      <c r="AG45" s="99" t="n">
        <v>3.2526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5938.836</v>
      </c>
      <c r="Q46" s="55" t="n">
        <v>9.874</v>
      </c>
      <c r="R46" s="55" t="n">
        <f aca="false">P46/3600</f>
        <v>1.64967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8.3914</v>
      </c>
      <c r="AF46" s="99" t="n">
        <v>15.575</v>
      </c>
      <c r="AG46" s="99" t="n">
        <v>3.1549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7232.718</v>
      </c>
      <c r="Q47" s="49" t="n">
        <v>16.863</v>
      </c>
      <c r="R47" s="56" t="n">
        <f aca="false">P47/3600</f>
        <v>2.00908833333333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27.4493</v>
      </c>
      <c r="AF47" s="99" t="n">
        <v>23.2168</v>
      </c>
      <c r="AG47" s="99" t="n">
        <v>4.763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6262.015</v>
      </c>
      <c r="Q48" s="49" t="n">
        <v>13.281</v>
      </c>
      <c r="R48" s="48" t="n">
        <f aca="false">P48/3600</f>
        <v>1.7394486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26.0897</v>
      </c>
      <c r="AF48" s="99" t="n">
        <v>22.0888</v>
      </c>
      <c r="AG48" s="99" t="n">
        <v>4.04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5654.463</v>
      </c>
      <c r="Q49" s="49" t="n">
        <v>10.81</v>
      </c>
      <c r="R49" s="48" t="n">
        <f aca="false">P49/3600</f>
        <v>1.57068416666667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24.8756</v>
      </c>
      <c r="AF49" s="99" t="n">
        <v>21.081</v>
      </c>
      <c r="AG49" s="99" t="n">
        <v>3.560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5291.609</v>
      </c>
      <c r="Q50" s="55" t="n">
        <v>9.39</v>
      </c>
      <c r="R50" s="55" t="n">
        <f aca="false">P50/3600</f>
        <v>1.4698913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24.4595</v>
      </c>
      <c r="AF50" s="99" t="n">
        <v>20.7456</v>
      </c>
      <c r="AG50" s="99" t="n">
        <v>3.3067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832.953</v>
      </c>
      <c r="Q51" s="49" t="n">
        <v>10.734</v>
      </c>
      <c r="R51" s="56" t="n">
        <f aca="false">P51/3600</f>
        <v>1.34248694444444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27.6568</v>
      </c>
      <c r="AF51" s="99" t="n">
        <v>23.3776</v>
      </c>
      <c r="AG51" s="99" t="n">
        <v>4.238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4209.484</v>
      </c>
      <c r="Q52" s="49" t="n">
        <v>8.484</v>
      </c>
      <c r="R52" s="48" t="n">
        <f aca="false">P52/3600</f>
        <v>1.16930111111111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25.2453</v>
      </c>
      <c r="AF52" s="99" t="n">
        <v>21.3458</v>
      </c>
      <c r="AG52" s="99" t="n">
        <v>3.612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784.909</v>
      </c>
      <c r="Q53" s="49" t="n">
        <v>7.254</v>
      </c>
      <c r="R53" s="48" t="n">
        <f aca="false">P53/3600</f>
        <v>1.0513636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24.0555</v>
      </c>
      <c r="AF53" s="99" t="n">
        <v>20.3492</v>
      </c>
      <c r="AG53" s="99" t="n">
        <v>3.209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483.751</v>
      </c>
      <c r="Q54" s="55" t="n">
        <v>6.24</v>
      </c>
      <c r="R54" s="55" t="n">
        <f aca="false">P54/3600</f>
        <v>0.9677086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23.726</v>
      </c>
      <c r="AF54" s="99" t="n">
        <v>20.0776</v>
      </c>
      <c r="AG54" s="99" t="n">
        <v>2.9579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678.672</v>
      </c>
      <c r="Q55" s="49" t="n">
        <v>3.915</v>
      </c>
      <c r="R55" s="56" t="n">
        <f aca="false">P55/3600</f>
        <v>0.466297777777778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9.3983</v>
      </c>
      <c r="AF55" s="99" t="n">
        <v>16.42</v>
      </c>
      <c r="AG55" s="99" t="n">
        <v>3.8634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516.665</v>
      </c>
      <c r="Q56" s="49" t="n">
        <v>3.307</v>
      </c>
      <c r="R56" s="48" t="n">
        <f aca="false">P56/3600</f>
        <v>0.421295833333333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8.8198</v>
      </c>
      <c r="AF56" s="99" t="n">
        <v>15.9336</v>
      </c>
      <c r="AG56" s="99" t="n">
        <v>3.594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401.99</v>
      </c>
      <c r="Q57" s="49" t="n">
        <v>2.87</v>
      </c>
      <c r="R57" s="48" t="n">
        <f aca="false">P57/3600</f>
        <v>0.38944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9.1968</v>
      </c>
      <c r="AF57" s="99" t="n">
        <v>16.2567</v>
      </c>
      <c r="AG57" s="99" t="n">
        <v>3.403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317.531</v>
      </c>
      <c r="Q58" s="55" t="n">
        <v>2.574</v>
      </c>
      <c r="R58" s="55" t="n">
        <f aca="false">P58/3600</f>
        <v>0.3659808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20.3008</v>
      </c>
      <c r="AF58" s="99" t="n">
        <v>17.1963</v>
      </c>
      <c r="AG58" s="99" t="n">
        <v>3.2929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14.54</v>
      </c>
      <c r="Q59" s="49" t="n">
        <v>5.085</v>
      </c>
      <c r="R59" s="56" t="n">
        <f aca="false">P59/3600</f>
        <v>0.559594444444444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29.1102</v>
      </c>
      <c r="AF59" s="99" t="n">
        <v>24.5528</v>
      </c>
      <c r="AG59" s="99" t="n">
        <v>5.253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717.547</v>
      </c>
      <c r="Q60" s="49" t="n">
        <v>3.712</v>
      </c>
      <c r="R60" s="48" t="n">
        <f aca="false">P60/3600</f>
        <v>0.477096388888889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28.2082</v>
      </c>
      <c r="AF60" s="99" t="n">
        <v>23.8287</v>
      </c>
      <c r="AG60" s="99" t="n">
        <v>4.373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571.046</v>
      </c>
      <c r="Q61" s="49" t="n">
        <v>3.031</v>
      </c>
      <c r="R61" s="48" t="n">
        <f aca="false">P61/3600</f>
        <v>0.436401666666667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27.5638</v>
      </c>
      <c r="AF61" s="99" t="n">
        <v>23.3228</v>
      </c>
      <c r="AG61" s="99" t="n">
        <v>3.7074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481.784</v>
      </c>
      <c r="Q62" s="55" t="n">
        <v>2.73</v>
      </c>
      <c r="R62" s="55" t="n">
        <f aca="false">P62/3600</f>
        <v>0.411606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28.1066</v>
      </c>
      <c r="AF62" s="99" t="n">
        <v>23.8139</v>
      </c>
      <c r="AG62" s="99" t="n">
        <v>3.4815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689.765</v>
      </c>
      <c r="Q63" s="49" t="n">
        <v>4.14</v>
      </c>
      <c r="R63" s="56" t="n">
        <f aca="false">P63/3600</f>
        <v>0.4693791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22.6235</v>
      </c>
      <c r="AF63" s="99" t="n">
        <v>19.1714</v>
      </c>
      <c r="AG63" s="99" t="n">
        <v>4.498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439.492</v>
      </c>
      <c r="Q64" s="49" t="n">
        <v>3.229</v>
      </c>
      <c r="R64" s="48" t="n">
        <f aca="false">P64/3600</f>
        <v>0.399858888888889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20.945</v>
      </c>
      <c r="AF64" s="99" t="n">
        <v>17.7575</v>
      </c>
      <c r="AG64" s="99" t="n">
        <v>3.874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317.234</v>
      </c>
      <c r="Q65" s="49" t="n">
        <v>2.625</v>
      </c>
      <c r="R65" s="48" t="n">
        <f aca="false">P65/3600</f>
        <v>0.365898333333333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9.4202</v>
      </c>
      <c r="AF65" s="99" t="n">
        <v>16.4727</v>
      </c>
      <c r="AG65" s="99" t="n">
        <v>3.4273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226.187</v>
      </c>
      <c r="Q66" s="55" t="n">
        <v>2.203</v>
      </c>
      <c r="R66" s="55" t="n">
        <f aca="false">P66/3600</f>
        <v>0.340607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8.389</v>
      </c>
      <c r="AF66" s="99" t="n">
        <v>15.6003</v>
      </c>
      <c r="AG66" s="99" t="n">
        <v>3.1764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112.422</v>
      </c>
      <c r="Q67" s="49" t="n">
        <v>2.73</v>
      </c>
      <c r="R67" s="56" t="n">
        <f aca="false">P67/3600</f>
        <v>0.309006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27.3728</v>
      </c>
      <c r="AF67" s="99" t="n">
        <v>23.1426</v>
      </c>
      <c r="AG67" s="99" t="n">
        <v>4.5855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996.218</v>
      </c>
      <c r="Q68" s="49" t="n">
        <v>2.265</v>
      </c>
      <c r="R68" s="48" t="n">
        <f aca="false">P68/3600</f>
        <v>0.27672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25.6929</v>
      </c>
      <c r="AF68" s="99" t="n">
        <v>21.7334</v>
      </c>
      <c r="AG68" s="99" t="n">
        <v>4.0141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908.75</v>
      </c>
      <c r="Q69" s="49" t="n">
        <v>1.937</v>
      </c>
      <c r="R69" s="48" t="n">
        <f aca="false">P69/3600</f>
        <v>0.252430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24.7794</v>
      </c>
      <c r="AF69" s="99" t="n">
        <v>20.9684</v>
      </c>
      <c r="AG69" s="99" t="n">
        <v>3.5609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829.406</v>
      </c>
      <c r="Q70" s="55" t="n">
        <v>1.609</v>
      </c>
      <c r="R70" s="55" t="n">
        <f aca="false">P70/3600</f>
        <v>0.230390555555556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25.5784</v>
      </c>
      <c r="AF70" s="99" t="n">
        <v>21.6492</v>
      </c>
      <c r="AG70" s="99" t="n">
        <v>3.3579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3428.671</v>
      </c>
      <c r="Q71" s="49" t="n">
        <v>22.312</v>
      </c>
      <c r="R71" s="56" t="n">
        <f aca="false">P71/3600</f>
        <v>3.73018638888889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10.6552</v>
      </c>
      <c r="AF71" s="99" t="n">
        <v>9.0341</v>
      </c>
      <c r="AG71" s="99" t="n">
        <v>3.1884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2631.03</v>
      </c>
      <c r="Q72" s="49" t="n">
        <v>19.156</v>
      </c>
      <c r="R72" s="48" t="n">
        <f aca="false">P72/3600</f>
        <v>3.50861944444444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9.6179</v>
      </c>
      <c r="AF72" s="99" t="n">
        <v>8.1556</v>
      </c>
      <c r="AG72" s="99" t="n">
        <v>3.036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2300.98</v>
      </c>
      <c r="Q73" s="49" t="n">
        <v>17.768</v>
      </c>
      <c r="R73" s="48" t="n">
        <f aca="false">P73/3600</f>
        <v>3.41693888888889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11.4321</v>
      </c>
      <c r="AF73" s="99" t="n">
        <v>9.6991</v>
      </c>
      <c r="AG73" s="99" t="n">
        <v>2.9901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2077.619</v>
      </c>
      <c r="Q74" s="55" t="n">
        <v>19.125</v>
      </c>
      <c r="R74" s="55" t="n">
        <f aca="false">P74/3600</f>
        <v>3.3548941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8.1351</v>
      </c>
      <c r="AF74" s="99" t="n">
        <v>6.8988</v>
      </c>
      <c r="AG74" s="99" t="n">
        <v>2.9311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3608.734</v>
      </c>
      <c r="Q75" s="49" t="n">
        <v>21.953</v>
      </c>
      <c r="R75" s="56" t="n">
        <f aca="false">P75/3600</f>
        <v>3.78020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9.5869</v>
      </c>
      <c r="AF75" s="99" t="n">
        <v>8.1312</v>
      </c>
      <c r="AG75" s="99" t="n">
        <v>3.1122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2821.109</v>
      </c>
      <c r="Q76" s="49" t="n">
        <v>18.796</v>
      </c>
      <c r="R76" s="48" t="n">
        <f aca="false">P76/3600</f>
        <v>3.56141916666667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8.6955</v>
      </c>
      <c r="AF76" s="99" t="n">
        <v>7.3767</v>
      </c>
      <c r="AG76" s="99" t="n">
        <v>2.9724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2382.662</v>
      </c>
      <c r="Q77" s="49" t="n">
        <v>17.222</v>
      </c>
      <c r="R77" s="48" t="n">
        <f aca="false">P77/3600</f>
        <v>3.43962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8.2489</v>
      </c>
      <c r="AF77" s="99" t="n">
        <v>6.9984</v>
      </c>
      <c r="AG77" s="99" t="n">
        <v>2.8619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2186.382</v>
      </c>
      <c r="Q78" s="55" t="n">
        <v>16.801</v>
      </c>
      <c r="R78" s="55" t="n">
        <f aca="false">P78/3600</f>
        <v>3.38510611111111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7.7024</v>
      </c>
      <c r="AF78" s="99" t="n">
        <v>6.5343</v>
      </c>
      <c r="AG78" s="99" t="n">
        <v>2.8238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3467.269</v>
      </c>
      <c r="Q79" s="49" t="n">
        <v>21.325</v>
      </c>
      <c r="R79" s="56" t="n">
        <f aca="false">P79/3600</f>
        <v>3.74090805555556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9.4613</v>
      </c>
      <c r="AF79" s="99" t="n">
        <v>8.015</v>
      </c>
      <c r="AG79" s="99" t="n">
        <v>3.0101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2616.156</v>
      </c>
      <c r="Q80" s="49" t="n">
        <v>18.531</v>
      </c>
      <c r="R80" s="48" t="n">
        <f aca="false">P80/3600</f>
        <v>3.50448777777778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8.4812</v>
      </c>
      <c r="AF80" s="99" t="n">
        <v>7.1855</v>
      </c>
      <c r="AG80" s="99" t="n">
        <v>2.8892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2223.421</v>
      </c>
      <c r="Q81" s="49" t="n">
        <v>17.171</v>
      </c>
      <c r="R81" s="48" t="n">
        <f aca="false">P81/3600</f>
        <v>3.39539472222222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7.777</v>
      </c>
      <c r="AF81" s="99" t="n">
        <v>6.5891</v>
      </c>
      <c r="AG81" s="99" t="n">
        <v>2.8828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1978.656</v>
      </c>
      <c r="Q82" s="55" t="n">
        <v>16.625</v>
      </c>
      <c r="R82" s="55" t="n">
        <f aca="false">P82/3600</f>
        <v>3.32740444444445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7.3208</v>
      </c>
      <c r="AF82" s="99" t="n">
        <v>6.2016</v>
      </c>
      <c r="AG82" s="99" t="n">
        <v>2.9238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2.9210211316981</v>
      </c>
      <c r="R89" s="82" t="n">
        <f aca="false">GEOMEAN(R19:R82)</f>
        <v>1.95113768098152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37001</v>
      </c>
      <c r="R91" s="37" t="n">
        <f aca="false">SUM(R19:R82)</f>
        <v>208.124991111111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4930.593</v>
      </c>
      <c r="Q19" s="49" t="n">
        <v>52.437</v>
      </c>
      <c r="R19" s="48" t="n">
        <f aca="false">P19/3600</f>
        <v>4.14738694444444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16.5295</v>
      </c>
      <c r="AF19" s="99" t="n">
        <v>13.9878</v>
      </c>
      <c r="AG19" s="99" t="n">
        <v>2.1606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2597.468</v>
      </c>
      <c r="Q20" s="49" t="n">
        <v>45.406</v>
      </c>
      <c r="R20" s="48" t="n">
        <f aca="false">P20/3600</f>
        <v>3.49929666666667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16.3294</v>
      </c>
      <c r="AF20" s="99" t="n">
        <v>13.8205</v>
      </c>
      <c r="AG20" s="99" t="n">
        <v>2.023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1296.828</v>
      </c>
      <c r="Q21" s="49" t="n">
        <v>38.562</v>
      </c>
      <c r="R21" s="48" t="n">
        <f aca="false">P21/3600</f>
        <v>3.13800777777778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16.1966</v>
      </c>
      <c r="AF21" s="99" t="n">
        <v>13.7115</v>
      </c>
      <c r="AG21" s="99" t="n">
        <v>1.926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10674.468</v>
      </c>
      <c r="Q22" s="55" t="n">
        <v>33.093</v>
      </c>
      <c r="R22" s="55" t="n">
        <f aca="false">P22/3600</f>
        <v>2.96513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16.0221</v>
      </c>
      <c r="AF22" s="99" t="n">
        <v>13.5631</v>
      </c>
      <c r="AG22" s="99" t="n">
        <v>1.8512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394.375</v>
      </c>
      <c r="Q23" s="49" t="n">
        <v>53.64</v>
      </c>
      <c r="R23" s="56" t="n">
        <f aca="false">P23/3600</f>
        <v>4.2762152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16.7568</v>
      </c>
      <c r="AF23" s="99" t="n">
        <v>14.1775</v>
      </c>
      <c r="AG23" s="99" t="n">
        <v>2.572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2325.843</v>
      </c>
      <c r="Q24" s="49" t="n">
        <v>42.562</v>
      </c>
      <c r="R24" s="48" t="n">
        <f aca="false">P24/3600</f>
        <v>3.4238452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16.219</v>
      </c>
      <c r="AF24" s="99" t="n">
        <v>13.7276</v>
      </c>
      <c r="AG24" s="99" t="n">
        <v>2.22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10757.984</v>
      </c>
      <c r="Q25" s="49" t="n">
        <v>35.64</v>
      </c>
      <c r="R25" s="48" t="n">
        <f aca="false">P25/3600</f>
        <v>2.98832888888889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15.8608</v>
      </c>
      <c r="AF25" s="99" t="n">
        <v>13.4273</v>
      </c>
      <c r="AG25" s="99" t="n">
        <v>2.008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10029.031</v>
      </c>
      <c r="Q26" s="55" t="n">
        <v>31.953</v>
      </c>
      <c r="R26" s="55" t="n">
        <f aca="false">P26/3600</f>
        <v>2.78584194444445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15.5072</v>
      </c>
      <c r="AF26" s="99" t="n">
        <v>13.1296</v>
      </c>
      <c r="AG26" s="99" t="n">
        <v>1.8744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3555.515</v>
      </c>
      <c r="Q27" s="49" t="n">
        <v>112.562</v>
      </c>
      <c r="R27" s="56" t="n">
        <f aca="false">P27/3600</f>
        <v>9.32097638888889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7.4393</v>
      </c>
      <c r="AF27" s="99" t="n">
        <v>6.3</v>
      </c>
      <c r="AG27" s="99" t="n">
        <v>2.002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4643.343</v>
      </c>
      <c r="Q28" s="49" t="n">
        <v>76.062</v>
      </c>
      <c r="R28" s="48" t="n">
        <f aca="false">P28/3600</f>
        <v>6.8453730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6.9454</v>
      </c>
      <c r="AF28" s="99" t="n">
        <v>5.8823</v>
      </c>
      <c r="AG28" s="99" t="n">
        <v>1.861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21444.703</v>
      </c>
      <c r="Q29" s="49" t="n">
        <v>66.312</v>
      </c>
      <c r="R29" s="48" t="n">
        <f aca="false">P29/3600</f>
        <v>5.95686194444444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6.7945</v>
      </c>
      <c r="AF29" s="99" t="n">
        <v>5.7552</v>
      </c>
      <c r="AG29" s="99" t="n">
        <v>1.778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9832.984</v>
      </c>
      <c r="Q30" s="55" t="n">
        <v>58.562</v>
      </c>
      <c r="R30" s="55" t="n">
        <f aca="false">P30/3600</f>
        <v>5.5091622222222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6.7632</v>
      </c>
      <c r="AF30" s="99" t="n">
        <v>5.73</v>
      </c>
      <c r="AG30" s="99" t="n">
        <v>1.7164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6309.281</v>
      </c>
      <c r="Q31" s="49" t="n">
        <v>123.5</v>
      </c>
      <c r="R31" s="56" t="n">
        <f aca="false">P31/3600</f>
        <v>10.0859113888889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16.4786</v>
      </c>
      <c r="AF31" s="99" t="n">
        <v>13.937</v>
      </c>
      <c r="AG31" s="99" t="n">
        <v>2.2291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8440.046</v>
      </c>
      <c r="Q32" s="49" t="n">
        <v>100.437</v>
      </c>
      <c r="R32" s="48" t="n">
        <f aca="false">P32/3600</f>
        <v>7.90001277777778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15.748</v>
      </c>
      <c r="AF32" s="99" t="n">
        <v>13.317</v>
      </c>
      <c r="AG32" s="99" t="n">
        <v>2.026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4670.406</v>
      </c>
      <c r="Q33" s="49" t="n">
        <v>89.062</v>
      </c>
      <c r="R33" s="48" t="n">
        <f aca="false">P33/3600</f>
        <v>6.85289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15.6408</v>
      </c>
      <c r="AF33" s="99" t="n">
        <v>13.2292</v>
      </c>
      <c r="AG33" s="99" t="n">
        <v>1.927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2813.078</v>
      </c>
      <c r="Q34" s="55" t="n">
        <v>77.875</v>
      </c>
      <c r="R34" s="55" t="n">
        <f aca="false">P34/3600</f>
        <v>6.33696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15.6162</v>
      </c>
      <c r="AF34" s="99" t="n">
        <v>13.2101</v>
      </c>
      <c r="AG34" s="99" t="n">
        <v>1.864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9833.343</v>
      </c>
      <c r="Q35" s="49" t="n">
        <v>182.281</v>
      </c>
      <c r="R35" s="56" t="n">
        <f aca="false">P35/3600</f>
        <v>13.8425952777778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13.987</v>
      </c>
      <c r="AF35" s="99" t="n">
        <v>11.8281</v>
      </c>
      <c r="AG35" s="99" t="n">
        <v>2.6146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31224.14</v>
      </c>
      <c r="Q36" s="49" t="n">
        <v>117.39</v>
      </c>
      <c r="R36" s="48" t="n">
        <f aca="false">P36/3600</f>
        <v>8.67337222222222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13.1449</v>
      </c>
      <c r="AF36" s="99" t="n">
        <v>11.1115</v>
      </c>
      <c r="AG36" s="99" t="n">
        <v>2.112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5722.985</v>
      </c>
      <c r="Q37" s="49" t="n">
        <v>89.531</v>
      </c>
      <c r="R37" s="48" t="n">
        <f aca="false">P37/3600</f>
        <v>7.14527361111111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13.281</v>
      </c>
      <c r="AF37" s="99" t="n">
        <v>11.2239</v>
      </c>
      <c r="AG37" s="99" t="n">
        <v>1.8798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3757.765</v>
      </c>
      <c r="Q38" s="55" t="n">
        <v>71.421</v>
      </c>
      <c r="R38" s="55" t="n">
        <f aca="false">P38/3600</f>
        <v>6.59937916666667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13.6144</v>
      </c>
      <c r="AF38" s="99" t="n">
        <v>11.5151</v>
      </c>
      <c r="AG38" s="99" t="n">
        <v>1.7886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6910.656</v>
      </c>
      <c r="Q39" s="49" t="n">
        <v>20.765</v>
      </c>
      <c r="R39" s="56" t="n">
        <f aca="false">P39/3600</f>
        <v>1.91962666666667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8.1548</v>
      </c>
      <c r="AF39" s="99" t="n">
        <v>6.9158</v>
      </c>
      <c r="AG39" s="99" t="n">
        <v>2.0273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5575.125</v>
      </c>
      <c r="Q40" s="49" t="n">
        <v>16.828</v>
      </c>
      <c r="R40" s="48" t="n">
        <f aca="false">P40/3600</f>
        <v>1.5486458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8.4672</v>
      </c>
      <c r="AF40" s="99" t="n">
        <v>7.1795</v>
      </c>
      <c r="AG40" s="99" t="n">
        <v>1.940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692.609</v>
      </c>
      <c r="Q41" s="49" t="n">
        <v>14.203</v>
      </c>
      <c r="R41" s="48" t="n">
        <f aca="false">P41/3600</f>
        <v>1.303502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8.2752</v>
      </c>
      <c r="AF41" s="99" t="n">
        <v>7.0152</v>
      </c>
      <c r="AG41" s="99" t="n">
        <v>1.851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4168.984</v>
      </c>
      <c r="Q42" s="55" t="n">
        <v>11.015</v>
      </c>
      <c r="R42" s="55" t="n">
        <f aca="false">P42/3600</f>
        <v>1.15805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7.9621</v>
      </c>
      <c r="AF42" s="99" t="n">
        <v>6.7501</v>
      </c>
      <c r="AG42" s="99" t="n">
        <v>1.7788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600.89</v>
      </c>
      <c r="Q43" s="49" t="n">
        <v>22.953</v>
      </c>
      <c r="R43" s="56" t="n">
        <f aca="false">P43/3600</f>
        <v>2.111358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1.9448</v>
      </c>
      <c r="AF43" s="99" t="n">
        <v>10.1076</v>
      </c>
      <c r="AG43" s="99" t="n">
        <v>2.2992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6099.359</v>
      </c>
      <c r="Q44" s="49" t="n">
        <v>18.343</v>
      </c>
      <c r="R44" s="48" t="n">
        <f aca="false">P44/3600</f>
        <v>1.69426638888889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1.5732</v>
      </c>
      <c r="AF44" s="99" t="n">
        <v>9.7954</v>
      </c>
      <c r="AG44" s="99" t="n">
        <v>2.108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5277.109</v>
      </c>
      <c r="Q45" s="49" t="n">
        <v>15.359</v>
      </c>
      <c r="R45" s="48" t="n">
        <f aca="false">P45/3600</f>
        <v>1.46586361111111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1.2732</v>
      </c>
      <c r="AF45" s="99" t="n">
        <v>9.5447</v>
      </c>
      <c r="AG45" s="99" t="n">
        <v>1.9659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827.093</v>
      </c>
      <c r="Q46" s="55" t="n">
        <v>12.421</v>
      </c>
      <c r="R46" s="55" t="n">
        <f aca="false">P46/3600</f>
        <v>1.3408591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1.0651</v>
      </c>
      <c r="AF46" s="99" t="n">
        <v>9.3704</v>
      </c>
      <c r="AG46" s="99" t="n">
        <v>1.8633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8651.171</v>
      </c>
      <c r="Q47" s="49" t="n">
        <v>26.625</v>
      </c>
      <c r="R47" s="56" t="n">
        <f aca="false">P47/3600</f>
        <v>2.40310305555556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16.701</v>
      </c>
      <c r="AF47" s="99" t="n">
        <v>14.1303</v>
      </c>
      <c r="AG47" s="99" t="n">
        <v>3.021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6317</v>
      </c>
      <c r="Q48" s="49" t="n">
        <v>19.687</v>
      </c>
      <c r="R48" s="48" t="n">
        <f aca="false">P48/3600</f>
        <v>1.75472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15.9181</v>
      </c>
      <c r="AF48" s="99" t="n">
        <v>13.4723</v>
      </c>
      <c r="AG48" s="99" t="n">
        <v>2.588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5083.375</v>
      </c>
      <c r="Q49" s="49" t="n">
        <v>15.921</v>
      </c>
      <c r="R49" s="48" t="n">
        <f aca="false">P49/3600</f>
        <v>1.41204861111111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15.2957</v>
      </c>
      <c r="AF49" s="99" t="n">
        <v>12.9552</v>
      </c>
      <c r="AG49" s="99" t="n">
        <v>2.259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4365.015</v>
      </c>
      <c r="Q50" s="55" t="n">
        <v>12.218</v>
      </c>
      <c r="R50" s="55" t="n">
        <f aca="false">P50/3600</f>
        <v>1.21250416666667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14.7138</v>
      </c>
      <c r="AF50" s="99" t="n">
        <v>12.4735</v>
      </c>
      <c r="AG50" s="99" t="n">
        <v>2.0228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624.812</v>
      </c>
      <c r="Q51" s="49" t="n">
        <v>19.828</v>
      </c>
      <c r="R51" s="56" t="n">
        <f aca="false">P51/3600</f>
        <v>1.56244777777778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17.6343</v>
      </c>
      <c r="AF51" s="99" t="n">
        <v>14.9019</v>
      </c>
      <c r="AG51" s="99" t="n">
        <v>2.840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4312.265</v>
      </c>
      <c r="Q52" s="49" t="n">
        <v>15.265</v>
      </c>
      <c r="R52" s="48" t="n">
        <f aca="false">P52/3600</f>
        <v>1.19785138888889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17.2469</v>
      </c>
      <c r="AF52" s="99" t="n">
        <v>14.579</v>
      </c>
      <c r="AG52" s="99" t="n">
        <v>2.586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478.781</v>
      </c>
      <c r="Q53" s="49" t="n">
        <v>12.375</v>
      </c>
      <c r="R53" s="48" t="n">
        <f aca="false">P53/3600</f>
        <v>0.966328055555556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17.0685</v>
      </c>
      <c r="AF53" s="99" t="n">
        <v>14.4364</v>
      </c>
      <c r="AG53" s="99" t="n">
        <v>2.326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3035.796</v>
      </c>
      <c r="Q54" s="55" t="n">
        <v>9</v>
      </c>
      <c r="R54" s="55" t="n">
        <f aca="false">P54/3600</f>
        <v>0.843276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16.8677</v>
      </c>
      <c r="AF54" s="99" t="n">
        <v>14.2716</v>
      </c>
      <c r="AG54" s="99" t="n">
        <v>2.1262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37.296</v>
      </c>
      <c r="Q55" s="49" t="n">
        <v>5.515</v>
      </c>
      <c r="R55" s="56" t="n">
        <f aca="false">P55/3600</f>
        <v>0.51036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2.5126</v>
      </c>
      <c r="AF55" s="99" t="n">
        <v>10.5903</v>
      </c>
      <c r="AG55" s="99" t="n">
        <v>2.4879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502.14</v>
      </c>
      <c r="Q56" s="49" t="n">
        <v>4.468</v>
      </c>
      <c r="R56" s="48" t="n">
        <f aca="false">P56/3600</f>
        <v>0.417261111111111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2.6177</v>
      </c>
      <c r="AF56" s="99" t="n">
        <v>10.6808</v>
      </c>
      <c r="AG56" s="99" t="n">
        <v>2.358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259.093</v>
      </c>
      <c r="Q57" s="49" t="n">
        <v>3.609</v>
      </c>
      <c r="R57" s="48" t="n">
        <f aca="false">P57/3600</f>
        <v>0.349748055555556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2.6495</v>
      </c>
      <c r="AF57" s="99" t="n">
        <v>10.7083</v>
      </c>
      <c r="AG57" s="99" t="n">
        <v>2.209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1113.625</v>
      </c>
      <c r="Q58" s="55" t="n">
        <v>3.375</v>
      </c>
      <c r="R58" s="55" t="n">
        <f aca="false">P58/3600</f>
        <v>0.3093402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12.9397</v>
      </c>
      <c r="AF58" s="99" t="n">
        <v>10.9579</v>
      </c>
      <c r="AG58" s="99" t="n">
        <v>2.0781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04.375</v>
      </c>
      <c r="Q59" s="49" t="n">
        <v>8.453</v>
      </c>
      <c r="R59" s="56" t="n">
        <f aca="false">P59/3600</f>
        <v>0.667881944444445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17.3155</v>
      </c>
      <c r="AF59" s="99" t="n">
        <v>14.6141</v>
      </c>
      <c r="AG59" s="99" t="n">
        <v>3.28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746.281</v>
      </c>
      <c r="Q60" s="49" t="n">
        <v>5.375</v>
      </c>
      <c r="R60" s="48" t="n">
        <f aca="false">P60/3600</f>
        <v>0.485078055555556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16.7585</v>
      </c>
      <c r="AF60" s="99" t="n">
        <v>14.1551</v>
      </c>
      <c r="AG60" s="99" t="n">
        <v>2.773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388.031</v>
      </c>
      <c r="Q61" s="49" t="n">
        <v>3.843</v>
      </c>
      <c r="R61" s="48" t="n">
        <f aca="false">P61/3600</f>
        <v>0.385564166666667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16.1294</v>
      </c>
      <c r="AF61" s="99" t="n">
        <v>13.6371</v>
      </c>
      <c r="AG61" s="99" t="n">
        <v>2.290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205.453</v>
      </c>
      <c r="Q62" s="55" t="n">
        <v>2.953</v>
      </c>
      <c r="R62" s="55" t="n">
        <f aca="false">P62/3600</f>
        <v>0.334848055555556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15.8514</v>
      </c>
      <c r="AF62" s="99" t="n">
        <v>13.4185</v>
      </c>
      <c r="AG62" s="99" t="n">
        <v>2.0496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989.875</v>
      </c>
      <c r="Q63" s="49" t="n">
        <v>5.64</v>
      </c>
      <c r="R63" s="56" t="n">
        <f aca="false">P63/3600</f>
        <v>0.552743055555556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13.8055</v>
      </c>
      <c r="AF63" s="99" t="n">
        <v>11.6987</v>
      </c>
      <c r="AG63" s="99" t="n">
        <v>2.8519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456.828</v>
      </c>
      <c r="Q64" s="49" t="n">
        <v>4</v>
      </c>
      <c r="R64" s="48" t="n">
        <f aca="false">P64/3600</f>
        <v>0.404674444444444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13.0511</v>
      </c>
      <c r="AF64" s="99" t="n">
        <v>11.0623</v>
      </c>
      <c r="AG64" s="99" t="n">
        <v>2.463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163.343</v>
      </c>
      <c r="Q65" s="49" t="n">
        <v>3.109</v>
      </c>
      <c r="R65" s="48" t="n">
        <f aca="false">P65/3600</f>
        <v>0.323150833333333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2.1653</v>
      </c>
      <c r="AF65" s="99" t="n">
        <v>10.3156</v>
      </c>
      <c r="AG65" s="99" t="n">
        <v>2.1594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1011.265</v>
      </c>
      <c r="Q66" s="55" t="n">
        <v>2.562</v>
      </c>
      <c r="R66" s="55" t="n">
        <f aca="false">P66/3600</f>
        <v>0.280906944444444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1.2653</v>
      </c>
      <c r="AF66" s="99" t="n">
        <v>9.5561</v>
      </c>
      <c r="AG66" s="99" t="n">
        <v>1.9447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339.093</v>
      </c>
      <c r="Q67" s="49" t="n">
        <v>4.64</v>
      </c>
      <c r="R67" s="56" t="n">
        <f aca="false">P67/3600</f>
        <v>0.371970277777778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18.5374</v>
      </c>
      <c r="AF67" s="99" t="n">
        <v>15.6686</v>
      </c>
      <c r="AG67" s="99" t="n">
        <v>3.23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1050.562</v>
      </c>
      <c r="Q68" s="49" t="n">
        <v>3.593</v>
      </c>
      <c r="R68" s="48" t="n">
        <f aca="false">P68/3600</f>
        <v>0.291822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18.0338</v>
      </c>
      <c r="AF68" s="99" t="n">
        <v>15.2477</v>
      </c>
      <c r="AG68" s="99" t="n">
        <v>2.909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842.718</v>
      </c>
      <c r="Q69" s="49" t="n">
        <v>2.625</v>
      </c>
      <c r="R69" s="48" t="n">
        <f aca="false">P69/3600</f>
        <v>0.234088333333333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17.5786</v>
      </c>
      <c r="AF69" s="99" t="n">
        <v>14.8692</v>
      </c>
      <c r="AG69" s="99" t="n">
        <v>2.5819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724.453</v>
      </c>
      <c r="Q70" s="55" t="n">
        <v>2.031</v>
      </c>
      <c r="R70" s="55" t="n">
        <f aca="false">P70/3600</f>
        <v>0.201236944444444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17.3525</v>
      </c>
      <c r="AF70" s="99" t="n">
        <v>14.6865</v>
      </c>
      <c r="AG70" s="99" t="n">
        <v>2.3029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317.906</v>
      </c>
      <c r="Q71" s="49" t="n">
        <v>37.14</v>
      </c>
      <c r="R71" s="56" t="n">
        <f aca="false">P71/3600</f>
        <v>3.14386277777778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5.2928</v>
      </c>
      <c r="AF71" s="99" t="n">
        <v>4.4869</v>
      </c>
      <c r="AG71" s="99" t="n">
        <v>1.7657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10087.046</v>
      </c>
      <c r="Q72" s="49" t="n">
        <v>26.593</v>
      </c>
      <c r="R72" s="48" t="n">
        <f aca="false">P72/3600</f>
        <v>2.80195722222222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5.1326</v>
      </c>
      <c r="AF72" s="99" t="n">
        <v>4.3512</v>
      </c>
      <c r="AG72" s="99" t="n">
        <v>1.6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9620.64</v>
      </c>
      <c r="Q73" s="49" t="n">
        <v>21.562</v>
      </c>
      <c r="R73" s="48" t="n">
        <f aca="false">P73/3600</f>
        <v>2.6724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5.2675</v>
      </c>
      <c r="AF73" s="99" t="n">
        <v>4.4663</v>
      </c>
      <c r="AG73" s="99" t="n">
        <v>1.6453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9385.984</v>
      </c>
      <c r="Q74" s="55" t="n">
        <v>20.031</v>
      </c>
      <c r="R74" s="55" t="n">
        <f aca="false">P74/3600</f>
        <v>2.60721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5.0564</v>
      </c>
      <c r="AF74" s="99" t="n">
        <v>4.2873</v>
      </c>
      <c r="AG74" s="99" t="n">
        <v>1.6114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1747.687</v>
      </c>
      <c r="Q75" s="49" t="n">
        <v>37.984</v>
      </c>
      <c r="R75" s="56" t="n">
        <f aca="false">P75/3600</f>
        <v>3.2632463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4.7743</v>
      </c>
      <c r="AF75" s="99" t="n">
        <v>4.0483</v>
      </c>
      <c r="AG75" s="99" t="n">
        <v>1.7636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10197.937</v>
      </c>
      <c r="Q76" s="49" t="n">
        <v>28.609</v>
      </c>
      <c r="R76" s="48" t="n">
        <f aca="false">P76/3600</f>
        <v>2.83276027777778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4.8597</v>
      </c>
      <c r="AF76" s="99" t="n">
        <v>4.1219</v>
      </c>
      <c r="AG76" s="99" t="n">
        <v>1.7028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9796.421</v>
      </c>
      <c r="Q77" s="49" t="n">
        <v>24.109</v>
      </c>
      <c r="R77" s="48" t="n">
        <f aca="false">P77/3600</f>
        <v>2.72122805555556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4.8188</v>
      </c>
      <c r="AF77" s="99" t="n">
        <v>4.0877</v>
      </c>
      <c r="AG77" s="99" t="n">
        <v>1.6583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9363.593</v>
      </c>
      <c r="Q78" s="55" t="n">
        <v>21.921</v>
      </c>
      <c r="R78" s="55" t="n">
        <f aca="false">P78/3600</f>
        <v>2.60099805555556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4.6069</v>
      </c>
      <c r="AF78" s="99" t="n">
        <v>3.908</v>
      </c>
      <c r="AG78" s="99" t="n">
        <v>1.6241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1381.312</v>
      </c>
      <c r="Q79" s="49" t="n">
        <v>36.484</v>
      </c>
      <c r="R79" s="56" t="n">
        <f aca="false">P79/3600</f>
        <v>3.16147555555556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5.0232</v>
      </c>
      <c r="AF79" s="99" t="n">
        <v>4.2541</v>
      </c>
      <c r="AG79" s="99" t="n">
        <v>1.7548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9993.281</v>
      </c>
      <c r="Q80" s="49" t="n">
        <v>26.234</v>
      </c>
      <c r="R80" s="48" t="n">
        <f aca="false">P80/3600</f>
        <v>2.77591138888889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4.7961</v>
      </c>
      <c r="AF80" s="99" t="n">
        <v>4.062</v>
      </c>
      <c r="AG80" s="99" t="n">
        <v>1.6669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9511.968</v>
      </c>
      <c r="Q81" s="49" t="n">
        <v>22.437</v>
      </c>
      <c r="R81" s="48" t="n">
        <f aca="false">P81/3600</f>
        <v>2.64221333333333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4.6645</v>
      </c>
      <c r="AF81" s="99" t="n">
        <v>3.9511</v>
      </c>
      <c r="AG81" s="99" t="n">
        <v>1.625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9239.515</v>
      </c>
      <c r="Q82" s="55" t="n">
        <v>19.234</v>
      </c>
      <c r="R82" s="55" t="n">
        <f aca="false">P82/3600</f>
        <v>2.5665319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4.4765</v>
      </c>
      <c r="AF82" s="99" t="n">
        <v>3.7923</v>
      </c>
      <c r="AG82" s="99" t="n">
        <v>1.598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9.1557181267587</v>
      </c>
      <c r="R89" s="82" t="n">
        <f aca="false">GEOMEAN(R19:R82)</f>
        <v>1.76228459001783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597006388888889</v>
      </c>
      <c r="R91" s="37" t="n">
        <f aca="false">SUM(R19:R82)</f>
        <v>186.097761111111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10497.859</v>
      </c>
      <c r="Q19" s="49" t="n">
        <v>28.25</v>
      </c>
      <c r="R19" s="48" t="n">
        <f aca="false">P19/3600</f>
        <v>2.91607194444444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16.6812</v>
      </c>
      <c r="AF19" s="99" t="n">
        <v>14.1153</v>
      </c>
      <c r="AG19" s="99" t="n">
        <v>2.1979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9231.421</v>
      </c>
      <c r="Q20" s="49" t="n">
        <v>24.093</v>
      </c>
      <c r="R20" s="48" t="n">
        <f aca="false">P20/3600</f>
        <v>2.56428361111111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16.3209</v>
      </c>
      <c r="AF20" s="99" t="n">
        <v>13.8118</v>
      </c>
      <c r="AG20" s="99" t="n">
        <v>2.026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8397</v>
      </c>
      <c r="Q21" s="49" t="n">
        <v>21.406</v>
      </c>
      <c r="R21" s="48" t="n">
        <f aca="false">P21/3600</f>
        <v>2.3325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16.1006</v>
      </c>
      <c r="AF21" s="99" t="n">
        <v>13.6287</v>
      </c>
      <c r="AG21" s="99" t="n">
        <v>1.9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7831.781</v>
      </c>
      <c r="Q22" s="55" t="n">
        <v>19.625</v>
      </c>
      <c r="R22" s="55" t="n">
        <f aca="false">P22/3600</f>
        <v>2.17549472222222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15.8815</v>
      </c>
      <c r="AF22" s="99" t="n">
        <v>13.4423</v>
      </c>
      <c r="AG22" s="99" t="n">
        <v>1.8437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274.812</v>
      </c>
      <c r="Q23" s="49" t="n">
        <v>32.375</v>
      </c>
      <c r="R23" s="56" t="n">
        <f aca="false">P23/3600</f>
        <v>2.85411444444444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17.0189</v>
      </c>
      <c r="AF23" s="99" t="n">
        <v>14.4027</v>
      </c>
      <c r="AG23" s="99" t="n">
        <v>2.5722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8639.515</v>
      </c>
      <c r="Q24" s="49" t="n">
        <v>24.281</v>
      </c>
      <c r="R24" s="48" t="n">
        <f aca="false">P24/3600</f>
        <v>2.3998652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16.4393</v>
      </c>
      <c r="AF24" s="99" t="n">
        <v>13.9169</v>
      </c>
      <c r="AG24" s="99" t="n">
        <v>2.214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7828.093</v>
      </c>
      <c r="Q25" s="49" t="n">
        <v>20.328</v>
      </c>
      <c r="R25" s="48" t="n">
        <f aca="false">P25/3600</f>
        <v>2.17447027777778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15.9699</v>
      </c>
      <c r="AF25" s="99" t="n">
        <v>13.5231</v>
      </c>
      <c r="AG25" s="99" t="n">
        <v>1.990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7357.046</v>
      </c>
      <c r="Q26" s="55" t="n">
        <v>18.234</v>
      </c>
      <c r="R26" s="55" t="n">
        <f aca="false">P26/3600</f>
        <v>2.043623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15.5954</v>
      </c>
      <c r="AF26" s="99" t="n">
        <v>13.207</v>
      </c>
      <c r="AG26" s="99" t="n">
        <v>1.8597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1834.812</v>
      </c>
      <c r="Q27" s="49" t="n">
        <v>60.062</v>
      </c>
      <c r="R27" s="56" t="n">
        <f aca="false">P27/3600</f>
        <v>6.06522555555556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7.9939</v>
      </c>
      <c r="AF27" s="99" t="n">
        <v>6.7727</v>
      </c>
      <c r="AG27" s="99" t="n">
        <v>2.055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7598.109</v>
      </c>
      <c r="Q28" s="49" t="n">
        <v>44.687</v>
      </c>
      <c r="R28" s="48" t="n">
        <f aca="false">P28/3600</f>
        <v>4.88836361111111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7.0135</v>
      </c>
      <c r="AF28" s="99" t="n">
        <v>5.9415</v>
      </c>
      <c r="AG28" s="99" t="n">
        <v>1.863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5843.937</v>
      </c>
      <c r="Q29" s="49" t="n">
        <v>38.453</v>
      </c>
      <c r="R29" s="48" t="n">
        <f aca="false">P29/3600</f>
        <v>4.40109361111111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6.8362</v>
      </c>
      <c r="AF29" s="99" t="n">
        <v>5.7914</v>
      </c>
      <c r="AG29" s="99" t="n">
        <v>1.771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4763.296</v>
      </c>
      <c r="Q30" s="55" t="n">
        <v>34.578</v>
      </c>
      <c r="R30" s="55" t="n">
        <f aca="false">P30/3600</f>
        <v>4.10091555555556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6.702</v>
      </c>
      <c r="AF30" s="99" t="n">
        <v>5.678</v>
      </c>
      <c r="AG30" s="99" t="n">
        <v>1.7036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4724.406</v>
      </c>
      <c r="Q31" s="49" t="n">
        <v>67.531</v>
      </c>
      <c r="R31" s="56" t="n">
        <f aca="false">P31/3600</f>
        <v>6.86789055555556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16.6471</v>
      </c>
      <c r="AF31" s="99" t="n">
        <v>14.08</v>
      </c>
      <c r="AG31" s="99" t="n">
        <v>2.319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20623.546</v>
      </c>
      <c r="Q32" s="49" t="n">
        <v>53.765</v>
      </c>
      <c r="R32" s="48" t="n">
        <f aca="false">P32/3600</f>
        <v>5.72876277777778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15.7512</v>
      </c>
      <c r="AF32" s="99" t="n">
        <v>13.3201</v>
      </c>
      <c r="AG32" s="99" t="n">
        <v>2.040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8432.5</v>
      </c>
      <c r="Q33" s="49" t="n">
        <v>47.078</v>
      </c>
      <c r="R33" s="48" t="n">
        <f aca="false">P33/3600</f>
        <v>5.12013888888889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15.5943</v>
      </c>
      <c r="AF33" s="99" t="n">
        <v>13.189</v>
      </c>
      <c r="AG33" s="99" t="n">
        <v>1.925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7076.453</v>
      </c>
      <c r="Q34" s="55" t="n">
        <v>42.203</v>
      </c>
      <c r="R34" s="55" t="n">
        <f aca="false">P34/3600</f>
        <v>4.7434591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15.7147</v>
      </c>
      <c r="AF34" s="99" t="n">
        <v>13.2942</v>
      </c>
      <c r="AG34" s="99" t="n">
        <v>1.8595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0345.187</v>
      </c>
      <c r="Q35" s="49" t="n">
        <v>98.375</v>
      </c>
      <c r="R35" s="56" t="n">
        <f aca="false">P35/3600</f>
        <v>8.4292186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15.1188</v>
      </c>
      <c r="AF35" s="99" t="n">
        <v>12.7858</v>
      </c>
      <c r="AG35" s="99" t="n">
        <v>2.772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21112.078</v>
      </c>
      <c r="Q36" s="49" t="n">
        <v>58.937</v>
      </c>
      <c r="R36" s="48" t="n">
        <f aca="false">P36/3600</f>
        <v>5.86446611111111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13.7421</v>
      </c>
      <c r="AF36" s="99" t="n">
        <v>11.6155</v>
      </c>
      <c r="AG36" s="99" t="n">
        <v>2.126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8402.39</v>
      </c>
      <c r="Q37" s="49" t="n">
        <v>46.093</v>
      </c>
      <c r="R37" s="48" t="n">
        <f aca="false">P37/3600</f>
        <v>5.111775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13.4481</v>
      </c>
      <c r="AF37" s="99" t="n">
        <v>11.3664</v>
      </c>
      <c r="AG37" s="99" t="n">
        <v>1.8757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7357.906</v>
      </c>
      <c r="Q38" s="55" t="n">
        <v>42</v>
      </c>
      <c r="R38" s="55" t="n">
        <f aca="false">P38/3600</f>
        <v>4.82164055555556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13.6436</v>
      </c>
      <c r="AF38" s="99" t="n">
        <v>11.5397</v>
      </c>
      <c r="AG38" s="99" t="n">
        <v>1.7811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528.328</v>
      </c>
      <c r="Q39" s="49" t="n">
        <v>12.656</v>
      </c>
      <c r="R39" s="56" t="n">
        <f aca="false">P39/3600</f>
        <v>1.25786888888889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8.0492</v>
      </c>
      <c r="AF39" s="99" t="n">
        <v>6.8271</v>
      </c>
      <c r="AG39" s="99" t="n">
        <v>2.0335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865</v>
      </c>
      <c r="Q40" s="49" t="n">
        <v>10.703</v>
      </c>
      <c r="R40" s="48" t="n">
        <f aca="false">P40/3600</f>
        <v>1.07361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8.2518</v>
      </c>
      <c r="AF40" s="99" t="n">
        <v>6.9982</v>
      </c>
      <c r="AG40" s="99" t="n">
        <v>1.934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3402.656</v>
      </c>
      <c r="Q41" s="49" t="n">
        <v>9.078</v>
      </c>
      <c r="R41" s="48" t="n">
        <f aca="false">P41/3600</f>
        <v>0.945182222222222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8.4326</v>
      </c>
      <c r="AF41" s="99" t="n">
        <v>7.1518</v>
      </c>
      <c r="AG41" s="99" t="n">
        <v>1.8502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3112.734</v>
      </c>
      <c r="Q42" s="55" t="n">
        <v>7.718</v>
      </c>
      <c r="R42" s="55" t="n">
        <f aca="false">P42/3600</f>
        <v>0.864648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8.2593</v>
      </c>
      <c r="AF42" s="99" t="n">
        <v>7.0047</v>
      </c>
      <c r="AG42" s="99" t="n">
        <v>1.774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964.046</v>
      </c>
      <c r="Q43" s="49" t="n">
        <v>14.625</v>
      </c>
      <c r="R43" s="56" t="n">
        <f aca="false">P43/3600</f>
        <v>1.37890166666667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2.011</v>
      </c>
      <c r="AF43" s="99" t="n">
        <v>10.1624</v>
      </c>
      <c r="AG43" s="99" t="n">
        <v>2.333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4236.75</v>
      </c>
      <c r="Q44" s="49" t="n">
        <v>11.75</v>
      </c>
      <c r="R44" s="48" t="n">
        <f aca="false">P44/3600</f>
        <v>1.176875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1.5801</v>
      </c>
      <c r="AF44" s="99" t="n">
        <v>9.8</v>
      </c>
      <c r="AG44" s="99" t="n">
        <v>2.108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804.046</v>
      </c>
      <c r="Q45" s="49" t="n">
        <v>10.062</v>
      </c>
      <c r="R45" s="48" t="n">
        <f aca="false">P45/3600</f>
        <v>1.05667944444444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1.3083</v>
      </c>
      <c r="AF45" s="99" t="n">
        <v>9.5734</v>
      </c>
      <c r="AG45" s="99" t="n">
        <v>1.9558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3549.875</v>
      </c>
      <c r="Q46" s="55" t="n">
        <v>8.843</v>
      </c>
      <c r="R46" s="55" t="n">
        <f aca="false">P46/3600</f>
        <v>0.986076388888889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1.0708</v>
      </c>
      <c r="AF46" s="99" t="n">
        <v>9.3752</v>
      </c>
      <c r="AG46" s="99" t="n">
        <v>1.8483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36.171</v>
      </c>
      <c r="Q47" s="49" t="n">
        <v>17.125</v>
      </c>
      <c r="R47" s="56" t="n">
        <f aca="false">P47/3600</f>
        <v>1.4544919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16.6642</v>
      </c>
      <c r="AF47" s="99" t="n">
        <v>14.0976</v>
      </c>
      <c r="AG47" s="99" t="n">
        <v>3.051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4148.187</v>
      </c>
      <c r="Q48" s="49" t="n">
        <v>12.593</v>
      </c>
      <c r="R48" s="48" t="n">
        <f aca="false">P48/3600</f>
        <v>1.15227416666667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15.8524</v>
      </c>
      <c r="AF48" s="99" t="n">
        <v>13.4163</v>
      </c>
      <c r="AG48" s="99" t="n">
        <v>2.552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3521.484</v>
      </c>
      <c r="Q49" s="49" t="n">
        <v>10.14</v>
      </c>
      <c r="R49" s="48" t="n">
        <f aca="false">P49/3600</f>
        <v>0.9781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15.2945</v>
      </c>
      <c r="AF49" s="99" t="n">
        <v>12.9546</v>
      </c>
      <c r="AG49" s="99" t="n">
        <v>2.230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3156.343</v>
      </c>
      <c r="Q50" s="55" t="n">
        <v>8.578</v>
      </c>
      <c r="R50" s="55" t="n">
        <f aca="false">P50/3600</f>
        <v>0.876761944444444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14.8284</v>
      </c>
      <c r="AF50" s="99" t="n">
        <v>12.5716</v>
      </c>
      <c r="AG50" s="99" t="n">
        <v>2.0028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5.14</v>
      </c>
      <c r="Q51" s="49" t="n">
        <v>10.578</v>
      </c>
      <c r="R51" s="56" t="n">
        <f aca="false">P51/3600</f>
        <v>1.00142777777778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18.0761</v>
      </c>
      <c r="AF51" s="99" t="n">
        <v>15.2777</v>
      </c>
      <c r="AG51" s="99" t="n">
        <v>2.931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949.25</v>
      </c>
      <c r="Q52" s="49" t="n">
        <v>8.359</v>
      </c>
      <c r="R52" s="48" t="n">
        <f aca="false">P52/3600</f>
        <v>0.819236111111111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17.4944</v>
      </c>
      <c r="AF52" s="99" t="n">
        <v>14.7907</v>
      </c>
      <c r="AG52" s="99" t="n">
        <v>2.596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533.453</v>
      </c>
      <c r="Q53" s="49" t="n">
        <v>6.843</v>
      </c>
      <c r="R53" s="48" t="n">
        <f aca="false">P53/3600</f>
        <v>0.703736944444445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17.1984</v>
      </c>
      <c r="AF53" s="99" t="n">
        <v>14.5478</v>
      </c>
      <c r="AG53" s="99" t="n">
        <v>2.3216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2239.375</v>
      </c>
      <c r="Q54" s="55" t="n">
        <v>5.796</v>
      </c>
      <c r="R54" s="55" t="n">
        <f aca="false">P54/3600</f>
        <v>0.6220486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17.0919</v>
      </c>
      <c r="AF54" s="99" t="n">
        <v>14.4657</v>
      </c>
      <c r="AG54" s="99" t="n">
        <v>2.1164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8.734</v>
      </c>
      <c r="Q55" s="49" t="n">
        <v>3.75</v>
      </c>
      <c r="R55" s="56" t="n">
        <f aca="false">P55/3600</f>
        <v>0.327426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2.3313</v>
      </c>
      <c r="AF55" s="99" t="n">
        <v>10.4356</v>
      </c>
      <c r="AG55" s="99" t="n">
        <v>2.5082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1019.187</v>
      </c>
      <c r="Q56" s="49" t="n">
        <v>3.218</v>
      </c>
      <c r="R56" s="48" t="n">
        <f aca="false">P56/3600</f>
        <v>0.283107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2.4943</v>
      </c>
      <c r="AF56" s="99" t="n">
        <v>10.5766</v>
      </c>
      <c r="AG56" s="99" t="n">
        <v>2.359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898.593</v>
      </c>
      <c r="Q57" s="49" t="n">
        <v>2.671</v>
      </c>
      <c r="R57" s="48" t="n">
        <f aca="false">P57/3600</f>
        <v>0.2496091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2.6581</v>
      </c>
      <c r="AF57" s="99" t="n">
        <v>10.7183</v>
      </c>
      <c r="AG57" s="99" t="n">
        <v>2.205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816.703</v>
      </c>
      <c r="Q58" s="55" t="n">
        <v>2.328</v>
      </c>
      <c r="R58" s="55" t="n">
        <f aca="false">P58/3600</f>
        <v>0.226861944444444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13.1269</v>
      </c>
      <c r="AF58" s="99" t="n">
        <v>11.1173</v>
      </c>
      <c r="AG58" s="99" t="n">
        <v>2.0672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430.25</v>
      </c>
      <c r="Q59" s="49" t="n">
        <v>5.015</v>
      </c>
      <c r="R59" s="56" t="n">
        <f aca="false">P59/3600</f>
        <v>0.397291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17.2116</v>
      </c>
      <c r="AF59" s="99" t="n">
        <v>14.5257</v>
      </c>
      <c r="AG59" s="99" t="n">
        <v>3.2536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1101.953</v>
      </c>
      <c r="Q60" s="49" t="n">
        <v>3.562</v>
      </c>
      <c r="R60" s="48" t="n">
        <f aca="false">P60/3600</f>
        <v>0.306098055555556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16.5694</v>
      </c>
      <c r="AF60" s="99" t="n">
        <v>13.9948</v>
      </c>
      <c r="AG60" s="99" t="n">
        <v>2.719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923.515</v>
      </c>
      <c r="Q61" s="49" t="n">
        <v>2.765</v>
      </c>
      <c r="R61" s="48" t="n">
        <f aca="false">P61/3600</f>
        <v>0.256531944444444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15.9572</v>
      </c>
      <c r="AF61" s="99" t="n">
        <v>13.4906</v>
      </c>
      <c r="AG61" s="99" t="n">
        <v>2.251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846.031</v>
      </c>
      <c r="Q62" s="55" t="n">
        <v>2.375</v>
      </c>
      <c r="R62" s="55" t="n">
        <f aca="false">P62/3600</f>
        <v>0.2350086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15.7083</v>
      </c>
      <c r="AF62" s="99" t="n">
        <v>13.2951</v>
      </c>
      <c r="AG62" s="99" t="n">
        <v>2.0185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190.187</v>
      </c>
      <c r="Q63" s="49" t="n">
        <v>4.062</v>
      </c>
      <c r="R63" s="56" t="n">
        <f aca="false">P63/3600</f>
        <v>0.3306075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13.7634</v>
      </c>
      <c r="AF63" s="99" t="n">
        <v>11.6619</v>
      </c>
      <c r="AG63" s="99" t="n">
        <v>2.8426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940.406</v>
      </c>
      <c r="Q64" s="49" t="n">
        <v>3.015</v>
      </c>
      <c r="R64" s="48" t="n">
        <f aca="false">P64/3600</f>
        <v>0.261223888888889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13.0744</v>
      </c>
      <c r="AF64" s="99" t="n">
        <v>11.082</v>
      </c>
      <c r="AG64" s="99" t="n">
        <v>2.440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798.265</v>
      </c>
      <c r="Q65" s="49" t="n">
        <v>2.406</v>
      </c>
      <c r="R65" s="48" t="n">
        <f aca="false">P65/3600</f>
        <v>0.221740277777778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2.2508</v>
      </c>
      <c r="AF65" s="99" t="n">
        <v>10.3886</v>
      </c>
      <c r="AG65" s="99" t="n">
        <v>2.1423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719.109</v>
      </c>
      <c r="Q66" s="55" t="n">
        <v>2</v>
      </c>
      <c r="R66" s="55" t="n">
        <f aca="false">P66/3600</f>
        <v>0.199752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1.4457</v>
      </c>
      <c r="AF66" s="99" t="n">
        <v>9.7098</v>
      </c>
      <c r="AG66" s="99" t="n">
        <v>1.9332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30.453</v>
      </c>
      <c r="Q67" s="49" t="n">
        <v>2.734</v>
      </c>
      <c r="R67" s="56" t="n">
        <f aca="false">P67/3600</f>
        <v>0.230681388888889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18.8452</v>
      </c>
      <c r="AF67" s="99" t="n">
        <v>15.9308</v>
      </c>
      <c r="AG67" s="99" t="n">
        <v>3.2798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693.64</v>
      </c>
      <c r="Q68" s="49" t="n">
        <v>2.218</v>
      </c>
      <c r="R68" s="48" t="n">
        <f aca="false">P68/3600</f>
        <v>0.192677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18.3912</v>
      </c>
      <c r="AF68" s="99" t="n">
        <v>15.556</v>
      </c>
      <c r="AG68" s="99" t="n">
        <v>2.93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592.562</v>
      </c>
      <c r="Q69" s="49" t="n">
        <v>1.828</v>
      </c>
      <c r="R69" s="48" t="n">
        <f aca="false">P69/3600</f>
        <v>0.164600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18.056</v>
      </c>
      <c r="AF69" s="99" t="n">
        <v>15.2783</v>
      </c>
      <c r="AG69" s="99" t="n">
        <v>2.5927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522.421</v>
      </c>
      <c r="Q70" s="55" t="n">
        <v>1.546</v>
      </c>
      <c r="R70" s="55" t="n">
        <f aca="false">P70/3600</f>
        <v>0.145116944444444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17.6228</v>
      </c>
      <c r="AF70" s="99" t="n">
        <v>14.9175</v>
      </c>
      <c r="AG70" s="99" t="n">
        <v>2.2982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8002.171</v>
      </c>
      <c r="Q71" s="49" t="n">
        <v>20.093</v>
      </c>
      <c r="R71" s="56" t="n">
        <f aca="false">P71/3600</f>
        <v>2.22282527777778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5.9737</v>
      </c>
      <c r="AF71" s="99" t="n">
        <v>5.0651</v>
      </c>
      <c r="AG71" s="99" t="n">
        <v>1.7851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7392.046</v>
      </c>
      <c r="Q72" s="49" t="n">
        <v>16.906</v>
      </c>
      <c r="R72" s="48" t="n">
        <f aca="false">P72/3600</f>
        <v>2.05334611111111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6.6441</v>
      </c>
      <c r="AF72" s="99" t="n">
        <v>5.6351</v>
      </c>
      <c r="AG72" s="99" t="n">
        <v>1.706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7026.093</v>
      </c>
      <c r="Q73" s="49" t="n">
        <v>15.14</v>
      </c>
      <c r="R73" s="48" t="n">
        <f aca="false">P73/3600</f>
        <v>1.9516925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5.438</v>
      </c>
      <c r="AF73" s="99" t="n">
        <v>4.6105</v>
      </c>
      <c r="AG73" s="99" t="n">
        <v>1.6395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6868.093</v>
      </c>
      <c r="Q74" s="55" t="n">
        <v>14.609</v>
      </c>
      <c r="R74" s="55" t="n">
        <f aca="false">P74/3600</f>
        <v>1.9078036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5.4042</v>
      </c>
      <c r="AF74" s="99" t="n">
        <v>4.5819</v>
      </c>
      <c r="AG74" s="99" t="n">
        <v>1.6091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182.656</v>
      </c>
      <c r="Q75" s="49" t="n">
        <v>20.281</v>
      </c>
      <c r="R75" s="56" t="n">
        <f aca="false">P75/3600</f>
        <v>2.27296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5.0604</v>
      </c>
      <c r="AF75" s="99" t="n">
        <v>4.2906</v>
      </c>
      <c r="AG75" s="99" t="n">
        <v>1.789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7419.578</v>
      </c>
      <c r="Q76" s="49" t="n">
        <v>16.453</v>
      </c>
      <c r="R76" s="48" t="n">
        <f aca="false">P76/3600</f>
        <v>2.06099388888889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4.8848</v>
      </c>
      <c r="AF76" s="99" t="n">
        <v>4.1427</v>
      </c>
      <c r="AG76" s="99" t="n">
        <v>1.6994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7057.75</v>
      </c>
      <c r="Q77" s="49" t="n">
        <v>14.828</v>
      </c>
      <c r="R77" s="48" t="n">
        <f aca="false">P77/3600</f>
        <v>1.96048611111111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4.9167</v>
      </c>
      <c r="AF77" s="99" t="n">
        <v>4.1706</v>
      </c>
      <c r="AG77" s="99" t="n">
        <v>1.6508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6852.921</v>
      </c>
      <c r="Q78" s="55" t="n">
        <v>14.406</v>
      </c>
      <c r="R78" s="55" t="n">
        <f aca="false">P78/3600</f>
        <v>1.9035891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4.8936</v>
      </c>
      <c r="AF78" s="99" t="n">
        <v>4.1509</v>
      </c>
      <c r="AG78" s="99" t="n">
        <v>1.6194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8007.031</v>
      </c>
      <c r="Q79" s="49" t="n">
        <v>19.234</v>
      </c>
      <c r="R79" s="56" t="n">
        <f aca="false">P79/3600</f>
        <v>2.2241752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5.1646</v>
      </c>
      <c r="AF79" s="99" t="n">
        <v>4.3744</v>
      </c>
      <c r="AG79" s="99" t="n">
        <v>1.7661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7274.875</v>
      </c>
      <c r="Q80" s="49" t="n">
        <v>16.39</v>
      </c>
      <c r="R80" s="48" t="n">
        <f aca="false">P80/3600</f>
        <v>2.02079861111111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4.8567</v>
      </c>
      <c r="AF80" s="99" t="n">
        <v>4.1136</v>
      </c>
      <c r="AG80" s="99" t="n">
        <v>1.663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6914.125</v>
      </c>
      <c r="Q81" s="49" t="n">
        <v>14.828</v>
      </c>
      <c r="R81" s="48" t="n">
        <f aca="false">P81/3600</f>
        <v>1.9205902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4.7078</v>
      </c>
      <c r="AF81" s="99" t="n">
        <v>3.9874</v>
      </c>
      <c r="AG81" s="99" t="n">
        <v>1.6201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6750.89</v>
      </c>
      <c r="Q82" s="55" t="n">
        <v>14.031</v>
      </c>
      <c r="R82" s="55" t="n">
        <f aca="false">P82/3600</f>
        <v>1.875247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4.5175</v>
      </c>
      <c r="AF82" s="99" t="n">
        <v>3.8261</v>
      </c>
      <c r="AG82" s="99" t="n">
        <v>1.5944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1.90894029648</v>
      </c>
      <c r="R89" s="82" t="n">
        <f aca="false">GEOMEAN(R19:R82)</f>
        <v>1.22836182203497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341803611111111</v>
      </c>
      <c r="R91" s="37" t="n">
        <f aca="false">SUM(R19:R82)</f>
        <v>130.354228611111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ec</cp:lastModifiedBy>
  <cp:lastPrinted>2010-08-23T01:57:13Z</cp:lastPrinted>
  <dcterms:modified xsi:type="dcterms:W3CDTF">2011-07-18T00:42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