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  <sheet name="Low delay (P)" sheetId="6" state="visible" r:id="rId7"/>
    <sheet name="Low delay LC (P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81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erence: HM3.0</t>
  </si>
  <si>
    <t xml:space="preserve">Test: HM-3.0-r822-sony-mlmc.case1.memc</t>
  </si>
  <si>
    <t xml:space="preserve">Platform: Intel Core i7 930 2.80GHz, 12GB, Windows 7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);[RED]\(0.0\)"/>
    <numFmt numFmtId="167" formatCode="0%"/>
    <numFmt numFmtId="168" formatCode="0_);[RED]\(0\)"/>
    <numFmt numFmtId="169" formatCode="0.0_ 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83</f>
        <v>#VALUE!</v>
      </c>
      <c r="D4" s="11" t="e">
        <f aca="false">'Random access'!$AB83</f>
        <v>#VALUE!</v>
      </c>
      <c r="E4" s="12" t="e">
        <f aca="false">'Random access'!$AC83</f>
        <v>#VALUE!</v>
      </c>
      <c r="F4" s="11" t="e">
        <f aca="false">'Random access LC'!$AA83</f>
        <v>#VALUE!</v>
      </c>
      <c r="G4" s="11" t="e">
        <f aca="false">'Random access LC'!$AB83</f>
        <v>#VALUE!</v>
      </c>
      <c r="H4" s="12" t="e">
        <f aca="false">'Random access LC'!$AC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84</f>
        <v>#VALUE!</v>
      </c>
      <c r="D5" s="15" t="e">
        <f aca="false">'Random access'!$AB84</f>
        <v>#VALUE!</v>
      </c>
      <c r="E5" s="16" t="e">
        <f aca="false">'Random access'!$AC84</f>
        <v>#VALUE!</v>
      </c>
      <c r="F5" s="15" t="e">
        <f aca="false">'Random access LC'!$AA84</f>
        <v>#VALUE!</v>
      </c>
      <c r="G5" s="15" t="e">
        <f aca="false">'Random access LC'!$AB84</f>
        <v>#VALUE!</v>
      </c>
      <c r="H5" s="16" t="e">
        <f aca="false">'Random access LC'!$AC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85</f>
        <v>#VALUE!</v>
      </c>
      <c r="D6" s="15" t="e">
        <f aca="false">'Random access'!$AB85</f>
        <v>#VALUE!</v>
      </c>
      <c r="E6" s="16" t="e">
        <f aca="false">'Random access'!$AC85</f>
        <v>#VALUE!</v>
      </c>
      <c r="F6" s="15" t="e">
        <f aca="false">'Random access LC'!$AA85</f>
        <v>#VALUE!</v>
      </c>
      <c r="G6" s="15" t="e">
        <f aca="false">'Random access LC'!$AB85</f>
        <v>#VALUE!</v>
      </c>
      <c r="H6" s="16" t="e">
        <f aca="false">'Random access LC'!$AC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86</f>
        <v>#VALUE!</v>
      </c>
      <c r="D7" s="15" t="e">
        <f aca="false">'Random access'!$AB86</f>
        <v>#VALUE!</v>
      </c>
      <c r="E7" s="16" t="e">
        <f aca="false">'Random access'!$AC86</f>
        <v>#VALUE!</v>
      </c>
      <c r="F7" s="15" t="e">
        <f aca="false">'Random access LC'!$AA86</f>
        <v>#VALUE!</v>
      </c>
      <c r="G7" s="15" t="e">
        <f aca="false">'Random access LC'!$AB86</f>
        <v>#VALUE!</v>
      </c>
      <c r="H7" s="16" t="e">
        <f aca="false">'Random access LC'!$AC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8</f>
        <v>#VALUE!</v>
      </c>
      <c r="D9" s="22" t="e">
        <f aca="false">'Random access'!$AB88</f>
        <v>#VALUE!</v>
      </c>
      <c r="E9" s="23" t="e">
        <f aca="false">'Random access'!$AC88</f>
        <v>#VALUE!</v>
      </c>
      <c r="F9" s="21" t="e">
        <f aca="false">'Random access LC'!$AA88</f>
        <v>#VALUE!</v>
      </c>
      <c r="G9" s="22" t="e">
        <f aca="false">'Random access LC'!$AB88</f>
        <v>#VALUE!</v>
      </c>
      <c r="H9" s="23" t="e">
        <f aca="false">'Random access LC'!$AC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90</f>
        <v>1.01463207455003</v>
      </c>
      <c r="D10" s="25"/>
      <c r="E10" s="25"/>
      <c r="F10" s="25" t="n">
        <f aca="false">'Random access LC'!$Z90</f>
        <v>1.0189111177047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90</f>
        <v>1.01975965363123</v>
      </c>
      <c r="D11" s="28"/>
      <c r="E11" s="28"/>
      <c r="F11" s="28" t="n">
        <f aca="false">'Random access LC'!$Y90</f>
        <v>1.01976615196611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C'!$AA76</f>
        <v>#VALUE!</v>
      </c>
      <c r="G16" s="15" t="e">
        <f aca="false">'Low delay LC'!$AB76</f>
        <v>#VALUE!</v>
      </c>
      <c r="H16" s="16" t="e">
        <f aca="false">'Low delay LC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C'!$AA77</f>
        <v>#VALUE!</v>
      </c>
      <c r="G17" s="15" t="e">
        <f aca="false">'Low delay LC'!$AB77</f>
        <v>#VALUE!</v>
      </c>
      <c r="H17" s="16" t="e">
        <f aca="false">'Low delay LC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C'!$AA78</f>
        <v>#VALUE!</v>
      </c>
      <c r="G18" s="15" t="e">
        <f aca="false">'Low delay LC'!$AB78</f>
        <v>#VALUE!</v>
      </c>
      <c r="H18" s="16" t="e">
        <f aca="false">'Low delay LC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C'!$AA79</f>
        <v>#VALUE!</v>
      </c>
      <c r="G19" s="32" t="e">
        <f aca="false">'Low delay LC'!$AB79</f>
        <v>#VALUE!</v>
      </c>
      <c r="H19" s="33" t="e">
        <f aca="false">'Low delay LC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C'!$AA80</f>
        <v>#VALUE!</v>
      </c>
      <c r="G20" s="22" t="e">
        <f aca="false">'Low delay LC'!$AB80</f>
        <v>#VALUE!</v>
      </c>
      <c r="H20" s="23" t="e">
        <f aca="false">'Low delay LC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1565733511954</v>
      </c>
      <c r="D21" s="25"/>
      <c r="E21" s="25"/>
      <c r="F21" s="25" t="n">
        <f aca="false">'Low delay LC'!$Z82</f>
        <v>1.0123091595826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2198750258973</v>
      </c>
      <c r="D22" s="28"/>
      <c r="E22" s="28"/>
      <c r="F22" s="28" t="n">
        <f aca="false">'Low delay LC'!$Y82</f>
        <v>1.01295522888139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</row>
    <row r="27" customFormat="false" ht="12.75" hidden="false" customHeight="false" outlineLevel="0" collapsed="false">
      <c r="B27" s="14" t="s">
        <v>6</v>
      </c>
      <c r="C27" s="15" t="e">
        <f aca="false">'Low delay (P)'!$AA76</f>
        <v>#VALUE!</v>
      </c>
      <c r="D27" s="15" t="e">
        <f aca="false">'Low delay (P)'!$AB76</f>
        <v>#VALUE!</v>
      </c>
      <c r="E27" s="16" t="e">
        <f aca="false">'Low delay (P)'!$AC76</f>
        <v>#VALUE!</v>
      </c>
      <c r="F27" s="15" t="e">
        <f aca="false">'Low delay LC (P)'!$AA76</f>
        <v>#VALUE!</v>
      </c>
      <c r="G27" s="15" t="e">
        <f aca="false">'Low delay LC (P)'!$AB76</f>
        <v>#VALUE!</v>
      </c>
      <c r="H27" s="16" t="e">
        <f aca="false">'Low delay LC (P)'!$AC76</f>
        <v>#VALUE!</v>
      </c>
    </row>
    <row r="28" customFormat="false" ht="12.75" hidden="false" customHeight="false" outlineLevel="0" collapsed="false">
      <c r="B28" s="14" t="s">
        <v>7</v>
      </c>
      <c r="C28" s="15" t="e">
        <f aca="false">'Low delay (P)'!$AA77</f>
        <v>#VALUE!</v>
      </c>
      <c r="D28" s="15" t="e">
        <f aca="false">'Low delay (P)'!$AB77</f>
        <v>#VALUE!</v>
      </c>
      <c r="E28" s="16" t="e">
        <f aca="false">'Low delay (P)'!$AC77</f>
        <v>#VALUE!</v>
      </c>
      <c r="F28" s="15" t="e">
        <f aca="false">'Low delay LC (P)'!$AA77</f>
        <v>#VALUE!</v>
      </c>
      <c r="G28" s="15" t="e">
        <f aca="false">'Low delay LC (P)'!$AB77</f>
        <v>#VALUE!</v>
      </c>
      <c r="H28" s="16" t="e">
        <f aca="false">'Low delay LC (P)'!$AC77</f>
        <v>#VALUE!</v>
      </c>
    </row>
    <row r="29" customFormat="false" ht="12.75" hidden="false" customHeight="false" outlineLevel="0" collapsed="false">
      <c r="B29" s="14" t="s">
        <v>8</v>
      </c>
      <c r="C29" s="15" t="e">
        <f aca="false">'Low delay (P)'!$AA78</f>
        <v>#VALUE!</v>
      </c>
      <c r="D29" s="15" t="e">
        <f aca="false">'Low delay (P)'!$AB78</f>
        <v>#VALUE!</v>
      </c>
      <c r="E29" s="16" t="e">
        <f aca="false">'Low delay (P)'!$AC78</f>
        <v>#VALUE!</v>
      </c>
      <c r="F29" s="15" t="e">
        <f aca="false">'Low delay LC (P)'!$AA78</f>
        <v>#VALUE!</v>
      </c>
      <c r="G29" s="15" t="e">
        <f aca="false">'Low delay LC (P)'!$AB78</f>
        <v>#VALUE!</v>
      </c>
      <c r="H29" s="16" t="e">
        <f aca="false">'Low delay LC (P)'!$AC78</f>
        <v>#VALUE!</v>
      </c>
    </row>
    <row r="30" customFormat="false" ht="12.75" hidden="false" customHeight="false" outlineLevel="0" collapsed="false">
      <c r="B30" s="17" t="s">
        <v>9</v>
      </c>
      <c r="C30" s="15" t="e">
        <f aca="false">'Low delay (P)'!$AA79</f>
        <v>#VALUE!</v>
      </c>
      <c r="D30" s="15" t="e">
        <f aca="false">'Low delay (P)'!$AB79</f>
        <v>#VALUE!</v>
      </c>
      <c r="E30" s="33" t="e">
        <f aca="false">'Low delay (P)'!$AC79</f>
        <v>#VALUE!</v>
      </c>
      <c r="F30" s="15" t="e">
        <f aca="false">'Low delay LC (P)'!$AA79</f>
        <v>#VALUE!</v>
      </c>
      <c r="G30" s="15" t="e">
        <f aca="false">'Low delay LC (P)'!$AB79</f>
        <v>#VALUE!</v>
      </c>
      <c r="H30" s="33" t="e">
        <f aca="false">'Low delay LC (P)'!$AC79</f>
        <v>#VALUE!</v>
      </c>
    </row>
    <row r="31" customFormat="false" ht="13.5" hidden="false" customHeight="false" outlineLevel="0" collapsed="false">
      <c r="B31" s="20" t="s">
        <v>10</v>
      </c>
      <c r="C31" s="21" t="e">
        <f aca="false">'Low delay (P)'!$AA80</f>
        <v>#VALUE!</v>
      </c>
      <c r="D31" s="22" t="e">
        <f aca="false">'Low delay (P)'!$AB80</f>
        <v>#VALUE!</v>
      </c>
      <c r="E31" s="23" t="e">
        <f aca="false">'Low delay (P)'!$AC80</f>
        <v>#VALUE!</v>
      </c>
      <c r="F31" s="21" t="e">
        <f aca="false">'Low delay LC (P)'!$AA80</f>
        <v>#VALUE!</v>
      </c>
      <c r="G31" s="22" t="e">
        <f aca="false">'Low delay LC (P)'!$AB80</f>
        <v>#VALUE!</v>
      </c>
      <c r="H31" s="23" t="e">
        <f aca="false">'Low delay LC (P)'!$AC80</f>
        <v>#VALUE!</v>
      </c>
    </row>
    <row r="32" customFormat="false" ht="12.75" hidden="false" customHeight="false" outlineLevel="0" collapsed="false">
      <c r="B32" s="24" t="s">
        <v>11</v>
      </c>
      <c r="C32" s="25" t="n">
        <f aca="false">'Low delay (P)'!$Z82</f>
        <v>0.969682228965256</v>
      </c>
      <c r="D32" s="25"/>
      <c r="E32" s="25"/>
      <c r="F32" s="25" t="n">
        <f aca="false">'Low delay LC (P)'!$Z82</f>
        <v>0.974362099960514</v>
      </c>
      <c r="G32" s="25"/>
      <c r="H32" s="25"/>
    </row>
    <row r="33" customFormat="false" ht="13.5" hidden="false" customHeight="false" outlineLevel="0" collapsed="false">
      <c r="B33" s="27" t="s">
        <v>12</v>
      </c>
      <c r="C33" s="28" t="n">
        <f aca="false">'Low delay (P)'!$Y82</f>
        <v>0.972360140666666</v>
      </c>
      <c r="D33" s="28"/>
      <c r="E33" s="28"/>
      <c r="F33" s="28" t="n">
        <f aca="false">'Low delay LC (P)'!$Y82</f>
        <v>0.980789452696356</v>
      </c>
      <c r="G33" s="28"/>
      <c r="H33" s="28"/>
    </row>
    <row r="35" customFormat="false" ht="12.75" hidden="false" customHeight="false" outlineLevel="0" collapsed="false">
      <c r="B35" s="0" t="s">
        <v>17</v>
      </c>
    </row>
    <row r="36" customFormat="false" ht="12.75" hidden="false" customHeight="false" outlineLevel="0" collapsed="false">
      <c r="B36" s="0" t="s">
        <v>18</v>
      </c>
    </row>
    <row r="38" customFormat="false" ht="12.75" hidden="false" customHeight="false" outlineLevel="0" collapsed="false">
      <c r="B38" s="0" t="s">
        <v>19</v>
      </c>
    </row>
  </sheetData>
  <mergeCells count="17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6" min="16" style="34" width="9.28"/>
    <col collapsed="false" customWidth="true" hidden="false" outlineLevel="0" max="18" min="17" style="34" width="9.41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true" hidden="false" outlineLevel="0" max="26" min="26" style="34" width="9.41"/>
    <col collapsed="false" customWidth="true" hidden="false" outlineLevel="0" max="29" min="27" style="34" width="9.56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45" t="s">
        <v>5</v>
      </c>
      <c r="B3" s="45" t="s">
        <v>36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9.2608</v>
      </c>
      <c r="I3" s="46" t="n">
        <f aca="false">V3</f>
        <v>41.6236</v>
      </c>
      <c r="J3" s="46" t="n">
        <f aca="false">T3</f>
        <v>13259.2608</v>
      </c>
      <c r="K3" s="46" t="n">
        <f aca="false">W3</f>
        <v>44.309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94.437</v>
      </c>
      <c r="Q3" s="48" t="n">
        <v>51.921</v>
      </c>
      <c r="R3" s="47" t="n">
        <f aca="false">P3/3600</f>
        <v>4.74845472222222</v>
      </c>
      <c r="S3" s="49"/>
      <c r="T3" s="47" t="n">
        <v>13259.2608</v>
      </c>
      <c r="U3" s="47" t="n">
        <v>41.8537</v>
      </c>
      <c r="V3" s="47" t="n">
        <v>41.6236</v>
      </c>
      <c r="W3" s="47" t="n">
        <v>44.3099</v>
      </c>
      <c r="X3" s="47" t="n">
        <v>16901.35</v>
      </c>
      <c r="Y3" s="48" t="n">
        <v>53.492</v>
      </c>
      <c r="Z3" s="47" t="n">
        <f aca="false">X3/3600</f>
        <v>4.69481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2768</v>
      </c>
      <c r="I4" s="46" t="n">
        <f aca="false">V4</f>
        <v>39.9175</v>
      </c>
      <c r="J4" s="46" t="n">
        <f aca="false">T4</f>
        <v>5402.2768</v>
      </c>
      <c r="K4" s="46" t="n">
        <f aca="false">W4</f>
        <v>42.326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855.001</v>
      </c>
      <c r="Q4" s="48" t="n">
        <v>45.037</v>
      </c>
      <c r="R4" s="47" t="n">
        <f aca="false">P4/3600</f>
        <v>4.12638916666667</v>
      </c>
      <c r="S4" s="49"/>
      <c r="T4" s="47" t="n">
        <v>5402.2768</v>
      </c>
      <c r="U4" s="47" t="n">
        <v>39.3018</v>
      </c>
      <c r="V4" s="47" t="n">
        <v>39.9175</v>
      </c>
      <c r="W4" s="47" t="n">
        <v>42.3265</v>
      </c>
      <c r="X4" s="47" t="n">
        <v>14777.656</v>
      </c>
      <c r="Y4" s="48" t="n">
        <v>44.6</v>
      </c>
      <c r="Z4" s="47" t="n">
        <f aca="false">X4/3600</f>
        <v>4.10490444444444</v>
      </c>
      <c r="AA4" s="49"/>
      <c r="AB4" s="49"/>
      <c r="AC4" s="49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2256</v>
      </c>
      <c r="I5" s="46" t="n">
        <f aca="false">V5</f>
        <v>38.4423</v>
      </c>
      <c r="J5" s="46" t="n">
        <f aca="false">T5</f>
        <v>2560.2256</v>
      </c>
      <c r="K5" s="46" t="n">
        <f aca="false">W5</f>
        <v>40.537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037.39</v>
      </c>
      <c r="Q5" s="48" t="n">
        <v>41.671</v>
      </c>
      <c r="R5" s="47" t="n">
        <f aca="false">P5/3600</f>
        <v>3.899275</v>
      </c>
      <c r="S5" s="49"/>
      <c r="T5" s="47" t="n">
        <v>2560.2256</v>
      </c>
      <c r="U5" s="47" t="n">
        <v>36.7337</v>
      </c>
      <c r="V5" s="47" t="n">
        <v>38.4423</v>
      </c>
      <c r="W5" s="47" t="n">
        <v>40.5374</v>
      </c>
      <c r="X5" s="47" t="n">
        <v>14512.687</v>
      </c>
      <c r="Y5" s="48" t="n">
        <v>42.953</v>
      </c>
      <c r="Z5" s="47" t="n">
        <f aca="false">X5/3600</f>
        <v>4.03130194444444</v>
      </c>
      <c r="AA5" s="49"/>
      <c r="AB5" s="49"/>
      <c r="AC5" s="49"/>
      <c r="AD5" s="34" t="str">
        <f aca="false">IF(AND(L5=T5,M5=U5,N5=V5,O5=W5),"","!")</f>
        <v>!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1376</v>
      </c>
      <c r="I6" s="53" t="n">
        <f aca="false">V6</f>
        <v>36.8337</v>
      </c>
      <c r="J6" s="53" t="n">
        <f aca="false">T6</f>
        <v>1300.1376</v>
      </c>
      <c r="K6" s="53" t="n">
        <f aca="false">W6</f>
        <v>38.747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3514.678</v>
      </c>
      <c r="Q6" s="54" t="n">
        <v>37.923</v>
      </c>
      <c r="R6" s="54" t="n">
        <f aca="false">P6/3600</f>
        <v>3.75407722222222</v>
      </c>
      <c r="S6" s="52"/>
      <c r="T6" s="54" t="n">
        <v>1300.1376</v>
      </c>
      <c r="U6" s="54" t="n">
        <v>34.0799</v>
      </c>
      <c r="V6" s="54" t="n">
        <v>36.8337</v>
      </c>
      <c r="W6" s="54" t="n">
        <v>38.747</v>
      </c>
      <c r="X6" s="54" t="n">
        <v>14041.015</v>
      </c>
      <c r="Y6" s="54" t="n">
        <v>38.89</v>
      </c>
      <c r="Z6" s="54" t="n">
        <f aca="false">X6/3600</f>
        <v>3.90028194444444</v>
      </c>
      <c r="AA6" s="52"/>
      <c r="AB6" s="52"/>
      <c r="AC6" s="52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1"/>
      <c r="B7" s="51" t="s">
        <v>39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3.6416</v>
      </c>
      <c r="I7" s="46" t="n">
        <f aca="false">V7</f>
        <v>45.1717</v>
      </c>
      <c r="J7" s="46" t="n">
        <f aca="false">T7</f>
        <v>33593.6416</v>
      </c>
      <c r="K7" s="46" t="n">
        <f aca="false">W7</f>
        <v>44.7793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85.271</v>
      </c>
      <c r="Q7" s="48" t="n">
        <v>73.912</v>
      </c>
      <c r="R7" s="47" t="n">
        <f aca="false">P7/3600</f>
        <v>6.35701972222222</v>
      </c>
      <c r="S7" s="49"/>
      <c r="T7" s="55" t="n">
        <v>33593.6416</v>
      </c>
      <c r="U7" s="55" t="n">
        <v>40.4588</v>
      </c>
      <c r="V7" s="55" t="n">
        <v>45.1717</v>
      </c>
      <c r="W7" s="55" t="n">
        <v>44.7793</v>
      </c>
      <c r="X7" s="47" t="n">
        <v>23808.937</v>
      </c>
      <c r="Y7" s="48" t="n">
        <v>76.453</v>
      </c>
      <c r="Z7" s="47" t="n">
        <f aca="false">X7/3600</f>
        <v>6.6135936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9.4528</v>
      </c>
      <c r="I8" s="46" t="n">
        <f aca="false">V8</f>
        <v>43.142</v>
      </c>
      <c r="J8" s="46" t="n">
        <f aca="false">T8</f>
        <v>16179.4528</v>
      </c>
      <c r="K8" s="46" t="n">
        <f aca="false">W8</f>
        <v>43.310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359.75</v>
      </c>
      <c r="Q8" s="48" t="n">
        <v>61.64</v>
      </c>
      <c r="R8" s="47" t="n">
        <f aca="false">P8/3600</f>
        <v>5.37770833333333</v>
      </c>
      <c r="S8" s="49"/>
      <c r="T8" s="47" t="n">
        <v>16179.4528</v>
      </c>
      <c r="U8" s="47" t="n">
        <v>37.4405</v>
      </c>
      <c r="V8" s="47" t="n">
        <v>43.142</v>
      </c>
      <c r="W8" s="47" t="n">
        <v>43.3108</v>
      </c>
      <c r="X8" s="47" t="n">
        <v>19142.809</v>
      </c>
      <c r="Y8" s="48" t="n">
        <v>60.762</v>
      </c>
      <c r="Z8" s="47" t="n">
        <f aca="false">X8/3600</f>
        <v>5.31744694444445</v>
      </c>
      <c r="AA8" s="49"/>
      <c r="AB8" s="49"/>
      <c r="AC8" s="49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1712</v>
      </c>
      <c r="I9" s="46" t="n">
        <f aca="false">V9</f>
        <v>41.1361</v>
      </c>
      <c r="J9" s="46" t="n">
        <f aca="false">T9</f>
        <v>8445.1712</v>
      </c>
      <c r="K9" s="46" t="n">
        <f aca="false">W9</f>
        <v>41.66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305.983</v>
      </c>
      <c r="Q9" s="48" t="n">
        <v>55.005</v>
      </c>
      <c r="R9" s="47" t="n">
        <f aca="false">P9/3600</f>
        <v>4.8072175</v>
      </c>
      <c r="S9" s="49"/>
      <c r="T9" s="47" t="n">
        <v>8445.1712</v>
      </c>
      <c r="U9" s="47" t="n">
        <v>34.4578</v>
      </c>
      <c r="V9" s="47" t="n">
        <v>41.1361</v>
      </c>
      <c r="W9" s="47" t="n">
        <v>41.662</v>
      </c>
      <c r="X9" s="47" t="n">
        <v>17240.187</v>
      </c>
      <c r="Y9" s="48" t="n">
        <v>54.984</v>
      </c>
      <c r="Z9" s="47" t="n">
        <f aca="false">X9/3600</f>
        <v>4.78894083333333</v>
      </c>
      <c r="AA9" s="49"/>
      <c r="AB9" s="49"/>
      <c r="AC9" s="49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696</v>
      </c>
      <c r="I10" s="53" t="n">
        <f aca="false">V10</f>
        <v>39.0534</v>
      </c>
      <c r="J10" s="53" t="n">
        <f aca="false">T10</f>
        <v>4680.696</v>
      </c>
      <c r="K10" s="53" t="n">
        <f aca="false">W10</f>
        <v>39.79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262.171</v>
      </c>
      <c r="Q10" s="54" t="n">
        <v>51.734</v>
      </c>
      <c r="R10" s="54" t="n">
        <f aca="false">P10/3600</f>
        <v>4.51726972222222</v>
      </c>
      <c r="S10" s="52"/>
      <c r="T10" s="54" t="n">
        <v>4680.696</v>
      </c>
      <c r="U10" s="54" t="n">
        <v>31.6766</v>
      </c>
      <c r="V10" s="54" t="n">
        <v>39.0534</v>
      </c>
      <c r="W10" s="54" t="n">
        <v>39.799</v>
      </c>
      <c r="X10" s="54" t="n">
        <v>16138.781</v>
      </c>
      <c r="Y10" s="54" t="n">
        <v>51.953</v>
      </c>
      <c r="Z10" s="54" t="n">
        <f aca="false">X10/3600</f>
        <v>4.48299472222222</v>
      </c>
      <c r="AA10" s="52"/>
      <c r="AB10" s="52"/>
      <c r="AC10" s="52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9.992</v>
      </c>
      <c r="I11" s="46" t="n">
        <f aca="false">V11</f>
        <v>39.714</v>
      </c>
      <c r="J11" s="46" t="n">
        <f aca="false">T11</f>
        <v>220629.992</v>
      </c>
      <c r="K11" s="46" t="n">
        <f aca="false">W11</f>
        <v>38.062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608.723</v>
      </c>
      <c r="Q11" s="47" t="n">
        <v>197.543</v>
      </c>
      <c r="R11" s="47" t="n">
        <f aca="false">P11/3600</f>
        <v>18.5024230555556</v>
      </c>
      <c r="S11" s="49"/>
      <c r="T11" s="47" t="n">
        <v>220629.992</v>
      </c>
      <c r="U11" s="47" t="n">
        <v>39.5938</v>
      </c>
      <c r="V11" s="47" t="n">
        <v>39.714</v>
      </c>
      <c r="W11" s="47" t="n">
        <v>38.0625</v>
      </c>
      <c r="X11" s="47" t="n">
        <v>66468.474</v>
      </c>
      <c r="Y11" s="47" t="n">
        <v>196.466</v>
      </c>
      <c r="Z11" s="47" t="n">
        <f aca="false">X11/3600</f>
        <v>18.46346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37</v>
      </c>
      <c r="B12" s="51" t="s">
        <v>41</v>
      </c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4.9808</v>
      </c>
      <c r="I12" s="46" t="n">
        <f aca="false">V12</f>
        <v>38.3062</v>
      </c>
      <c r="J12" s="46" t="n">
        <f aca="false">T12</f>
        <v>96134.9808</v>
      </c>
      <c r="K12" s="46" t="n">
        <f aca="false">W12</f>
        <v>36.671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363.093</v>
      </c>
      <c r="Q12" s="47" t="n">
        <v>167.687</v>
      </c>
      <c r="R12" s="47" t="n">
        <f aca="false">P12/3600</f>
        <v>14.8230813888889</v>
      </c>
      <c r="S12" s="49"/>
      <c r="T12" s="47" t="n">
        <v>96134.9808</v>
      </c>
      <c r="U12" s="47" t="n">
        <v>33.7034</v>
      </c>
      <c r="V12" s="47" t="n">
        <v>38.3062</v>
      </c>
      <c r="W12" s="47" t="n">
        <v>36.6714</v>
      </c>
      <c r="X12" s="47" t="n">
        <v>53153.859</v>
      </c>
      <c r="Y12" s="47" t="n">
        <v>169.375</v>
      </c>
      <c r="Z12" s="47" t="n">
        <f aca="false">X12/3600</f>
        <v>14.7649608333333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4.8608</v>
      </c>
      <c r="I13" s="46" t="n">
        <f aca="false">V13</f>
        <v>37.2053</v>
      </c>
      <c r="J13" s="46" t="n">
        <f aca="false">T13</f>
        <v>30084.8608</v>
      </c>
      <c r="K13" s="46" t="n">
        <f aca="false">W13</f>
        <v>35.476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9301.859</v>
      </c>
      <c r="Q13" s="47" t="n">
        <v>127</v>
      </c>
      <c r="R13" s="47" t="n">
        <f aca="false">P13/3600</f>
        <v>10.9171830555556</v>
      </c>
      <c r="S13" s="49"/>
      <c r="T13" s="47" t="n">
        <v>30084.8608</v>
      </c>
      <c r="U13" s="47" t="n">
        <v>29.78</v>
      </c>
      <c r="V13" s="47" t="n">
        <v>37.2053</v>
      </c>
      <c r="W13" s="47" t="n">
        <v>35.4765</v>
      </c>
      <c r="X13" s="47" t="n">
        <v>38885.875</v>
      </c>
      <c r="Y13" s="47" t="n">
        <v>128.421</v>
      </c>
      <c r="Z13" s="47" t="n">
        <f aca="false">X13/3600</f>
        <v>10.8016319444444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5.2736</v>
      </c>
      <c r="I14" s="53" t="n">
        <f aca="false">V14</f>
        <v>35.9404</v>
      </c>
      <c r="J14" s="53" t="n">
        <f aca="false">T14</f>
        <v>7055.2736</v>
      </c>
      <c r="K14" s="53" t="n">
        <f aca="false">W14</f>
        <v>34.071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2221.497</v>
      </c>
      <c r="Q14" s="54" t="n">
        <v>91.213</v>
      </c>
      <c r="R14" s="54" t="n">
        <f aca="false">P14/3600</f>
        <v>8.95041583333333</v>
      </c>
      <c r="S14" s="52"/>
      <c r="T14" s="54" t="n">
        <v>7055.2736</v>
      </c>
      <c r="U14" s="54" t="n">
        <v>28.0856</v>
      </c>
      <c r="V14" s="54" t="n">
        <v>35.9404</v>
      </c>
      <c r="W14" s="54" t="n">
        <v>34.0714</v>
      </c>
      <c r="X14" s="54" t="n">
        <v>31842.791</v>
      </c>
      <c r="Y14" s="54" t="n">
        <v>90.87</v>
      </c>
      <c r="Z14" s="54" t="n">
        <f aca="false">X14/3600</f>
        <v>8.84521972222222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8.5104</v>
      </c>
      <c r="I15" s="46" t="n">
        <f aca="false">V15</f>
        <v>46.8482</v>
      </c>
      <c r="J15" s="46" t="n">
        <f aca="false">T15</f>
        <v>23578.5104</v>
      </c>
      <c r="K15" s="46" t="n">
        <f aca="false">W15</f>
        <v>46.4766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437.125</v>
      </c>
      <c r="Q15" s="47" t="n">
        <v>112.453</v>
      </c>
      <c r="R15" s="47" t="n">
        <f aca="false">P15/3600</f>
        <v>10.9547569444444</v>
      </c>
      <c r="S15" s="49"/>
      <c r="T15" s="55" t="n">
        <v>23578.5104</v>
      </c>
      <c r="U15" s="55" t="n">
        <v>41.6515</v>
      </c>
      <c r="V15" s="55" t="n">
        <v>46.8482</v>
      </c>
      <c r="W15" s="55" t="n">
        <v>46.4766</v>
      </c>
      <c r="X15" s="47" t="n">
        <v>40878.5</v>
      </c>
      <c r="Y15" s="47" t="n">
        <v>116.328</v>
      </c>
      <c r="Z15" s="47" t="n">
        <f aca="false">X15/3600</f>
        <v>11.355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2.0272</v>
      </c>
      <c r="I16" s="46" t="n">
        <f aca="false">V16</f>
        <v>46.0178</v>
      </c>
      <c r="J16" s="46" t="n">
        <f aca="false">T16</f>
        <v>6172.0272</v>
      </c>
      <c r="K16" s="46" t="n">
        <f aca="false">W16</f>
        <v>45.818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353.498</v>
      </c>
      <c r="Q16" s="47" t="n">
        <v>88.296</v>
      </c>
      <c r="R16" s="47" t="n">
        <f aca="false">P16/3600</f>
        <v>9.26486055555556</v>
      </c>
      <c r="S16" s="49"/>
      <c r="T16" s="47" t="n">
        <v>6172.0272</v>
      </c>
      <c r="U16" s="47" t="n">
        <v>40.2351</v>
      </c>
      <c r="V16" s="47" t="n">
        <v>46.0178</v>
      </c>
      <c r="W16" s="47" t="n">
        <v>45.8186</v>
      </c>
      <c r="X16" s="47" t="n">
        <v>34465.578</v>
      </c>
      <c r="Y16" s="47" t="n">
        <v>93.546</v>
      </c>
      <c r="Z16" s="47" t="n">
        <f aca="false">X16/3600</f>
        <v>9.57377166666667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0.6848</v>
      </c>
      <c r="I17" s="46" t="n">
        <f aca="false">V17</f>
        <v>45.1104</v>
      </c>
      <c r="J17" s="46" t="n">
        <f aca="false">T17</f>
        <v>2550.6848</v>
      </c>
      <c r="K17" s="46" t="n">
        <f aca="false">W17</f>
        <v>45.104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878.516</v>
      </c>
      <c r="Q17" s="47" t="n">
        <v>78.906</v>
      </c>
      <c r="R17" s="47" t="n">
        <f aca="false">P17/3600</f>
        <v>8.57736555555556</v>
      </c>
      <c r="S17" s="49"/>
      <c r="T17" s="47" t="n">
        <v>2550.6848</v>
      </c>
      <c r="U17" s="47" t="n">
        <v>38.9353</v>
      </c>
      <c r="V17" s="47" t="n">
        <v>45.1104</v>
      </c>
      <c r="W17" s="47" t="n">
        <v>45.1049</v>
      </c>
      <c r="X17" s="47" t="n">
        <v>31885.812</v>
      </c>
      <c r="Y17" s="47" t="n">
        <v>81.234</v>
      </c>
      <c r="Z17" s="47" t="n">
        <f aca="false">X17/3600</f>
        <v>8.85717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4.264</v>
      </c>
      <c r="I18" s="53" t="n">
        <f aca="false">V18</f>
        <v>44.1911</v>
      </c>
      <c r="J18" s="53" t="n">
        <f aca="false">T18</f>
        <v>1204.264</v>
      </c>
      <c r="K18" s="53" t="n">
        <f aca="false">W18</f>
        <v>44.261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9298.536</v>
      </c>
      <c r="Q18" s="54" t="n">
        <v>70.512</v>
      </c>
      <c r="R18" s="54" t="n">
        <f aca="false">P18/3600</f>
        <v>8.13848222222222</v>
      </c>
      <c r="S18" s="52"/>
      <c r="T18" s="54" t="n">
        <v>1204.264</v>
      </c>
      <c r="U18" s="54" t="n">
        <v>37.2264</v>
      </c>
      <c r="V18" s="54" t="n">
        <v>44.1911</v>
      </c>
      <c r="W18" s="54" t="n">
        <v>44.2618</v>
      </c>
      <c r="X18" s="54" t="n">
        <v>30453.39</v>
      </c>
      <c r="Y18" s="54" t="n">
        <v>73.031</v>
      </c>
      <c r="Z18" s="54" t="n">
        <f aca="false">X18/3600</f>
        <v>8.459275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3696</v>
      </c>
      <c r="I19" s="46" t="n">
        <f aca="false">V19</f>
        <v>43.7136</v>
      </c>
      <c r="J19" s="46" t="n">
        <f aca="false">T19</f>
        <v>4865.3696</v>
      </c>
      <c r="K19" s="46" t="n">
        <f aca="false">W19</f>
        <v>45.481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849.765</v>
      </c>
      <c r="Q19" s="48" t="n">
        <v>44.062</v>
      </c>
      <c r="R19" s="47" t="n">
        <f aca="false">P19/3600</f>
        <v>4.12493472222222</v>
      </c>
      <c r="S19" s="49"/>
      <c r="T19" s="47" t="n">
        <v>4865.3696</v>
      </c>
      <c r="U19" s="47" t="n">
        <v>41.8548</v>
      </c>
      <c r="V19" s="47" t="n">
        <v>43.7136</v>
      </c>
      <c r="W19" s="47" t="n">
        <v>45.4816</v>
      </c>
      <c r="X19" s="47" t="n">
        <v>15353.89</v>
      </c>
      <c r="Y19" s="48" t="n">
        <v>45.671</v>
      </c>
      <c r="Z19" s="47" t="n">
        <f aca="false">X19/3600</f>
        <v>4.264969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 t="s">
        <v>44</v>
      </c>
      <c r="B20" s="51" t="s">
        <v>45</v>
      </c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9648</v>
      </c>
      <c r="I20" s="46" t="n">
        <f aca="false">V20</f>
        <v>42.3492</v>
      </c>
      <c r="J20" s="46" t="n">
        <f aca="false">T20</f>
        <v>2227.9648</v>
      </c>
      <c r="K20" s="46" t="n">
        <f aca="false">W20</f>
        <v>43.530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105.91</v>
      </c>
      <c r="Q20" s="48" t="n">
        <v>38.61</v>
      </c>
      <c r="R20" s="47" t="n">
        <f aca="false">P20/3600</f>
        <v>3.64053055555556</v>
      </c>
      <c r="S20" s="49"/>
      <c r="T20" s="47" t="n">
        <v>2227.9648</v>
      </c>
      <c r="U20" s="47" t="n">
        <v>39.9433</v>
      </c>
      <c r="V20" s="47" t="n">
        <v>42.3492</v>
      </c>
      <c r="W20" s="47" t="n">
        <v>43.5308</v>
      </c>
      <c r="X20" s="47" t="n">
        <v>13075.765</v>
      </c>
      <c r="Y20" s="48" t="n">
        <v>38.656</v>
      </c>
      <c r="Z20" s="47" t="n">
        <f aca="false">X20/3600</f>
        <v>3.63215694444444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084</v>
      </c>
      <c r="I21" s="46" t="n">
        <f aca="false">V21</f>
        <v>41.0035</v>
      </c>
      <c r="J21" s="46" t="n">
        <f aca="false">T21</f>
        <v>1080.084</v>
      </c>
      <c r="K21" s="46" t="n">
        <f aca="false">W21</f>
        <v>41.923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87.75</v>
      </c>
      <c r="Q21" s="48" t="n">
        <v>34.171</v>
      </c>
      <c r="R21" s="47" t="n">
        <f aca="false">P21/3600</f>
        <v>3.38548611111111</v>
      </c>
      <c r="S21" s="49"/>
      <c r="T21" s="47" t="n">
        <v>1080.084</v>
      </c>
      <c r="U21" s="47" t="n">
        <v>37.5986</v>
      </c>
      <c r="V21" s="47" t="n">
        <v>41.0035</v>
      </c>
      <c r="W21" s="47" t="n">
        <v>41.9237</v>
      </c>
      <c r="X21" s="47" t="n">
        <v>12587.437</v>
      </c>
      <c r="Y21" s="48" t="n">
        <v>35.25</v>
      </c>
      <c r="Z21" s="47" t="n">
        <f aca="false">X21/3600</f>
        <v>3.49651027777778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4208</v>
      </c>
      <c r="I22" s="53" t="n">
        <f aca="false">V22</f>
        <v>39.7071</v>
      </c>
      <c r="J22" s="53" t="n">
        <f aca="false">T22</f>
        <v>535.4208</v>
      </c>
      <c r="K22" s="53" t="n">
        <f aca="false">W22</f>
        <v>40.654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1516.798</v>
      </c>
      <c r="Q22" s="54" t="n">
        <v>33.056</v>
      </c>
      <c r="R22" s="54" t="n">
        <f aca="false">P22/3600</f>
        <v>3.19911055555556</v>
      </c>
      <c r="S22" s="52"/>
      <c r="T22" s="54" t="n">
        <v>535.4208</v>
      </c>
      <c r="U22" s="54" t="n">
        <v>35.1919</v>
      </c>
      <c r="V22" s="54" t="n">
        <v>39.7071</v>
      </c>
      <c r="W22" s="54" t="n">
        <v>40.6545</v>
      </c>
      <c r="X22" s="54" t="n">
        <v>11414.368</v>
      </c>
      <c r="Y22" s="54" t="n">
        <v>28.735</v>
      </c>
      <c r="Z22" s="54" t="n">
        <f aca="false">X22/3600</f>
        <v>3.17065777777778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5.508</v>
      </c>
      <c r="I23" s="56" t="n">
        <f aca="false">V23</f>
        <v>42.5916</v>
      </c>
      <c r="J23" s="56" t="n">
        <f aca="false">T23</f>
        <v>7795.508</v>
      </c>
      <c r="K23" s="56" t="n">
        <f aca="false">W23</f>
        <v>43.8942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4609.176</v>
      </c>
      <c r="Q23" s="48" t="n">
        <v>44.756</v>
      </c>
      <c r="R23" s="55" t="n">
        <f aca="false">P23/3600</f>
        <v>4.05810444444444</v>
      </c>
      <c r="S23" s="57"/>
      <c r="T23" s="55" t="n">
        <v>7795.508</v>
      </c>
      <c r="U23" s="55" t="n">
        <v>40.2222</v>
      </c>
      <c r="V23" s="55" t="n">
        <v>42.5916</v>
      </c>
      <c r="W23" s="55" t="n">
        <v>43.8942</v>
      </c>
      <c r="X23" s="55" t="n">
        <v>14517.775</v>
      </c>
      <c r="Y23" s="48" t="n">
        <v>44.21</v>
      </c>
      <c r="Z23" s="55" t="n">
        <f aca="false">X23/3600</f>
        <v>4.0327152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516</v>
      </c>
      <c r="I24" s="46" t="n">
        <f aca="false">V24</f>
        <v>40.7863</v>
      </c>
      <c r="J24" s="46" t="n">
        <f aca="false">T24</f>
        <v>3416.516</v>
      </c>
      <c r="K24" s="46" t="n">
        <f aca="false">W24</f>
        <v>41.513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552.296</v>
      </c>
      <c r="Q24" s="48" t="n">
        <v>39.046</v>
      </c>
      <c r="R24" s="47" t="n">
        <f aca="false">P24/3600</f>
        <v>3.48674888888889</v>
      </c>
      <c r="S24" s="49"/>
      <c r="T24" s="47" t="n">
        <v>3416.516</v>
      </c>
      <c r="U24" s="47" t="n">
        <v>37.6577</v>
      </c>
      <c r="V24" s="47" t="n">
        <v>40.7863</v>
      </c>
      <c r="W24" s="47" t="n">
        <v>41.5135</v>
      </c>
      <c r="X24" s="47" t="n">
        <v>13054.328</v>
      </c>
      <c r="Y24" s="48" t="n">
        <v>40.203</v>
      </c>
      <c r="Z24" s="47" t="n">
        <f aca="false">X24/3600</f>
        <v>3.62620222222222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852</v>
      </c>
      <c r="I25" s="46" t="n">
        <f aca="false">V25</f>
        <v>39.0629</v>
      </c>
      <c r="J25" s="46" t="n">
        <f aca="false">T25</f>
        <v>1560.852</v>
      </c>
      <c r="K25" s="46" t="n">
        <f aca="false">W25</f>
        <v>39.666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721.671</v>
      </c>
      <c r="Q25" s="48" t="n">
        <v>33.859</v>
      </c>
      <c r="R25" s="47" t="n">
        <f aca="false">P25/3600</f>
        <v>3.25601972222222</v>
      </c>
      <c r="S25" s="49"/>
      <c r="T25" s="47" t="n">
        <v>1560.852</v>
      </c>
      <c r="U25" s="47" t="n">
        <v>35.0297</v>
      </c>
      <c r="V25" s="47" t="n">
        <v>39.0629</v>
      </c>
      <c r="W25" s="47" t="n">
        <v>39.6663</v>
      </c>
      <c r="X25" s="47" t="n">
        <v>11602.929</v>
      </c>
      <c r="Y25" s="48" t="n">
        <v>34.834</v>
      </c>
      <c r="Z25" s="47" t="n">
        <f aca="false">X25/3600</f>
        <v>3.22303583333333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5776</v>
      </c>
      <c r="I26" s="53" t="n">
        <f aca="false">V26</f>
        <v>37.3385</v>
      </c>
      <c r="J26" s="53" t="n">
        <f aca="false">T26</f>
        <v>712.5776</v>
      </c>
      <c r="K26" s="53" t="n">
        <f aca="false">W26</f>
        <v>38.3464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1183.581</v>
      </c>
      <c r="Q26" s="54" t="n">
        <v>29.577</v>
      </c>
      <c r="R26" s="54" t="n">
        <f aca="false">P26/3600</f>
        <v>3.10655027777778</v>
      </c>
      <c r="S26" s="52"/>
      <c r="T26" s="54" t="n">
        <v>712.5776</v>
      </c>
      <c r="U26" s="54" t="n">
        <v>32.5116</v>
      </c>
      <c r="V26" s="54" t="n">
        <v>37.3385</v>
      </c>
      <c r="W26" s="54" t="n">
        <v>38.3464</v>
      </c>
      <c r="X26" s="54" t="n">
        <v>11061.406</v>
      </c>
      <c r="Y26" s="54" t="n">
        <v>28.953</v>
      </c>
      <c r="Z26" s="54" t="n">
        <f aca="false">X26/3600</f>
        <v>3.07261277777778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0.4312</v>
      </c>
      <c r="I27" s="56" t="n">
        <f aca="false">V27</f>
        <v>40.0755</v>
      </c>
      <c r="J27" s="56" t="n">
        <f aca="false">T27</f>
        <v>18380.4312</v>
      </c>
      <c r="K27" s="56" t="n">
        <f aca="false">W27</f>
        <v>43.6669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323.843</v>
      </c>
      <c r="Q27" s="48" t="n">
        <v>95.515</v>
      </c>
      <c r="R27" s="55" t="n">
        <f aca="false">P27/3600</f>
        <v>9.25662305555556</v>
      </c>
      <c r="S27" s="57"/>
      <c r="T27" s="55" t="n">
        <v>18380.4312</v>
      </c>
      <c r="U27" s="55" t="n">
        <v>38.612</v>
      </c>
      <c r="V27" s="55" t="n">
        <v>40.0755</v>
      </c>
      <c r="W27" s="55" t="n">
        <v>43.6669</v>
      </c>
      <c r="X27" s="55" t="n">
        <v>34930.125</v>
      </c>
      <c r="Y27" s="48" t="n">
        <v>100.156</v>
      </c>
      <c r="Z27" s="55" t="n">
        <f aca="false">X27/3600</f>
        <v>9.70281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1336</v>
      </c>
      <c r="I28" s="46" t="n">
        <f aca="false">V28</f>
        <v>39.1354</v>
      </c>
      <c r="J28" s="46" t="n">
        <f aca="false">T28</f>
        <v>5881.1336</v>
      </c>
      <c r="K28" s="46" t="n">
        <f aca="false">W28</f>
        <v>41.902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574.765</v>
      </c>
      <c r="Q28" s="48" t="n">
        <v>71.296</v>
      </c>
      <c r="R28" s="47" t="n">
        <f aca="false">P28/3600</f>
        <v>7.38187916666667</v>
      </c>
      <c r="S28" s="49"/>
      <c r="T28" s="47" t="n">
        <v>5881.1336</v>
      </c>
      <c r="U28" s="47" t="n">
        <v>36.977</v>
      </c>
      <c r="V28" s="47" t="n">
        <v>39.1354</v>
      </c>
      <c r="W28" s="47" t="n">
        <v>41.9023</v>
      </c>
      <c r="X28" s="47" t="n">
        <v>26564.101</v>
      </c>
      <c r="Y28" s="48" t="n">
        <v>69.607</v>
      </c>
      <c r="Z28" s="47" t="n">
        <f aca="false">X28/3600</f>
        <v>7.37891694444444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1008</v>
      </c>
      <c r="I29" s="46" t="n">
        <f aca="false">V29</f>
        <v>38.1443</v>
      </c>
      <c r="J29" s="46" t="n">
        <f aca="false">T29</f>
        <v>2723.1008</v>
      </c>
      <c r="K29" s="46" t="n">
        <f aca="false">W29</f>
        <v>40.077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233.703</v>
      </c>
      <c r="Q29" s="48" t="n">
        <v>60.609</v>
      </c>
      <c r="R29" s="47" t="n">
        <f aca="false">P29/3600</f>
        <v>6.73158416666667</v>
      </c>
      <c r="S29" s="49"/>
      <c r="T29" s="47" t="n">
        <v>2723.1008</v>
      </c>
      <c r="U29" s="47" t="n">
        <v>35.0509</v>
      </c>
      <c r="V29" s="47" t="n">
        <v>38.1443</v>
      </c>
      <c r="W29" s="47" t="n">
        <v>40.0772</v>
      </c>
      <c r="X29" s="47" t="n">
        <v>25226.109</v>
      </c>
      <c r="Y29" s="48" t="n">
        <v>62.921</v>
      </c>
      <c r="Z29" s="47" t="n">
        <f aca="false">X29/3600</f>
        <v>7.0072525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4144</v>
      </c>
      <c r="I30" s="53" t="n">
        <f aca="false">V30</f>
        <v>36.9016</v>
      </c>
      <c r="J30" s="53" t="n">
        <f aca="false">T30</f>
        <v>1356.4144</v>
      </c>
      <c r="K30" s="53" t="n">
        <f aca="false">W30</f>
        <v>38.159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3020.437</v>
      </c>
      <c r="Q30" s="54" t="n">
        <v>54.531</v>
      </c>
      <c r="R30" s="54" t="n">
        <f aca="false">P30/3600</f>
        <v>6.39456583333333</v>
      </c>
      <c r="S30" s="52"/>
      <c r="T30" s="54" t="n">
        <v>1356.4144</v>
      </c>
      <c r="U30" s="54" t="n">
        <v>32.875</v>
      </c>
      <c r="V30" s="54" t="n">
        <v>36.9016</v>
      </c>
      <c r="W30" s="54" t="n">
        <v>38.1599</v>
      </c>
      <c r="X30" s="54" t="n">
        <v>22828.031</v>
      </c>
      <c r="Y30" s="54" t="n">
        <v>55.734</v>
      </c>
      <c r="Z30" s="54" t="n">
        <f aca="false">X30/3600</f>
        <v>6.34111972222222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1"/>
      <c r="B31" s="45" t="s">
        <v>50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3.2432</v>
      </c>
      <c r="I31" s="58" t="n">
        <f aca="false">V31</f>
        <v>43.9204</v>
      </c>
      <c r="J31" s="58" t="n">
        <f aca="false">T31</f>
        <v>17623.2432</v>
      </c>
      <c r="K31" s="58" t="n">
        <f aca="false">W31</f>
        <v>45.229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6603.14</v>
      </c>
      <c r="Q31" s="48" t="n">
        <v>107.75</v>
      </c>
      <c r="R31" s="55" t="n">
        <f aca="false">P31/3600</f>
        <v>10.1675388888889</v>
      </c>
      <c r="S31" s="57"/>
      <c r="T31" s="55" t="n">
        <v>17623.2432</v>
      </c>
      <c r="U31" s="55" t="n">
        <v>39.3186</v>
      </c>
      <c r="V31" s="55" t="n">
        <v>43.9204</v>
      </c>
      <c r="W31" s="55" t="n">
        <v>45.2294</v>
      </c>
      <c r="X31" s="55" t="n">
        <v>37901.453</v>
      </c>
      <c r="Y31" s="48" t="n">
        <v>110.937</v>
      </c>
      <c r="Z31" s="55" t="n">
        <f aca="false">X31/3600</f>
        <v>10.5281813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/>
      <c r="B32" s="51" t="s">
        <v>51</v>
      </c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6.208</v>
      </c>
      <c r="I32" s="59" t="n">
        <f aca="false">V32</f>
        <v>42.5545</v>
      </c>
      <c r="J32" s="59" t="n">
        <f aca="false">T32</f>
        <v>6146.208</v>
      </c>
      <c r="K32" s="59" t="n">
        <f aca="false">W32</f>
        <v>43.080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651.043</v>
      </c>
      <c r="Q32" s="48" t="n">
        <v>85.815</v>
      </c>
      <c r="R32" s="47" t="n">
        <f aca="false">P32/3600</f>
        <v>8.51417861111111</v>
      </c>
      <c r="S32" s="49"/>
      <c r="T32" s="47" t="n">
        <v>6146.208</v>
      </c>
      <c r="U32" s="47" t="n">
        <v>37.6222</v>
      </c>
      <c r="V32" s="47" t="n">
        <v>42.5545</v>
      </c>
      <c r="W32" s="47" t="n">
        <v>43.0802</v>
      </c>
      <c r="X32" s="47" t="n">
        <v>31740.625</v>
      </c>
      <c r="Y32" s="48" t="n">
        <v>88.843</v>
      </c>
      <c r="Z32" s="47" t="n">
        <f aca="false">X32/3600</f>
        <v>8.81684027777778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356</v>
      </c>
      <c r="I33" s="59" t="n">
        <f aca="false">V33</f>
        <v>40.9856</v>
      </c>
      <c r="J33" s="59" t="n">
        <f aca="false">T33</f>
        <v>2836.356</v>
      </c>
      <c r="K33" s="59" t="n">
        <f aca="false">W33</f>
        <v>40.808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904.408</v>
      </c>
      <c r="Q33" s="48" t="n">
        <v>78.514</v>
      </c>
      <c r="R33" s="47" t="n">
        <f aca="false">P33/3600</f>
        <v>7.75122444444444</v>
      </c>
      <c r="S33" s="49"/>
      <c r="T33" s="47" t="n">
        <v>2836.356</v>
      </c>
      <c r="U33" s="47" t="n">
        <v>35.7794</v>
      </c>
      <c r="V33" s="47" t="n">
        <v>40.9856</v>
      </c>
      <c r="W33" s="47" t="n">
        <v>40.8081</v>
      </c>
      <c r="X33" s="47" t="n">
        <v>27486.203</v>
      </c>
      <c r="Y33" s="48" t="n">
        <v>78.39</v>
      </c>
      <c r="Z33" s="47" t="n">
        <f aca="false">X33/3600</f>
        <v>7.63505638888889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4048</v>
      </c>
      <c r="I34" s="60" t="n">
        <f aca="false">V34</f>
        <v>39.2958</v>
      </c>
      <c r="J34" s="60" t="n">
        <f aca="false">T34</f>
        <v>1437.4048</v>
      </c>
      <c r="K34" s="60" t="n">
        <f aca="false">W34</f>
        <v>38.600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6405.37</v>
      </c>
      <c r="Q34" s="54" t="n">
        <v>72.009</v>
      </c>
      <c r="R34" s="54" t="n">
        <f aca="false">P34/3600</f>
        <v>7.334825</v>
      </c>
      <c r="S34" s="52"/>
      <c r="T34" s="54" t="n">
        <v>1437.4048</v>
      </c>
      <c r="U34" s="54" t="n">
        <v>33.7888</v>
      </c>
      <c r="V34" s="54" t="n">
        <v>39.2958</v>
      </c>
      <c r="W34" s="54" t="n">
        <v>38.6008</v>
      </c>
      <c r="X34" s="54" t="n">
        <v>25953.453</v>
      </c>
      <c r="Y34" s="54" t="n">
        <v>70.387</v>
      </c>
      <c r="Z34" s="54" t="n">
        <f aca="false">X34/3600</f>
        <v>7.2092925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79.3176</v>
      </c>
      <c r="I35" s="58" t="n">
        <f aca="false">V35</f>
        <v>42.2888</v>
      </c>
      <c r="J35" s="58" t="n">
        <f aca="false">T35</f>
        <v>39779.3176</v>
      </c>
      <c r="K35" s="58" t="n">
        <f aca="false">W35</f>
        <v>44.37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6666.951</v>
      </c>
      <c r="Q35" s="48" t="n">
        <v>151.351</v>
      </c>
      <c r="R35" s="55" t="n">
        <f aca="false">P35/3600</f>
        <v>12.9630419444444</v>
      </c>
      <c r="S35" s="57"/>
      <c r="T35" s="55" t="n">
        <v>39779.3176</v>
      </c>
      <c r="U35" s="55" t="n">
        <v>37.5971</v>
      </c>
      <c r="V35" s="55" t="n">
        <v>42.2888</v>
      </c>
      <c r="W35" s="55" t="n">
        <v>44.373</v>
      </c>
      <c r="X35" s="55" t="n">
        <v>46341.484</v>
      </c>
      <c r="Y35" s="48" t="n">
        <v>156.984</v>
      </c>
      <c r="Z35" s="55" t="n">
        <f aca="false">X35/3600</f>
        <v>12.87263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80.2128</v>
      </c>
      <c r="I36" s="59" t="n">
        <f aca="false">V36</f>
        <v>40.9754</v>
      </c>
      <c r="J36" s="59" t="n">
        <f aca="false">T36</f>
        <v>7380.2128</v>
      </c>
      <c r="K36" s="59" t="n">
        <f aca="false">W36</f>
        <v>43.158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353.187</v>
      </c>
      <c r="Q36" s="48" t="n">
        <v>99.5</v>
      </c>
      <c r="R36" s="47" t="n">
        <f aca="false">P36/3600</f>
        <v>9.26477416666667</v>
      </c>
      <c r="S36" s="49"/>
      <c r="T36" s="47" t="n">
        <v>7380.2128</v>
      </c>
      <c r="U36" s="47" t="n">
        <v>35.4315</v>
      </c>
      <c r="V36" s="47" t="n">
        <v>40.9754</v>
      </c>
      <c r="W36" s="47" t="n">
        <v>43.1581</v>
      </c>
      <c r="X36" s="47" t="n">
        <v>32855.092</v>
      </c>
      <c r="Y36" s="48" t="n">
        <v>98.295</v>
      </c>
      <c r="Z36" s="47" t="n">
        <f aca="false">X36/3600</f>
        <v>9.12641444444444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0.352</v>
      </c>
      <c r="I37" s="59" t="n">
        <f aca="false">V37</f>
        <v>39.4334</v>
      </c>
      <c r="J37" s="59" t="n">
        <f aca="false">T37</f>
        <v>2320.352</v>
      </c>
      <c r="K37" s="59" t="n">
        <f aca="false">W37</f>
        <v>41.830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9792.968</v>
      </c>
      <c r="Q37" s="48" t="n">
        <v>82.89</v>
      </c>
      <c r="R37" s="47" t="n">
        <f aca="false">P37/3600</f>
        <v>8.27582444444444</v>
      </c>
      <c r="S37" s="49"/>
      <c r="T37" s="47" t="n">
        <v>2320.352</v>
      </c>
      <c r="U37" s="47" t="n">
        <v>33.9791</v>
      </c>
      <c r="V37" s="47" t="n">
        <v>39.4334</v>
      </c>
      <c r="W37" s="47" t="n">
        <v>41.8308</v>
      </c>
      <c r="X37" s="47" t="n">
        <v>30607.062</v>
      </c>
      <c r="Y37" s="48" t="n">
        <v>87.328</v>
      </c>
      <c r="Z37" s="47" t="n">
        <f aca="false">X37/3600</f>
        <v>8.50196166666667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7256</v>
      </c>
      <c r="I38" s="60" t="n">
        <f aca="false">V38</f>
        <v>37.9007</v>
      </c>
      <c r="J38" s="60" t="n">
        <f aca="false">T38</f>
        <v>985.7256</v>
      </c>
      <c r="K38" s="60" t="n">
        <f aca="false">W38</f>
        <v>40.3832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8493.559</v>
      </c>
      <c r="Q38" s="54" t="n">
        <v>72.805</v>
      </c>
      <c r="R38" s="54" t="n">
        <f aca="false">P38/3600</f>
        <v>7.9148775</v>
      </c>
      <c r="S38" s="52"/>
      <c r="T38" s="54" t="n">
        <v>985.7256</v>
      </c>
      <c r="U38" s="54" t="n">
        <v>32.1659</v>
      </c>
      <c r="V38" s="54" t="n">
        <v>37.9007</v>
      </c>
      <c r="W38" s="54" t="n">
        <v>40.3832</v>
      </c>
      <c r="X38" s="54" t="n">
        <v>29443.078</v>
      </c>
      <c r="Y38" s="54" t="n">
        <v>76.187</v>
      </c>
      <c r="Z38" s="54" t="n">
        <f aca="false">X38/3600</f>
        <v>8.17863277777778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54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8928</v>
      </c>
      <c r="I39" s="58" t="n">
        <f aca="false">V39</f>
        <v>43.1417</v>
      </c>
      <c r="J39" s="58" t="n">
        <f aca="false">T39</f>
        <v>3540.8928</v>
      </c>
      <c r="K39" s="58" t="n">
        <f aca="false">W39</f>
        <v>43.7523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52.64</v>
      </c>
      <c r="Q39" s="48" t="n">
        <v>17.828</v>
      </c>
      <c r="R39" s="55" t="n">
        <f aca="false">P39/3600</f>
        <v>1.87573333333333</v>
      </c>
      <c r="S39" s="57"/>
      <c r="T39" s="55" t="n">
        <v>3540.8928</v>
      </c>
      <c r="U39" s="55" t="n">
        <v>40.611</v>
      </c>
      <c r="V39" s="55" t="n">
        <v>43.1417</v>
      </c>
      <c r="W39" s="55" t="n">
        <v>43.7523</v>
      </c>
      <c r="X39" s="55" t="n">
        <v>6742.625</v>
      </c>
      <c r="Y39" s="48" t="n">
        <v>17.921</v>
      </c>
      <c r="Z39" s="55" t="n">
        <f aca="false">X39/3600</f>
        <v>1.8729513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 t="s">
        <v>55</v>
      </c>
      <c r="B40" s="51" t="s">
        <v>56</v>
      </c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0.0528</v>
      </c>
      <c r="I40" s="59" t="n">
        <f aca="false">V40</f>
        <v>40.6171</v>
      </c>
      <c r="J40" s="59" t="n">
        <f aca="false">T40</f>
        <v>1700.0528</v>
      </c>
      <c r="K40" s="59" t="n">
        <f aca="false">W40</f>
        <v>40.877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35.708</v>
      </c>
      <c r="Q40" s="48" t="n">
        <v>14.367</v>
      </c>
      <c r="R40" s="47" t="n">
        <f aca="false">P40/3600</f>
        <v>1.59325222222222</v>
      </c>
      <c r="S40" s="49"/>
      <c r="T40" s="47" t="n">
        <v>1700.0528</v>
      </c>
      <c r="U40" s="47" t="n">
        <v>37.4524</v>
      </c>
      <c r="V40" s="47" t="n">
        <v>40.6171</v>
      </c>
      <c r="W40" s="47" t="n">
        <v>40.8778</v>
      </c>
      <c r="X40" s="47" t="n">
        <v>5984.125</v>
      </c>
      <c r="Y40" s="48" t="n">
        <v>15.218</v>
      </c>
      <c r="Z40" s="47" t="n">
        <f aca="false">X40/3600</f>
        <v>1.66225694444444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0304</v>
      </c>
      <c r="I41" s="59" t="n">
        <f aca="false">V41</f>
        <v>38.351</v>
      </c>
      <c r="J41" s="59" t="n">
        <f aca="false">T41</f>
        <v>819.0304</v>
      </c>
      <c r="K41" s="59" t="n">
        <f aca="false">W41</f>
        <v>38.331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33.281</v>
      </c>
      <c r="Q41" s="48" t="n">
        <v>12.015</v>
      </c>
      <c r="R41" s="47" t="n">
        <f aca="false">P41/3600</f>
        <v>1.42591138888889</v>
      </c>
      <c r="S41" s="49"/>
      <c r="T41" s="47" t="n">
        <v>819.0304</v>
      </c>
      <c r="U41" s="47" t="n">
        <v>34.5643</v>
      </c>
      <c r="V41" s="47" t="n">
        <v>38.351</v>
      </c>
      <c r="W41" s="47" t="n">
        <v>38.3312</v>
      </c>
      <c r="X41" s="47" t="n">
        <v>5100.328</v>
      </c>
      <c r="Y41" s="48" t="n">
        <v>12.031</v>
      </c>
      <c r="Z41" s="47" t="n">
        <f aca="false">X41/3600</f>
        <v>1.41675777777778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2152</v>
      </c>
      <c r="I42" s="60" t="n">
        <f aca="false">V42</f>
        <v>36.2813</v>
      </c>
      <c r="J42" s="60" t="n">
        <f aca="false">T42</f>
        <v>415.2152</v>
      </c>
      <c r="K42" s="60" t="n">
        <f aca="false">W42</f>
        <v>36.010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762.593</v>
      </c>
      <c r="Q42" s="54" t="n">
        <v>10.281</v>
      </c>
      <c r="R42" s="54" t="n">
        <f aca="false">P42/3600</f>
        <v>1.3229425</v>
      </c>
      <c r="S42" s="52"/>
      <c r="T42" s="54" t="n">
        <v>415.2152</v>
      </c>
      <c r="U42" s="54" t="n">
        <v>32.0712</v>
      </c>
      <c r="V42" s="54" t="n">
        <v>36.2813</v>
      </c>
      <c r="W42" s="54" t="n">
        <v>36.0101</v>
      </c>
      <c r="X42" s="54" t="n">
        <v>4726.89</v>
      </c>
      <c r="Y42" s="54" t="n">
        <v>10.421</v>
      </c>
      <c r="Z42" s="54" t="n">
        <f aca="false">X42/3600</f>
        <v>1.313025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2592</v>
      </c>
      <c r="I43" s="58" t="n">
        <f aca="false">V43</f>
        <v>43.6565</v>
      </c>
      <c r="J43" s="58" t="n">
        <f aca="false">T43</f>
        <v>3701.2592</v>
      </c>
      <c r="K43" s="58" t="n">
        <f aca="false">W43</f>
        <v>45.2039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595.875</v>
      </c>
      <c r="Q43" s="48" t="n">
        <v>20.406</v>
      </c>
      <c r="R43" s="55" t="n">
        <f aca="false">P43/3600</f>
        <v>2.10996527777778</v>
      </c>
      <c r="S43" s="57"/>
      <c r="T43" s="55" t="n">
        <v>3701.2592</v>
      </c>
      <c r="U43" s="55" t="n">
        <v>40.3783</v>
      </c>
      <c r="V43" s="55" t="n">
        <v>43.6565</v>
      </c>
      <c r="W43" s="55" t="n">
        <v>45.2039</v>
      </c>
      <c r="X43" s="55" t="n">
        <v>7559.5</v>
      </c>
      <c r="Y43" s="48" t="n">
        <v>21.328</v>
      </c>
      <c r="Z43" s="55" t="n">
        <f aca="false">X43/3600</f>
        <v>2.0998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908</v>
      </c>
      <c r="I44" s="59" t="n">
        <f aca="false">V44</f>
        <v>41.6973</v>
      </c>
      <c r="J44" s="59" t="n">
        <f aca="false">T44</f>
        <v>1745.908</v>
      </c>
      <c r="K44" s="59" t="n">
        <f aca="false">W44</f>
        <v>42.848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594.007</v>
      </c>
      <c r="Q44" s="48" t="n">
        <v>17.3</v>
      </c>
      <c r="R44" s="47" t="n">
        <f aca="false">P44/3600</f>
        <v>1.83166861111111</v>
      </c>
      <c r="S44" s="49"/>
      <c r="T44" s="47" t="n">
        <v>1745.908</v>
      </c>
      <c r="U44" s="47" t="n">
        <v>37.82</v>
      </c>
      <c r="V44" s="47" t="n">
        <v>41.6973</v>
      </c>
      <c r="W44" s="47" t="n">
        <v>42.8486</v>
      </c>
      <c r="X44" s="47" t="n">
        <v>6821.609</v>
      </c>
      <c r="Y44" s="48" t="n">
        <v>17.671</v>
      </c>
      <c r="Z44" s="47" t="n">
        <f aca="false">X44/3600</f>
        <v>1.89489138888889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6816</v>
      </c>
      <c r="I45" s="59" t="n">
        <f aca="false">V45</f>
        <v>39.681</v>
      </c>
      <c r="J45" s="59" t="n">
        <f aca="false">T45</f>
        <v>872.6816</v>
      </c>
      <c r="K45" s="59" t="n">
        <f aca="false">W45</f>
        <v>40.589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15.713</v>
      </c>
      <c r="Q45" s="48" t="n">
        <v>14.57</v>
      </c>
      <c r="R45" s="47" t="n">
        <f aca="false">P45/3600</f>
        <v>1.67103138888889</v>
      </c>
      <c r="S45" s="49"/>
      <c r="T45" s="47" t="n">
        <v>872.6816</v>
      </c>
      <c r="U45" s="47" t="n">
        <v>35.0303</v>
      </c>
      <c r="V45" s="47" t="n">
        <v>39.681</v>
      </c>
      <c r="W45" s="47" t="n">
        <v>40.5894</v>
      </c>
      <c r="X45" s="47" t="n">
        <v>5949.187</v>
      </c>
      <c r="Y45" s="48" t="n">
        <v>14.484</v>
      </c>
      <c r="Z45" s="47" t="n">
        <f aca="false">X45/3600</f>
        <v>1.65255194444444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712</v>
      </c>
      <c r="I46" s="60" t="n">
        <f aca="false">V46</f>
        <v>37.5381</v>
      </c>
      <c r="J46" s="60" t="n">
        <f aca="false">T46</f>
        <v>451.712</v>
      </c>
      <c r="K46" s="60" t="n">
        <f aca="false">W46</f>
        <v>38.215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684.062</v>
      </c>
      <c r="Q46" s="54" t="n">
        <v>12.468</v>
      </c>
      <c r="R46" s="54" t="n">
        <f aca="false">P46/3600</f>
        <v>1.57890611111111</v>
      </c>
      <c r="S46" s="52"/>
      <c r="T46" s="54" t="n">
        <v>451.712</v>
      </c>
      <c r="U46" s="54" t="n">
        <v>32.2415</v>
      </c>
      <c r="V46" s="54" t="n">
        <v>37.5381</v>
      </c>
      <c r="W46" s="54" t="n">
        <v>38.215</v>
      </c>
      <c r="X46" s="54" t="n">
        <v>5649.031</v>
      </c>
      <c r="Y46" s="54" t="n">
        <v>12.421</v>
      </c>
      <c r="Z46" s="54" t="n">
        <f aca="false">X46/3600</f>
        <v>1.56917527777778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1"/>
      <c r="B47" s="45" t="s">
        <v>59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2.0928</v>
      </c>
      <c r="I47" s="58" t="n">
        <f aca="false">V47</f>
        <v>41.5376</v>
      </c>
      <c r="J47" s="58" t="n">
        <f aca="false">T47</f>
        <v>6912.0928</v>
      </c>
      <c r="K47" s="58" t="n">
        <f aca="false">W47</f>
        <v>42.56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05.586</v>
      </c>
      <c r="Q47" s="48" t="n">
        <v>21.621</v>
      </c>
      <c r="R47" s="55" t="n">
        <f aca="false">P47/3600</f>
        <v>2.14044055555556</v>
      </c>
      <c r="S47" s="57"/>
      <c r="T47" s="55" t="n">
        <v>6912.0928</v>
      </c>
      <c r="U47" s="55" t="n">
        <v>38.4474</v>
      </c>
      <c r="V47" s="55" t="n">
        <v>41.5376</v>
      </c>
      <c r="W47" s="55" t="n">
        <v>42.56</v>
      </c>
      <c r="X47" s="55" t="n">
        <v>8038.203</v>
      </c>
      <c r="Y47" s="48" t="n">
        <v>22.531</v>
      </c>
      <c r="Z47" s="55" t="n">
        <f aca="false">X47/3600</f>
        <v>2.2328341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/>
      <c r="B48" s="51" t="s">
        <v>60</v>
      </c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7.0072</v>
      </c>
      <c r="I48" s="59" t="n">
        <f aca="false">V48</f>
        <v>38.874</v>
      </c>
      <c r="J48" s="59" t="n">
        <f aca="false">T48</f>
        <v>3157.0072</v>
      </c>
      <c r="K48" s="59" t="n">
        <f aca="false">W48</f>
        <v>39.780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54.191</v>
      </c>
      <c r="Q48" s="48" t="n">
        <v>17.862</v>
      </c>
      <c r="R48" s="47" t="n">
        <f aca="false">P48/3600</f>
        <v>1.73727527777778</v>
      </c>
      <c r="S48" s="49"/>
      <c r="T48" s="47" t="n">
        <v>3157.0072</v>
      </c>
      <c r="U48" s="47" t="n">
        <v>34.921</v>
      </c>
      <c r="V48" s="47" t="n">
        <v>38.874</v>
      </c>
      <c r="W48" s="47" t="n">
        <v>39.7806</v>
      </c>
      <c r="X48" s="47" t="n">
        <v>6496.984</v>
      </c>
      <c r="Y48" s="48" t="n">
        <v>19.171</v>
      </c>
      <c r="Z48" s="47" t="n">
        <f aca="false">X48/3600</f>
        <v>1.80471777777778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2352</v>
      </c>
      <c r="I49" s="59" t="n">
        <f aca="false">V49</f>
        <v>36.6936</v>
      </c>
      <c r="J49" s="59" t="n">
        <f aca="false">T49</f>
        <v>1485.2352</v>
      </c>
      <c r="K49" s="59" t="n">
        <f aca="false">W49</f>
        <v>37.511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474.782</v>
      </c>
      <c r="Q49" s="48" t="n">
        <v>15.537</v>
      </c>
      <c r="R49" s="47" t="n">
        <f aca="false">P49/3600</f>
        <v>1.52077277777778</v>
      </c>
      <c r="S49" s="49"/>
      <c r="T49" s="47" t="n">
        <v>1485.2352</v>
      </c>
      <c r="U49" s="47" t="n">
        <v>31.716</v>
      </c>
      <c r="V49" s="47" t="n">
        <v>36.6936</v>
      </c>
      <c r="W49" s="47" t="n">
        <v>37.5118</v>
      </c>
      <c r="X49" s="47" t="n">
        <v>5432.687</v>
      </c>
      <c r="Y49" s="48" t="n">
        <v>15.906</v>
      </c>
      <c r="Z49" s="47" t="n">
        <f aca="false">X49/3600</f>
        <v>1.50907972222222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0952</v>
      </c>
      <c r="I50" s="60" t="n">
        <f aca="false">V50</f>
        <v>34.7957</v>
      </c>
      <c r="J50" s="60" t="n">
        <f aca="false">T50</f>
        <v>689.0952</v>
      </c>
      <c r="K50" s="60" t="n">
        <f aca="false">W50</f>
        <v>35.4037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09.828</v>
      </c>
      <c r="Q50" s="54" t="n">
        <v>13.046</v>
      </c>
      <c r="R50" s="54" t="n">
        <f aca="false">P50/3600</f>
        <v>1.39161888888889</v>
      </c>
      <c r="S50" s="52"/>
      <c r="T50" s="54" t="n">
        <v>689.0952</v>
      </c>
      <c r="U50" s="54" t="n">
        <v>28.7229</v>
      </c>
      <c r="V50" s="54" t="n">
        <v>34.7957</v>
      </c>
      <c r="W50" s="54" t="n">
        <v>35.4037</v>
      </c>
      <c r="X50" s="54" t="n">
        <v>4953.523</v>
      </c>
      <c r="Y50" s="54" t="n">
        <v>13.603</v>
      </c>
      <c r="Z50" s="54" t="n">
        <f aca="false">X50/3600</f>
        <v>1.37597861111111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1.7152</v>
      </c>
      <c r="I51" s="58" t="n">
        <f aca="false">V51</f>
        <v>41.4496</v>
      </c>
      <c r="J51" s="58" t="n">
        <f aca="false">T51</f>
        <v>4901.7152</v>
      </c>
      <c r="K51" s="58" t="n">
        <f aca="false">W51</f>
        <v>42.9327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238.843</v>
      </c>
      <c r="Q51" s="48" t="n">
        <v>16.015</v>
      </c>
      <c r="R51" s="55" t="n">
        <f aca="false">P51/3600</f>
        <v>1.45523416666667</v>
      </c>
      <c r="S51" s="57"/>
      <c r="T51" s="55" t="n">
        <v>4901.7152</v>
      </c>
      <c r="U51" s="55" t="n">
        <v>39.1995</v>
      </c>
      <c r="V51" s="55" t="n">
        <v>41.4496</v>
      </c>
      <c r="W51" s="55" t="n">
        <v>42.9327</v>
      </c>
      <c r="X51" s="55" t="n">
        <v>5223.154</v>
      </c>
      <c r="Y51" s="48" t="n">
        <v>15.88</v>
      </c>
      <c r="Z51" s="55" t="n">
        <f aca="false">X51/3600</f>
        <v>1.45087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5.0336</v>
      </c>
      <c r="I52" s="59" t="n">
        <f aca="false">V52</f>
        <v>39.092</v>
      </c>
      <c r="J52" s="59" t="n">
        <f aca="false">T52</f>
        <v>2085.0336</v>
      </c>
      <c r="K52" s="59" t="n">
        <f aca="false">W52</f>
        <v>40.680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15.611</v>
      </c>
      <c r="Q52" s="48" t="n">
        <v>12.37</v>
      </c>
      <c r="R52" s="47" t="n">
        <f aca="false">P52/3600</f>
        <v>1.17100305555556</v>
      </c>
      <c r="S52" s="49"/>
      <c r="T52" s="47" t="n">
        <v>2085.0336</v>
      </c>
      <c r="U52" s="47" t="n">
        <v>35.9441</v>
      </c>
      <c r="V52" s="47" t="n">
        <v>39.092</v>
      </c>
      <c r="W52" s="47" t="n">
        <v>40.6806</v>
      </c>
      <c r="X52" s="47" t="n">
        <v>4224.265</v>
      </c>
      <c r="Y52" s="48" t="n">
        <v>12.234</v>
      </c>
      <c r="Z52" s="47" t="n">
        <f aca="false">X52/3600</f>
        <v>1.17340694444444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7176</v>
      </c>
      <c r="I53" s="59" t="n">
        <f aca="false">V53</f>
        <v>36.9502</v>
      </c>
      <c r="J53" s="59" t="n">
        <f aca="false">T53</f>
        <v>966.7176</v>
      </c>
      <c r="K53" s="59" t="n">
        <f aca="false">W53</f>
        <v>38.625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19.44</v>
      </c>
      <c r="Q53" s="48" t="n">
        <v>9.843</v>
      </c>
      <c r="R53" s="47" t="n">
        <f aca="false">P53/3600</f>
        <v>1.0054</v>
      </c>
      <c r="S53" s="49"/>
      <c r="T53" s="47" t="n">
        <v>966.7176</v>
      </c>
      <c r="U53" s="47" t="n">
        <v>33.0409</v>
      </c>
      <c r="V53" s="47" t="n">
        <v>36.9502</v>
      </c>
      <c r="W53" s="47" t="n">
        <v>38.6255</v>
      </c>
      <c r="X53" s="47" t="n">
        <v>3745.109</v>
      </c>
      <c r="Y53" s="48" t="n">
        <v>10.281</v>
      </c>
      <c r="Z53" s="47" t="n">
        <f aca="false">X53/3600</f>
        <v>1.04030805555556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02</v>
      </c>
      <c r="I54" s="60" t="n">
        <f aca="false">V54</f>
        <v>35.0555</v>
      </c>
      <c r="J54" s="60" t="n">
        <f aca="false">T54</f>
        <v>458.02</v>
      </c>
      <c r="K54" s="60" t="n">
        <f aca="false">W54</f>
        <v>36.611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258.438</v>
      </c>
      <c r="Q54" s="54" t="n">
        <v>7.937</v>
      </c>
      <c r="R54" s="54" t="n">
        <f aca="false">P54/3600</f>
        <v>0.905121666666667</v>
      </c>
      <c r="S54" s="52"/>
      <c r="T54" s="54" t="n">
        <v>458.02</v>
      </c>
      <c r="U54" s="54" t="n">
        <v>30.3492</v>
      </c>
      <c r="V54" s="54" t="n">
        <v>35.0555</v>
      </c>
      <c r="W54" s="54" t="n">
        <v>36.6114</v>
      </c>
      <c r="X54" s="54" t="n">
        <v>3245.554</v>
      </c>
      <c r="Y54" s="54" t="n">
        <v>8.065</v>
      </c>
      <c r="Z54" s="54" t="n">
        <f aca="false">X54/3600</f>
        <v>0.901542777777778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63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2656</v>
      </c>
      <c r="I55" s="58" t="n">
        <f aca="false">V55</f>
        <v>44.0971</v>
      </c>
      <c r="J55" s="58" t="n">
        <f aca="false">T55</f>
        <v>1535.2656</v>
      </c>
      <c r="K55" s="58" t="n">
        <f aca="false">W55</f>
        <v>43.2155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806.483</v>
      </c>
      <c r="Q55" s="48" t="n">
        <v>4.96</v>
      </c>
      <c r="R55" s="55" t="n">
        <f aca="false">P55/3600</f>
        <v>0.501800833333333</v>
      </c>
      <c r="S55" s="57"/>
      <c r="T55" s="55" t="n">
        <v>1535.2656</v>
      </c>
      <c r="U55" s="55" t="n">
        <v>40.8528</v>
      </c>
      <c r="V55" s="55" t="n">
        <v>44.0971</v>
      </c>
      <c r="W55" s="55" t="n">
        <v>43.2155</v>
      </c>
      <c r="X55" s="55" t="n">
        <v>1883.515</v>
      </c>
      <c r="Y55" s="48" t="n">
        <v>5.25</v>
      </c>
      <c r="Z55" s="55" t="n">
        <f aca="false">X55/3600</f>
        <v>0.523198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 t="s">
        <v>64</v>
      </c>
      <c r="B56" s="51" t="s">
        <v>65</v>
      </c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9112</v>
      </c>
      <c r="I56" s="59" t="n">
        <f aca="false">V56</f>
        <v>41.3541</v>
      </c>
      <c r="J56" s="59" t="n">
        <f aca="false">T56</f>
        <v>768.9112</v>
      </c>
      <c r="K56" s="59" t="n">
        <f aca="false">W56</f>
        <v>40.057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9.394</v>
      </c>
      <c r="Q56" s="48" t="n">
        <v>4.056</v>
      </c>
      <c r="R56" s="47" t="n">
        <f aca="false">P56/3600</f>
        <v>0.430387222222222</v>
      </c>
      <c r="S56" s="49"/>
      <c r="T56" s="47" t="n">
        <v>768.9112</v>
      </c>
      <c r="U56" s="47" t="n">
        <v>37.0283</v>
      </c>
      <c r="V56" s="47" t="n">
        <v>41.3541</v>
      </c>
      <c r="W56" s="47" t="n">
        <v>40.0576</v>
      </c>
      <c r="X56" s="47" t="n">
        <v>1611.203</v>
      </c>
      <c r="Y56" s="48" t="n">
        <v>4.281</v>
      </c>
      <c r="Z56" s="47" t="n">
        <f aca="false">X56/3600</f>
        <v>0.447556388888889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724</v>
      </c>
      <c r="I57" s="59" t="n">
        <f aca="false">V57</f>
        <v>38.8736</v>
      </c>
      <c r="J57" s="59" t="n">
        <f aca="false">T57</f>
        <v>375.724</v>
      </c>
      <c r="K57" s="59" t="n">
        <f aca="false">W57</f>
        <v>37.321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57.373</v>
      </c>
      <c r="Q57" s="48" t="n">
        <v>3.26</v>
      </c>
      <c r="R57" s="47" t="n">
        <f aca="false">P57/3600</f>
        <v>0.377048055555556</v>
      </c>
      <c r="S57" s="49"/>
      <c r="T57" s="47" t="n">
        <v>375.724</v>
      </c>
      <c r="U57" s="47" t="n">
        <v>33.6166</v>
      </c>
      <c r="V57" s="47" t="n">
        <v>38.8736</v>
      </c>
      <c r="W57" s="47" t="n">
        <v>37.3216</v>
      </c>
      <c r="X57" s="47" t="n">
        <v>1409.796</v>
      </c>
      <c r="Y57" s="48" t="n">
        <v>3.39</v>
      </c>
      <c r="Z57" s="47" t="n">
        <f aca="false">X57/3600</f>
        <v>0.39161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6288</v>
      </c>
      <c r="I58" s="60" t="n">
        <f aca="false">V58</f>
        <v>36.6677</v>
      </c>
      <c r="J58" s="60" t="n">
        <f aca="false">T58</f>
        <v>189.6288</v>
      </c>
      <c r="K58" s="60" t="n">
        <f aca="false">W58</f>
        <v>34.9216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247.814</v>
      </c>
      <c r="Q58" s="54" t="n">
        <v>2.87</v>
      </c>
      <c r="R58" s="54" t="n">
        <f aca="false">P58/3600</f>
        <v>0.346615</v>
      </c>
      <c r="S58" s="52"/>
      <c r="T58" s="54" t="n">
        <v>189.6288</v>
      </c>
      <c r="U58" s="54" t="n">
        <v>30.7805</v>
      </c>
      <c r="V58" s="54" t="n">
        <v>36.6677</v>
      </c>
      <c r="W58" s="54" t="n">
        <v>34.9216</v>
      </c>
      <c r="X58" s="54" t="n">
        <v>1241.765</v>
      </c>
      <c r="Y58" s="54" t="n">
        <v>2.812</v>
      </c>
      <c r="Z58" s="54" t="n">
        <f aca="false">X58/3600</f>
        <v>0.344934722222222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29.9392</v>
      </c>
      <c r="I59" s="56" t="n">
        <f aca="false">V59</f>
        <v>43.286</v>
      </c>
      <c r="J59" s="56" t="n">
        <f aca="false">T59</f>
        <v>1629.9392</v>
      </c>
      <c r="K59" s="56" t="n">
        <f aca="false">W59</f>
        <v>44.4219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108.203</v>
      </c>
      <c r="Q59" s="48" t="n">
        <v>6.187</v>
      </c>
      <c r="R59" s="55" t="n">
        <f aca="false">P59/3600</f>
        <v>0.585611944444444</v>
      </c>
      <c r="S59" s="57"/>
      <c r="T59" s="55" t="n">
        <v>1629.9392</v>
      </c>
      <c r="U59" s="55" t="n">
        <v>38.2433</v>
      </c>
      <c r="V59" s="55" t="n">
        <v>43.286</v>
      </c>
      <c r="W59" s="55" t="n">
        <v>44.4219</v>
      </c>
      <c r="X59" s="55" t="n">
        <v>2185.984</v>
      </c>
      <c r="Y59" s="48" t="n">
        <v>6.437</v>
      </c>
      <c r="Z59" s="55" t="n">
        <f aca="false">X59/3600</f>
        <v>0.60721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7</v>
      </c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848</v>
      </c>
      <c r="I60" s="46" t="n">
        <f aca="false">V60</f>
        <v>41.0545</v>
      </c>
      <c r="J60" s="46" t="n">
        <f aca="false">T60</f>
        <v>637.9848</v>
      </c>
      <c r="K60" s="46" t="n">
        <f aca="false">W60</f>
        <v>41.976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72.65</v>
      </c>
      <c r="Q60" s="48" t="n">
        <v>4.945</v>
      </c>
      <c r="R60" s="47" t="n">
        <f aca="false">P60/3600</f>
        <v>0.464625</v>
      </c>
      <c r="S60" s="49"/>
      <c r="T60" s="47" t="n">
        <v>637.9848</v>
      </c>
      <c r="U60" s="47" t="n">
        <v>34.9581</v>
      </c>
      <c r="V60" s="47" t="n">
        <v>41.0545</v>
      </c>
      <c r="W60" s="47" t="n">
        <v>41.9767</v>
      </c>
      <c r="X60" s="47" t="n">
        <v>1738.171</v>
      </c>
      <c r="Y60" s="48" t="n">
        <v>5.25</v>
      </c>
      <c r="Z60" s="47" t="n">
        <f aca="false">X60/3600</f>
        <v>0.482825277777778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8416</v>
      </c>
      <c r="I61" s="46" t="n">
        <f aca="false">V61</f>
        <v>39.2058</v>
      </c>
      <c r="J61" s="46" t="n">
        <f aca="false">T61</f>
        <v>291.8416</v>
      </c>
      <c r="K61" s="46" t="n">
        <f aca="false">W61</f>
        <v>40.072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99.187</v>
      </c>
      <c r="Q61" s="48" t="n">
        <v>4.406</v>
      </c>
      <c r="R61" s="47" t="n">
        <f aca="false">P61/3600</f>
        <v>0.416440833333333</v>
      </c>
      <c r="S61" s="49"/>
      <c r="T61" s="47" t="n">
        <v>291.8416</v>
      </c>
      <c r="U61" s="47" t="n">
        <v>32.1021</v>
      </c>
      <c r="V61" s="47" t="n">
        <v>39.2058</v>
      </c>
      <c r="W61" s="47" t="n">
        <v>40.0729</v>
      </c>
      <c r="X61" s="47" t="n">
        <v>1547.89</v>
      </c>
      <c r="Y61" s="48" t="n">
        <v>4.593</v>
      </c>
      <c r="Z61" s="47" t="n">
        <f aca="false">X61/3600</f>
        <v>0.429969444444444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2352</v>
      </c>
      <c r="I62" s="53" t="n">
        <f aca="false">V62</f>
        <v>37.3271</v>
      </c>
      <c r="J62" s="53" t="n">
        <f aca="false">T62</f>
        <v>146.2352</v>
      </c>
      <c r="K62" s="53" t="n">
        <f aca="false">W62</f>
        <v>38.119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98.838</v>
      </c>
      <c r="Q62" s="54" t="n">
        <v>3.588</v>
      </c>
      <c r="R62" s="54" t="n">
        <f aca="false">P62/3600</f>
        <v>0.388566111111111</v>
      </c>
      <c r="S62" s="52"/>
      <c r="T62" s="54" t="n">
        <v>146.2352</v>
      </c>
      <c r="U62" s="54" t="n">
        <v>29.3399</v>
      </c>
      <c r="V62" s="54" t="n">
        <v>37.3271</v>
      </c>
      <c r="W62" s="54" t="n">
        <v>38.1195</v>
      </c>
      <c r="X62" s="54" t="n">
        <v>1448.328</v>
      </c>
      <c r="Y62" s="54" t="n">
        <v>3.718</v>
      </c>
      <c r="Z62" s="54" t="n">
        <f aca="false">X62/3600</f>
        <v>0.402313333333333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1"/>
      <c r="B63" s="45" t="s">
        <v>68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3336</v>
      </c>
      <c r="I63" s="58" t="n">
        <f aca="false">V63</f>
        <v>41.3971</v>
      </c>
      <c r="J63" s="58" t="n">
        <f aca="false">T63</f>
        <v>1668.3336</v>
      </c>
      <c r="K63" s="58" t="n">
        <f aca="false">W63</f>
        <v>42.3461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784.109</v>
      </c>
      <c r="Q63" s="48" t="n">
        <v>5.14</v>
      </c>
      <c r="R63" s="55" t="n">
        <f aca="false">P63/3600</f>
        <v>0.495585833333333</v>
      </c>
      <c r="S63" s="57"/>
      <c r="T63" s="55" t="n">
        <v>1668.3336</v>
      </c>
      <c r="U63" s="55" t="n">
        <v>38.3866</v>
      </c>
      <c r="V63" s="55" t="n">
        <v>41.3971</v>
      </c>
      <c r="W63" s="55" t="n">
        <v>42.3461</v>
      </c>
      <c r="X63" s="55" t="n">
        <v>1764.331</v>
      </c>
      <c r="Y63" s="48" t="n">
        <v>5.101</v>
      </c>
      <c r="Z63" s="55" t="n">
        <f aca="false">X63/3600</f>
        <v>0.4900919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/>
      <c r="B64" s="51" t="s">
        <v>69</v>
      </c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9728</v>
      </c>
      <c r="I64" s="59" t="n">
        <f aca="false">V64</f>
        <v>38.6776</v>
      </c>
      <c r="J64" s="59" t="n">
        <f aca="false">T64</f>
        <v>769.9728</v>
      </c>
      <c r="K64" s="59" t="n">
        <f aca="false">W64</f>
        <v>39.426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53.392</v>
      </c>
      <c r="Q64" s="48" t="n">
        <v>3.993</v>
      </c>
      <c r="R64" s="47" t="n">
        <f aca="false">P64/3600</f>
        <v>0.40372</v>
      </c>
      <c r="S64" s="49"/>
      <c r="T64" s="47" t="n">
        <v>769.9728</v>
      </c>
      <c r="U64" s="47" t="n">
        <v>34.9758</v>
      </c>
      <c r="V64" s="47" t="n">
        <v>38.6776</v>
      </c>
      <c r="W64" s="47" t="n">
        <v>39.4264</v>
      </c>
      <c r="X64" s="47" t="n">
        <v>1539.859</v>
      </c>
      <c r="Y64" s="48" t="n">
        <v>4.203</v>
      </c>
      <c r="Z64" s="47" t="n">
        <f aca="false">X64/3600</f>
        <v>0.427738611111111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8424</v>
      </c>
      <c r="I65" s="59" t="n">
        <f aca="false">V65</f>
        <v>36.4012</v>
      </c>
      <c r="J65" s="59" t="n">
        <f aca="false">T65</f>
        <v>359.8424</v>
      </c>
      <c r="K65" s="59" t="n">
        <f aca="false">W65</f>
        <v>37.083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73.437</v>
      </c>
      <c r="Q65" s="48" t="n">
        <v>3.125</v>
      </c>
      <c r="R65" s="47" t="n">
        <f aca="false">P65/3600</f>
        <v>0.3537325</v>
      </c>
      <c r="S65" s="49"/>
      <c r="T65" s="47" t="n">
        <v>359.8424</v>
      </c>
      <c r="U65" s="47" t="n">
        <v>31.7028</v>
      </c>
      <c r="V65" s="47" t="n">
        <v>36.4012</v>
      </c>
      <c r="W65" s="47" t="n">
        <v>37.0831</v>
      </c>
      <c r="X65" s="47" t="n">
        <v>1315.14</v>
      </c>
      <c r="Y65" s="48" t="n">
        <v>3.296</v>
      </c>
      <c r="Z65" s="47" t="n">
        <f aca="false">X65/3600</f>
        <v>0.365316666666667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1176</v>
      </c>
      <c r="I66" s="60" t="n">
        <f aca="false">V66</f>
        <v>34.3185</v>
      </c>
      <c r="J66" s="60" t="n">
        <f aca="false">T66</f>
        <v>164.1176</v>
      </c>
      <c r="K66" s="60" t="n">
        <f aca="false">W66</f>
        <v>34.9102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158.894</v>
      </c>
      <c r="Q66" s="54" t="n">
        <v>2.527</v>
      </c>
      <c r="R66" s="54" t="n">
        <f aca="false">P66/3600</f>
        <v>0.321915</v>
      </c>
      <c r="S66" s="52"/>
      <c r="T66" s="54" t="n">
        <v>164.1176</v>
      </c>
      <c r="U66" s="54" t="n">
        <v>28.73</v>
      </c>
      <c r="V66" s="54" t="n">
        <v>34.3185</v>
      </c>
      <c r="W66" s="54" t="n">
        <v>34.9102</v>
      </c>
      <c r="X66" s="54" t="n">
        <v>1155.197</v>
      </c>
      <c r="Y66" s="54" t="n">
        <v>2.62</v>
      </c>
      <c r="Z66" s="54" t="n">
        <f aca="false">X66/3600</f>
        <v>0.320888055555556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44</v>
      </c>
      <c r="I67" s="56" t="n">
        <f aca="false">V67</f>
        <v>41.6388</v>
      </c>
      <c r="J67" s="56" t="n">
        <f aca="false">T67</f>
        <v>1230.44</v>
      </c>
      <c r="K67" s="56" t="n">
        <f aca="false">W67</f>
        <v>42.6955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38.876</v>
      </c>
      <c r="Q67" s="48" t="n">
        <v>3.759</v>
      </c>
      <c r="R67" s="55" t="n">
        <f aca="false">P67/3600</f>
        <v>0.344132222222222</v>
      </c>
      <c r="S67" s="57"/>
      <c r="T67" s="55" t="n">
        <v>1230.44</v>
      </c>
      <c r="U67" s="55" t="n">
        <v>39.6465</v>
      </c>
      <c r="V67" s="55" t="n">
        <v>41.6388</v>
      </c>
      <c r="W67" s="55" t="n">
        <v>42.6955</v>
      </c>
      <c r="X67" s="55" t="n">
        <v>1243.234</v>
      </c>
      <c r="Y67" s="48" t="n">
        <v>3.781</v>
      </c>
      <c r="Z67" s="55" t="n">
        <f aca="false">X67/3600</f>
        <v>0.34534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62</v>
      </c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264</v>
      </c>
      <c r="I68" s="46" t="n">
        <f aca="false">V68</f>
        <v>38.8794</v>
      </c>
      <c r="J68" s="46" t="n">
        <f aca="false">T68</f>
        <v>607.8264</v>
      </c>
      <c r="K68" s="46" t="n">
        <f aca="false">W68</f>
        <v>40.068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7.09</v>
      </c>
      <c r="Q68" s="48" t="n">
        <v>3.01</v>
      </c>
      <c r="R68" s="47" t="n">
        <f aca="false">P68/3600</f>
        <v>0.285302777777778</v>
      </c>
      <c r="S68" s="49"/>
      <c r="T68" s="47" t="n">
        <v>607.8264</v>
      </c>
      <c r="U68" s="47" t="n">
        <v>35.8299</v>
      </c>
      <c r="V68" s="47" t="n">
        <v>38.8794</v>
      </c>
      <c r="W68" s="47" t="n">
        <v>40.0682</v>
      </c>
      <c r="X68" s="47" t="n">
        <v>1063.25</v>
      </c>
      <c r="Y68" s="48" t="n">
        <v>3.125</v>
      </c>
      <c r="Z68" s="47" t="n">
        <f aca="false">X68/3600</f>
        <v>0.295347222222222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296</v>
      </c>
      <c r="I69" s="46" t="n">
        <f aca="false">V69</f>
        <v>36.591</v>
      </c>
      <c r="J69" s="46" t="n">
        <f aca="false">T69</f>
        <v>292.7296</v>
      </c>
      <c r="K69" s="46" t="n">
        <f aca="false">W69</f>
        <v>37.717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66.222</v>
      </c>
      <c r="Q69" s="48" t="n">
        <v>2.324</v>
      </c>
      <c r="R69" s="47" t="n">
        <f aca="false">P69/3600</f>
        <v>0.240617222222222</v>
      </c>
      <c r="S69" s="49"/>
      <c r="T69" s="47" t="n">
        <v>292.7296</v>
      </c>
      <c r="U69" s="47" t="n">
        <v>32.3545</v>
      </c>
      <c r="V69" s="47" t="n">
        <v>36.591</v>
      </c>
      <c r="W69" s="47" t="n">
        <v>37.7178</v>
      </c>
      <c r="X69" s="47" t="n">
        <v>917.875</v>
      </c>
      <c r="Y69" s="48" t="n">
        <v>2.421</v>
      </c>
      <c r="Z69" s="47" t="n">
        <f aca="false">X69/3600</f>
        <v>0.254965277777778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208</v>
      </c>
      <c r="I70" s="61" t="n">
        <f aca="false">V70</f>
        <v>34.4879</v>
      </c>
      <c r="J70" s="61" t="n">
        <f aca="false">T70</f>
        <v>139.8208</v>
      </c>
      <c r="K70" s="61" t="n">
        <f aca="false">W70</f>
        <v>35.471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85.04</v>
      </c>
      <c r="Q70" s="54" t="n">
        <v>1.965</v>
      </c>
      <c r="R70" s="54" t="n">
        <f aca="false">P70/3600</f>
        <v>0.218066666666667</v>
      </c>
      <c r="S70" s="52"/>
      <c r="T70" s="54" t="n">
        <v>139.8208</v>
      </c>
      <c r="U70" s="54" t="n">
        <v>29.5287</v>
      </c>
      <c r="V70" s="54" t="n">
        <v>34.4879</v>
      </c>
      <c r="W70" s="54" t="n">
        <v>35.4712</v>
      </c>
      <c r="X70" s="54" t="n">
        <v>808.109</v>
      </c>
      <c r="Y70" s="54" t="n">
        <v>1.953</v>
      </c>
      <c r="Z70" s="54" t="n">
        <f aca="false">X70/3600</f>
        <v>0.224474722222222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62" t="s">
        <v>71</v>
      </c>
      <c r="B71" s="62" t="s">
        <v>7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D71" s="34" t="str">
        <f aca="false">IF(AND(L71=T71,M71=U71,N71=V71,O71=W71),"","!")</f>
        <v/>
      </c>
    </row>
    <row r="72" customFormat="false" ht="11.25" hidden="false" customHeight="false" outlineLevel="0" collapsed="false">
      <c r="A72" s="67" t="s">
        <v>64</v>
      </c>
      <c r="B72" s="67" t="s">
        <v>73</v>
      </c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D72" s="34" t="str">
        <f aca="false">IF(AND(L72=T72,M72=U72,N72=V72,O72=W72),"","!")</f>
        <v/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D73" s="34" t="str">
        <f aca="false">IF(AND(L73=T73,M73=U73,N73=V73,O73=W73),"","!")</f>
        <v/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D74" s="34" t="str">
        <f aca="false">IF(AND(L74=T74,M74=U74,N74=V74,O74=W74),"","!")</f>
        <v/>
      </c>
    </row>
    <row r="75" customFormat="false" ht="11.25" hidden="false" customHeight="false" outlineLevel="0" collapsed="false">
      <c r="A75" s="67"/>
      <c r="B75" s="62" t="s">
        <v>7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A76" s="67"/>
      <c r="B76" s="67" t="s">
        <v>75</v>
      </c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D76" s="34" t="str">
        <f aca="false">IF(AND(L76=T76,M76=U76,N76=V76,O76=W76),"","!")</f>
        <v/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D77" s="34" t="str">
        <f aca="false">IF(AND(L77=T77,M77=U77,N77=V77,O77=W77),"","!")</f>
        <v/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D78" s="34" t="str">
        <f aca="false">IF(AND(L78=T78,M78=U78,N78=V78,O78=W78),"","!")</f>
        <v/>
      </c>
    </row>
    <row r="79" customFormat="false" ht="11.25" hidden="false" customHeight="false" outlineLevel="0" collapsed="false">
      <c r="A79" s="67"/>
      <c r="B79" s="62" t="s">
        <v>7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D79" s="34" t="str">
        <f aca="false">IF(AND(L79=T79,M79=U79,N79=V79,O79=W79),"","!")</f>
        <v/>
      </c>
    </row>
    <row r="80" customFormat="false" ht="11.25" hidden="false" customHeight="false" outlineLevel="0" collapsed="false">
      <c r="A80" s="67"/>
      <c r="B80" s="67" t="s">
        <v>77</v>
      </c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D80" s="34" t="str">
        <f aca="false">IF(AND(L80=T80,M80=U80,N80=V80,O80=W80),"","!")</f>
        <v/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D81" s="34" t="str">
        <f aca="false">IF(AND(L81=T81,M81=U81,N81=V81,O81=W81),"","!")</f>
        <v/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8</v>
      </c>
      <c r="P89" s="82"/>
      <c r="Q89" s="82" t="n">
        <f aca="false">GEOMEAN(Q3:Q70)</f>
        <v>23.1859868378346</v>
      </c>
      <c r="R89" s="82" t="n">
        <f aca="false">GEOMEAN(R3:R70)</f>
        <v>2.33472807532645</v>
      </c>
      <c r="X89" s="82"/>
      <c r="Y89" s="82" t="n">
        <f aca="false">GEOMEAN(Y3:Y70)</f>
        <v>23.6441339068485</v>
      </c>
      <c r="Z89" s="82" t="n">
        <f aca="false">GEOMEAN(Z3:Z70)</f>
        <v>2.36888999057867</v>
      </c>
    </row>
    <row r="90" customFormat="false" ht="11.25" hidden="false" customHeight="false" outlineLevel="0" collapsed="false">
      <c r="B90" s="34" t="s">
        <v>79</v>
      </c>
      <c r="X90" s="98"/>
      <c r="Y90" s="98" t="n">
        <f aca="false">Y89/Q89</f>
        <v>1.01975965363123</v>
      </c>
      <c r="Z90" s="98" t="n">
        <f aca="false">Z89/R89</f>
        <v>1.01463207455003</v>
      </c>
    </row>
    <row r="91" customFormat="false" ht="11.25" hidden="false" customHeight="false" outlineLevel="0" collapsed="false">
      <c r="B91" s="34" t="s">
        <v>80</v>
      </c>
      <c r="P91" s="81"/>
      <c r="Q91" s="81" t="n">
        <f aca="false">SUM(Q3:Q70)/3600</f>
        <v>0.826598888888889</v>
      </c>
      <c r="R91" s="81" t="n">
        <f aca="false">SUM(R3:R70)</f>
        <v>288.834846944444</v>
      </c>
      <c r="X91" s="81"/>
      <c r="Y91" s="81" t="n">
        <f aca="false">SUM(Y3:Y70)/3600</f>
        <v>0.840843333333333</v>
      </c>
      <c r="Z91" s="81" t="n">
        <f aca="false">SUM(Z3:Z70)</f>
        <v>292.196898888889</v>
      </c>
    </row>
    <row r="92" customFormat="false" ht="11.25" hidden="false" customHeight="false" outlineLevel="0" collapsed="false">
      <c r="R92" s="81" t="n">
        <f aca="false">MAX(R3:R82)</f>
        <v>18.5024230555556</v>
      </c>
      <c r="Z92" s="81" t="n">
        <f aca="false">MAX(Z3:Z82)</f>
        <v>18.46346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1.42"/>
    <col collapsed="false" customWidth="true" hidden="false" outlineLevel="0" max="13" min="13" style="34" width="7.7"/>
    <col collapsed="false" customWidth="true" hidden="false" outlineLevel="0" max="14" min="14" style="34" width="6.41"/>
    <col collapsed="false" customWidth="true" hidden="false" outlineLevel="0" max="15" min="15" style="34" width="7.7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45" t="s">
        <v>5</v>
      </c>
      <c r="B3" s="45" t="s">
        <v>36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2.736</v>
      </c>
      <c r="I3" s="46" t="n">
        <f aca="false">V3</f>
        <v>41.5051</v>
      </c>
      <c r="J3" s="46" t="n">
        <f aca="false">T3</f>
        <v>13922.736</v>
      </c>
      <c r="K3" s="46" t="n">
        <f aca="false">W3</f>
        <v>44.220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939.734</v>
      </c>
      <c r="Q3" s="48" t="n">
        <v>32.375</v>
      </c>
      <c r="R3" s="47" t="n">
        <f aca="false">P3/3600</f>
        <v>3.59437055555556</v>
      </c>
      <c r="S3" s="49"/>
      <c r="T3" s="47" t="n">
        <v>13922.736</v>
      </c>
      <c r="U3" s="47" t="n">
        <v>41.5451</v>
      </c>
      <c r="V3" s="47" t="n">
        <v>41.5051</v>
      </c>
      <c r="W3" s="47" t="n">
        <v>44.2207</v>
      </c>
      <c r="X3" s="47" t="n">
        <v>12853.609</v>
      </c>
      <c r="Y3" s="48" t="n">
        <v>33.531</v>
      </c>
      <c r="Z3" s="47" t="n">
        <f aca="false">X3/3600</f>
        <v>3.5704469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1.7648</v>
      </c>
      <c r="I4" s="46" t="n">
        <f aca="false">V4</f>
        <v>39.8707</v>
      </c>
      <c r="J4" s="46" t="n">
        <f aca="false">T4</f>
        <v>5691.7648</v>
      </c>
      <c r="K4" s="46" t="n">
        <f aca="false">W4</f>
        <v>42.348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730.421</v>
      </c>
      <c r="Q4" s="48" t="n">
        <v>27.343</v>
      </c>
      <c r="R4" s="47" t="n">
        <f aca="false">P4/3600</f>
        <v>3.25845027777778</v>
      </c>
      <c r="S4" s="49"/>
      <c r="T4" s="47" t="n">
        <v>5691.7648</v>
      </c>
      <c r="U4" s="47" t="n">
        <v>39.0343</v>
      </c>
      <c r="V4" s="47" t="n">
        <v>39.8707</v>
      </c>
      <c r="W4" s="47" t="n">
        <v>42.3483</v>
      </c>
      <c r="X4" s="47" t="n">
        <v>12160.687</v>
      </c>
      <c r="Y4" s="48" t="n">
        <v>27.734</v>
      </c>
      <c r="Z4" s="47" t="n">
        <f aca="false">X4/3600</f>
        <v>3.37796861111111</v>
      </c>
      <c r="AA4" s="49"/>
      <c r="AB4" s="49"/>
      <c r="AC4" s="49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024</v>
      </c>
      <c r="I5" s="46" t="n">
        <f aca="false">V5</f>
        <v>38.5218</v>
      </c>
      <c r="J5" s="46" t="n">
        <f aca="false">T5</f>
        <v>2715.024</v>
      </c>
      <c r="K5" s="46" t="n">
        <f aca="false">W5</f>
        <v>40.752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076.877</v>
      </c>
      <c r="Q5" s="48" t="n">
        <v>24.148</v>
      </c>
      <c r="R5" s="47" t="n">
        <f aca="false">P5/3600</f>
        <v>3.07691027777778</v>
      </c>
      <c r="S5" s="49"/>
      <c r="T5" s="47" t="n">
        <v>2715.024</v>
      </c>
      <c r="U5" s="47" t="n">
        <v>36.4868</v>
      </c>
      <c r="V5" s="47" t="n">
        <v>38.5218</v>
      </c>
      <c r="W5" s="47" t="n">
        <v>40.7528</v>
      </c>
      <c r="X5" s="47" t="n">
        <v>11556.218</v>
      </c>
      <c r="Y5" s="48" t="n">
        <v>25.312</v>
      </c>
      <c r="Z5" s="47" t="n">
        <f aca="false">X5/3600</f>
        <v>3.21006055555556</v>
      </c>
      <c r="AA5" s="49"/>
      <c r="AB5" s="49"/>
      <c r="AC5" s="49"/>
      <c r="AD5" s="34" t="str">
        <f aca="false">IF(AND(L5=T5,M5=U5,N5=V5,O5=W5),"","!")</f>
        <v>!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8048</v>
      </c>
      <c r="I6" s="53" t="n">
        <f aca="false">V6</f>
        <v>37.1933</v>
      </c>
      <c r="J6" s="53" t="n">
        <f aca="false">T6</f>
        <v>1394.8048</v>
      </c>
      <c r="K6" s="53" t="n">
        <f aca="false">W6</f>
        <v>39.3008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0728.656</v>
      </c>
      <c r="Q6" s="54" t="n">
        <v>22.468</v>
      </c>
      <c r="R6" s="54" t="n">
        <f aca="false">P6/3600</f>
        <v>2.98018222222222</v>
      </c>
      <c r="S6" s="52"/>
      <c r="T6" s="54" t="n">
        <v>1394.8048</v>
      </c>
      <c r="U6" s="54" t="n">
        <v>33.8432</v>
      </c>
      <c r="V6" s="54" t="n">
        <v>37.1933</v>
      </c>
      <c r="W6" s="54" t="n">
        <v>39.3008</v>
      </c>
      <c r="X6" s="54" t="n">
        <v>11106.281</v>
      </c>
      <c r="Y6" s="54" t="n">
        <v>23.625</v>
      </c>
      <c r="Z6" s="54" t="n">
        <f aca="false">X6/3600</f>
        <v>3.08507805555556</v>
      </c>
      <c r="AA6" s="52"/>
      <c r="AB6" s="52"/>
      <c r="AC6" s="52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1"/>
      <c r="B7" s="51" t="s">
        <v>39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95.5136</v>
      </c>
      <c r="I7" s="46" t="n">
        <f aca="false">V7</f>
        <v>45.1568</v>
      </c>
      <c r="J7" s="46" t="n">
        <f aca="false">T7</f>
        <v>34895.5136</v>
      </c>
      <c r="K7" s="46" t="n">
        <f aca="false">W7</f>
        <v>44.749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706.125</v>
      </c>
      <c r="Q7" s="48" t="n">
        <v>46.609</v>
      </c>
      <c r="R7" s="47" t="n">
        <f aca="false">P7/3600</f>
        <v>4.64059027777778</v>
      </c>
      <c r="S7" s="49"/>
      <c r="T7" s="55" t="n">
        <v>34895.5136</v>
      </c>
      <c r="U7" s="55" t="n">
        <v>40.0637</v>
      </c>
      <c r="V7" s="55" t="n">
        <v>45.1568</v>
      </c>
      <c r="W7" s="55" t="n">
        <v>44.749</v>
      </c>
      <c r="X7" s="47" t="n">
        <v>16653.609</v>
      </c>
      <c r="Y7" s="48" t="n">
        <v>46.343</v>
      </c>
      <c r="Z7" s="47" t="n">
        <f aca="false">X7/3600</f>
        <v>4.62600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7.6288</v>
      </c>
      <c r="I8" s="46" t="n">
        <f aca="false">V8</f>
        <v>43.3622</v>
      </c>
      <c r="J8" s="46" t="n">
        <f aca="false">T8</f>
        <v>17047.6288</v>
      </c>
      <c r="K8" s="46" t="n">
        <f aca="false">W8</f>
        <v>43.465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751.853</v>
      </c>
      <c r="Q8" s="48" t="n">
        <v>38.703</v>
      </c>
      <c r="R8" s="47" t="n">
        <f aca="false">P8/3600</f>
        <v>4.09773694444444</v>
      </c>
      <c r="S8" s="49"/>
      <c r="T8" s="47" t="n">
        <v>17047.6288</v>
      </c>
      <c r="U8" s="47" t="n">
        <v>37.1143</v>
      </c>
      <c r="V8" s="47" t="n">
        <v>43.3622</v>
      </c>
      <c r="W8" s="47" t="n">
        <v>43.4658</v>
      </c>
      <c r="X8" s="47" t="n">
        <v>14791.968</v>
      </c>
      <c r="Y8" s="48" t="n">
        <v>39.125</v>
      </c>
      <c r="Z8" s="47" t="n">
        <f aca="false">X8/3600</f>
        <v>4.10888</v>
      </c>
      <c r="AA8" s="49"/>
      <c r="AB8" s="49"/>
      <c r="AC8" s="49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0.7344</v>
      </c>
      <c r="I9" s="46" t="n">
        <f aca="false">V9</f>
        <v>41.6021</v>
      </c>
      <c r="J9" s="46" t="n">
        <f aca="false">T9</f>
        <v>8990.7344</v>
      </c>
      <c r="K9" s="46" t="n">
        <f aca="false">W9</f>
        <v>42.082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668.296</v>
      </c>
      <c r="Q9" s="48" t="n">
        <v>33.921</v>
      </c>
      <c r="R9" s="47" t="n">
        <f aca="false">P9/3600</f>
        <v>3.79674888888889</v>
      </c>
      <c r="S9" s="49"/>
      <c r="T9" s="47" t="n">
        <v>8990.7344</v>
      </c>
      <c r="U9" s="47" t="n">
        <v>34.1571</v>
      </c>
      <c r="V9" s="47" t="n">
        <v>41.6021</v>
      </c>
      <c r="W9" s="47" t="n">
        <v>42.0829</v>
      </c>
      <c r="X9" s="47" t="n">
        <v>13670.99</v>
      </c>
      <c r="Y9" s="48" t="n">
        <v>33.898</v>
      </c>
      <c r="Z9" s="47" t="n">
        <f aca="false">X9/3600</f>
        <v>3.79749722222222</v>
      </c>
      <c r="AA9" s="49"/>
      <c r="AB9" s="49"/>
      <c r="AC9" s="49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008</v>
      </c>
      <c r="I10" s="53" t="n">
        <f aca="false">V10</f>
        <v>39.8405</v>
      </c>
      <c r="J10" s="53" t="n">
        <f aca="false">T10</f>
        <v>5026.008</v>
      </c>
      <c r="K10" s="53" t="n">
        <f aca="false">W10</f>
        <v>40.6417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916.75</v>
      </c>
      <c r="Q10" s="54" t="n">
        <v>30.375</v>
      </c>
      <c r="R10" s="54" t="n">
        <f aca="false">P10/3600</f>
        <v>3.58798611111111</v>
      </c>
      <c r="S10" s="52"/>
      <c r="T10" s="54" t="n">
        <v>5026.008</v>
      </c>
      <c r="U10" s="54" t="n">
        <v>31.4099</v>
      </c>
      <c r="V10" s="54" t="n">
        <v>39.8405</v>
      </c>
      <c r="W10" s="54" t="n">
        <v>40.6417</v>
      </c>
      <c r="X10" s="54" t="n">
        <v>12884.39</v>
      </c>
      <c r="Y10" s="54" t="n">
        <v>32.578</v>
      </c>
      <c r="Z10" s="54" t="n">
        <f aca="false">X10/3600</f>
        <v>3.57899722222222</v>
      </c>
      <c r="AA10" s="52"/>
      <c r="AB10" s="52"/>
      <c r="AC10" s="52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27.3664</v>
      </c>
      <c r="I11" s="46" t="n">
        <f aca="false">V11</f>
        <v>39.5537</v>
      </c>
      <c r="J11" s="46" t="n">
        <f aca="false">T11</f>
        <v>234627.3664</v>
      </c>
      <c r="K11" s="46" t="n">
        <f aca="false">W11</f>
        <v>37.789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4300.255</v>
      </c>
      <c r="Q11" s="47" t="n">
        <v>106.766</v>
      </c>
      <c r="R11" s="47" t="n">
        <f aca="false">P11/3600</f>
        <v>12.3056263888889</v>
      </c>
      <c r="S11" s="49"/>
      <c r="T11" s="47" t="n">
        <v>234627.3664</v>
      </c>
      <c r="U11" s="47" t="n">
        <v>38.7638</v>
      </c>
      <c r="V11" s="47" t="n">
        <v>39.5537</v>
      </c>
      <c r="W11" s="47" t="n">
        <v>37.7892</v>
      </c>
      <c r="X11" s="47" t="n">
        <v>44298.093</v>
      </c>
      <c r="Y11" s="47" t="n">
        <v>104.156</v>
      </c>
      <c r="Z11" s="47" t="n">
        <f aca="false">X11/3600</f>
        <v>12.3050258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37</v>
      </c>
      <c r="B12" s="51" t="s">
        <v>41</v>
      </c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3.624</v>
      </c>
      <c r="I12" s="46" t="n">
        <f aca="false">V12</f>
        <v>38.0774</v>
      </c>
      <c r="J12" s="46" t="n">
        <f aca="false">T12</f>
        <v>109593.624</v>
      </c>
      <c r="K12" s="46" t="n">
        <f aca="false">W12</f>
        <v>36.391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7412.671</v>
      </c>
      <c r="Q12" s="47" t="n">
        <v>96.312</v>
      </c>
      <c r="R12" s="47" t="n">
        <f aca="false">P12/3600</f>
        <v>10.3924086111111</v>
      </c>
      <c r="S12" s="49"/>
      <c r="T12" s="47" t="n">
        <v>109593.624</v>
      </c>
      <c r="U12" s="47" t="n">
        <v>33.2169</v>
      </c>
      <c r="V12" s="47" t="n">
        <v>38.0774</v>
      </c>
      <c r="W12" s="47" t="n">
        <v>36.3914</v>
      </c>
      <c r="X12" s="47" t="n">
        <v>37097.91</v>
      </c>
      <c r="Y12" s="47" t="n">
        <v>95.409</v>
      </c>
      <c r="Z12" s="47" t="n">
        <f aca="false">X12/3600</f>
        <v>10.304975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6.392</v>
      </c>
      <c r="I13" s="46" t="n">
        <f aca="false">V13</f>
        <v>36.8977</v>
      </c>
      <c r="J13" s="46" t="n">
        <f aca="false">T13</f>
        <v>27816.392</v>
      </c>
      <c r="K13" s="46" t="n">
        <f aca="false">W13</f>
        <v>35.198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317.39</v>
      </c>
      <c r="Q13" s="47" t="n">
        <v>69.218</v>
      </c>
      <c r="R13" s="47" t="n">
        <f aca="false">P13/3600</f>
        <v>8.14371944444445</v>
      </c>
      <c r="S13" s="49"/>
      <c r="T13" s="47" t="n">
        <v>27816.392</v>
      </c>
      <c r="U13" s="47" t="n">
        <v>29.263</v>
      </c>
      <c r="V13" s="47" t="n">
        <v>36.8977</v>
      </c>
      <c r="W13" s="47" t="n">
        <v>35.1987</v>
      </c>
      <c r="X13" s="47" t="n">
        <v>30373.984</v>
      </c>
      <c r="Y13" s="47" t="n">
        <v>71.359</v>
      </c>
      <c r="Z13" s="47" t="n">
        <f aca="false">X13/3600</f>
        <v>8.43721777777778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8.0608</v>
      </c>
      <c r="E14" s="53" t="n">
        <f aca="false">N14</f>
        <v>35.8161</v>
      </c>
      <c r="F14" s="53" t="n">
        <f aca="false">L14</f>
        <v>7118.0608</v>
      </c>
      <c r="G14" s="53" t="n">
        <f aca="false">O14</f>
        <v>34.1101</v>
      </c>
      <c r="H14" s="53" t="n">
        <f aca="false">T14</f>
        <v>7118.0608</v>
      </c>
      <c r="I14" s="53" t="n">
        <f aca="false">V14</f>
        <v>35.8161</v>
      </c>
      <c r="J14" s="53" t="n">
        <f aca="false">T14</f>
        <v>7118.0608</v>
      </c>
      <c r="K14" s="53" t="n">
        <f aca="false">W14</f>
        <v>34.1101</v>
      </c>
      <c r="L14" s="54" t="n">
        <v>7118.0608</v>
      </c>
      <c r="M14" s="54" t="n">
        <v>27.9057</v>
      </c>
      <c r="N14" s="54" t="n">
        <v>35.8161</v>
      </c>
      <c r="O14" s="54" t="n">
        <v>34.1101</v>
      </c>
      <c r="P14" s="54" t="n">
        <v>25610.437</v>
      </c>
      <c r="Q14" s="54" t="n">
        <v>53.234</v>
      </c>
      <c r="R14" s="54" t="n">
        <f aca="false">P14/3600</f>
        <v>7.11401027777778</v>
      </c>
      <c r="S14" s="52"/>
      <c r="T14" s="54" t="n">
        <v>7118.0608</v>
      </c>
      <c r="U14" s="54" t="n">
        <v>27.9057</v>
      </c>
      <c r="V14" s="54" t="n">
        <v>35.8161</v>
      </c>
      <c r="W14" s="54" t="n">
        <v>34.1101</v>
      </c>
      <c r="X14" s="54" t="n">
        <v>26537.75</v>
      </c>
      <c r="Y14" s="54" t="n">
        <v>54.421</v>
      </c>
      <c r="Z14" s="54" t="n">
        <f aca="false">X14/3600</f>
        <v>7.37159722222222</v>
      </c>
      <c r="AA14" s="52"/>
      <c r="AB14" s="52"/>
      <c r="AC14" s="52"/>
      <c r="AD14" s="34" t="str">
        <f aca="false">IF(AND(L14=T14,M14=U14,N14=V14,O14=W14),"","!")</f>
        <v/>
      </c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2.4784</v>
      </c>
      <c r="I15" s="46" t="n">
        <f aca="false">V15</f>
        <v>46.3453</v>
      </c>
      <c r="J15" s="46" t="n">
        <f aca="false">T15</f>
        <v>23682.4784</v>
      </c>
      <c r="K15" s="46" t="n">
        <f aca="false">W15</f>
        <v>45.9295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1137.529</v>
      </c>
      <c r="Q15" s="47" t="n">
        <v>65.66</v>
      </c>
      <c r="R15" s="47" t="n">
        <f aca="false">P15/3600</f>
        <v>8.64931361111111</v>
      </c>
      <c r="S15" s="49"/>
      <c r="T15" s="55" t="n">
        <v>23682.4784</v>
      </c>
      <c r="U15" s="55" t="n">
        <v>41.2375</v>
      </c>
      <c r="V15" s="55" t="n">
        <v>46.3453</v>
      </c>
      <c r="W15" s="55" t="n">
        <v>45.9295</v>
      </c>
      <c r="X15" s="47" t="n">
        <v>30989.844</v>
      </c>
      <c r="Y15" s="47" t="n">
        <v>65.457</v>
      </c>
      <c r="Z15" s="47" t="n">
        <f aca="false">X15/3600</f>
        <v>8.6082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0.24</v>
      </c>
      <c r="I16" s="46" t="n">
        <f aca="false">V16</f>
        <v>45.7475</v>
      </c>
      <c r="J16" s="46" t="n">
        <f aca="false">T16</f>
        <v>6480.24</v>
      </c>
      <c r="K16" s="46" t="n">
        <f aca="false">W16</f>
        <v>45.462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018.42</v>
      </c>
      <c r="Q16" s="47" t="n">
        <v>54.974</v>
      </c>
      <c r="R16" s="47" t="n">
        <f aca="false">P16/3600</f>
        <v>7.50511666666667</v>
      </c>
      <c r="S16" s="49"/>
      <c r="T16" s="47" t="n">
        <v>6480.24</v>
      </c>
      <c r="U16" s="47" t="n">
        <v>39.9435</v>
      </c>
      <c r="V16" s="47" t="n">
        <v>45.7475</v>
      </c>
      <c r="W16" s="47" t="n">
        <v>45.4628</v>
      </c>
      <c r="X16" s="47" t="n">
        <v>26739.015</v>
      </c>
      <c r="Y16" s="47" t="n">
        <v>54.593</v>
      </c>
      <c r="Z16" s="47" t="n">
        <f aca="false">X16/3600</f>
        <v>7.42750416666667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2.3344</v>
      </c>
      <c r="I17" s="46" t="n">
        <f aca="false">V17</f>
        <v>45.1454</v>
      </c>
      <c r="J17" s="46" t="n">
        <f aca="false">T17</f>
        <v>2742.3344</v>
      </c>
      <c r="K17" s="46" t="n">
        <f aca="false">W17</f>
        <v>44.998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5011.031</v>
      </c>
      <c r="Q17" s="47" t="n">
        <v>50.484</v>
      </c>
      <c r="R17" s="47" t="n">
        <f aca="false">P17/3600</f>
        <v>6.94750861111111</v>
      </c>
      <c r="S17" s="49"/>
      <c r="T17" s="47" t="n">
        <v>2742.3344</v>
      </c>
      <c r="U17" s="47" t="n">
        <v>38.6524</v>
      </c>
      <c r="V17" s="47" t="n">
        <v>45.1454</v>
      </c>
      <c r="W17" s="47" t="n">
        <v>44.9984</v>
      </c>
      <c r="X17" s="47" t="n">
        <v>24792.781</v>
      </c>
      <c r="Y17" s="47" t="n">
        <v>50.937</v>
      </c>
      <c r="Z17" s="47" t="n">
        <f aca="false">X17/3600</f>
        <v>6.88688361111111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6.12</v>
      </c>
      <c r="I18" s="53" t="n">
        <f aca="false">V18</f>
        <v>44.4768</v>
      </c>
      <c r="J18" s="53" t="n">
        <f aca="false">T18</f>
        <v>1346.12</v>
      </c>
      <c r="K18" s="53" t="n">
        <f aca="false">W18</f>
        <v>44.5302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3797.014</v>
      </c>
      <c r="Q18" s="54" t="n">
        <v>47.548</v>
      </c>
      <c r="R18" s="54" t="n">
        <f aca="false">P18/3600</f>
        <v>6.61028166666667</v>
      </c>
      <c r="S18" s="52"/>
      <c r="T18" s="54" t="n">
        <v>1346.12</v>
      </c>
      <c r="U18" s="54" t="n">
        <v>36.9778</v>
      </c>
      <c r="V18" s="54" t="n">
        <v>44.4768</v>
      </c>
      <c r="W18" s="54" t="n">
        <v>44.5302</v>
      </c>
      <c r="X18" s="54" t="n">
        <v>23661.325</v>
      </c>
      <c r="Y18" s="54" t="n">
        <v>47.736</v>
      </c>
      <c r="Z18" s="54" t="n">
        <f aca="false">X18/3600</f>
        <v>6.57259027777778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4456</v>
      </c>
      <c r="I19" s="46" t="n">
        <f aca="false">V19</f>
        <v>43.5084</v>
      </c>
      <c r="J19" s="46" t="n">
        <f aca="false">T19</f>
        <v>5121.4456</v>
      </c>
      <c r="K19" s="46" t="n">
        <f aca="false">W19</f>
        <v>45.223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442.464</v>
      </c>
      <c r="Q19" s="48" t="n">
        <v>28.142</v>
      </c>
      <c r="R19" s="47" t="n">
        <f aca="false">P19/3600</f>
        <v>3.17846222222222</v>
      </c>
      <c r="S19" s="49"/>
      <c r="T19" s="47" t="n">
        <v>5121.4456</v>
      </c>
      <c r="U19" s="47" t="n">
        <v>41.5365</v>
      </c>
      <c r="V19" s="47" t="n">
        <v>43.5084</v>
      </c>
      <c r="W19" s="47" t="n">
        <v>45.2236</v>
      </c>
      <c r="X19" s="47" t="n">
        <v>11436.343</v>
      </c>
      <c r="Y19" s="48" t="n">
        <v>27.921</v>
      </c>
      <c r="Z19" s="47" t="n">
        <f aca="false">X19/3600</f>
        <v>3.1767619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 t="s">
        <v>44</v>
      </c>
      <c r="B20" s="51" t="s">
        <v>45</v>
      </c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3416</v>
      </c>
      <c r="I20" s="46" t="n">
        <f aca="false">V20</f>
        <v>42.2564</v>
      </c>
      <c r="J20" s="46" t="n">
        <f aca="false">T20</f>
        <v>2361.3416</v>
      </c>
      <c r="K20" s="46" t="n">
        <f aca="false">W20</f>
        <v>43.450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452.015</v>
      </c>
      <c r="Q20" s="48" t="n">
        <v>24.453</v>
      </c>
      <c r="R20" s="47" t="n">
        <f aca="false">P20/3600</f>
        <v>2.9033375</v>
      </c>
      <c r="S20" s="49"/>
      <c r="T20" s="47" t="n">
        <v>2361.3416</v>
      </c>
      <c r="U20" s="47" t="n">
        <v>39.6499</v>
      </c>
      <c r="V20" s="47" t="n">
        <v>42.2564</v>
      </c>
      <c r="W20" s="47" t="n">
        <v>43.4501</v>
      </c>
      <c r="X20" s="47" t="n">
        <v>10846.593</v>
      </c>
      <c r="Y20" s="48" t="n">
        <v>25.281</v>
      </c>
      <c r="Z20" s="47" t="n">
        <f aca="false">X20/3600</f>
        <v>3.0129425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528</v>
      </c>
      <c r="I21" s="46" t="n">
        <f aca="false">V21</f>
        <v>41.0608</v>
      </c>
      <c r="J21" s="46" t="n">
        <f aca="false">T21</f>
        <v>1156.528</v>
      </c>
      <c r="K21" s="46" t="n">
        <f aca="false">W21</f>
        <v>42.03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805.359</v>
      </c>
      <c r="Q21" s="48" t="n">
        <v>22.671</v>
      </c>
      <c r="R21" s="47" t="n">
        <f aca="false">P21/3600</f>
        <v>2.72371083333333</v>
      </c>
      <c r="S21" s="49"/>
      <c r="T21" s="47" t="n">
        <v>1156.528</v>
      </c>
      <c r="U21" s="47" t="n">
        <v>37.3526</v>
      </c>
      <c r="V21" s="47" t="n">
        <v>41.0608</v>
      </c>
      <c r="W21" s="47" t="n">
        <v>42.039</v>
      </c>
      <c r="X21" s="47" t="n">
        <v>9651.019</v>
      </c>
      <c r="Y21" s="48" t="n">
        <v>22.37</v>
      </c>
      <c r="Z21" s="47" t="n">
        <f aca="false">X21/3600</f>
        <v>2.68083861111111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7184</v>
      </c>
      <c r="I22" s="53" t="n">
        <f aca="false">V22</f>
        <v>39.9445</v>
      </c>
      <c r="J22" s="53" t="n">
        <f aca="false">T22</f>
        <v>585.7184</v>
      </c>
      <c r="K22" s="53" t="n">
        <f aca="false">W22</f>
        <v>40.988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321.156</v>
      </c>
      <c r="Q22" s="54" t="n">
        <v>21.216</v>
      </c>
      <c r="R22" s="54" t="n">
        <f aca="false">P22/3600</f>
        <v>2.58921</v>
      </c>
      <c r="S22" s="52"/>
      <c r="T22" s="54" t="n">
        <v>585.7184</v>
      </c>
      <c r="U22" s="54" t="n">
        <v>35.0094</v>
      </c>
      <c r="V22" s="54" t="n">
        <v>39.9445</v>
      </c>
      <c r="W22" s="54" t="n">
        <v>40.9881</v>
      </c>
      <c r="X22" s="54" t="n">
        <v>9638.218</v>
      </c>
      <c r="Y22" s="54" t="n">
        <v>21.906</v>
      </c>
      <c r="Z22" s="54" t="n">
        <f aca="false">X22/3600</f>
        <v>2.67728277777778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7.0144</v>
      </c>
      <c r="I23" s="56" t="n">
        <f aca="false">V23</f>
        <v>42.5164</v>
      </c>
      <c r="J23" s="56" t="n">
        <f aca="false">T23</f>
        <v>8167.0144</v>
      </c>
      <c r="K23" s="56" t="n">
        <f aca="false">W23</f>
        <v>43.8373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938.942</v>
      </c>
      <c r="Q23" s="48" t="n">
        <v>29.905</v>
      </c>
      <c r="R23" s="55" t="n">
        <f aca="false">P23/3600</f>
        <v>3.038595</v>
      </c>
      <c r="S23" s="57"/>
      <c r="T23" s="55" t="n">
        <v>8167.0144</v>
      </c>
      <c r="U23" s="55" t="n">
        <v>40.0153</v>
      </c>
      <c r="V23" s="55" t="n">
        <v>42.5164</v>
      </c>
      <c r="W23" s="55" t="n">
        <v>43.8373</v>
      </c>
      <c r="X23" s="55" t="n">
        <v>10811.546</v>
      </c>
      <c r="Y23" s="48" t="n">
        <v>29.64</v>
      </c>
      <c r="Z23" s="55" t="n">
        <f aca="false">X23/3600</f>
        <v>3.00320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4712</v>
      </c>
      <c r="I24" s="46" t="n">
        <f aca="false">V24</f>
        <v>40.7709</v>
      </c>
      <c r="J24" s="46" t="n">
        <f aca="false">T24</f>
        <v>3576.4712</v>
      </c>
      <c r="K24" s="46" t="n">
        <f aca="false">W24</f>
        <v>41.607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803.593</v>
      </c>
      <c r="Q24" s="48" t="n">
        <v>24.796</v>
      </c>
      <c r="R24" s="47" t="n">
        <f aca="false">P24/3600</f>
        <v>2.72322027777778</v>
      </c>
      <c r="S24" s="49"/>
      <c r="T24" s="47" t="n">
        <v>3576.4712</v>
      </c>
      <c r="U24" s="47" t="n">
        <v>37.4853</v>
      </c>
      <c r="V24" s="47" t="n">
        <v>40.7709</v>
      </c>
      <c r="W24" s="47" t="n">
        <v>41.6073</v>
      </c>
      <c r="X24" s="47" t="n">
        <v>10147.828</v>
      </c>
      <c r="Y24" s="48" t="n">
        <v>25.859</v>
      </c>
      <c r="Z24" s="47" t="n">
        <f aca="false">X24/3600</f>
        <v>2.81884111111111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3168</v>
      </c>
      <c r="I25" s="46" t="n">
        <f aca="false">V25</f>
        <v>39.1342</v>
      </c>
      <c r="J25" s="46" t="n">
        <f aca="false">T25</f>
        <v>1653.3168</v>
      </c>
      <c r="K25" s="46" t="n">
        <f aca="false">W25</f>
        <v>39.951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276.063</v>
      </c>
      <c r="Q25" s="48" t="n">
        <v>22.375</v>
      </c>
      <c r="R25" s="47" t="n">
        <f aca="false">P25/3600</f>
        <v>2.57668416666667</v>
      </c>
      <c r="S25" s="49"/>
      <c r="T25" s="47" t="n">
        <v>1653.3168</v>
      </c>
      <c r="U25" s="47" t="n">
        <v>34.8798</v>
      </c>
      <c r="V25" s="47" t="n">
        <v>39.1342</v>
      </c>
      <c r="W25" s="47" t="n">
        <v>39.9515</v>
      </c>
      <c r="X25" s="47" t="n">
        <v>9179.968</v>
      </c>
      <c r="Y25" s="48" t="n">
        <v>22.375</v>
      </c>
      <c r="Z25" s="47" t="n">
        <f aca="false">X25/3600</f>
        <v>2.54999111111111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972</v>
      </c>
      <c r="I26" s="53" t="n">
        <f aca="false">V26</f>
        <v>37.5973</v>
      </c>
      <c r="J26" s="53" t="n">
        <f aca="false">T26</f>
        <v>765.972</v>
      </c>
      <c r="K26" s="53" t="n">
        <f aca="false">W26</f>
        <v>38.854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921.53</v>
      </c>
      <c r="Q26" s="54" t="n">
        <v>20.794</v>
      </c>
      <c r="R26" s="54" t="n">
        <f aca="false">P26/3600</f>
        <v>2.47820277777778</v>
      </c>
      <c r="S26" s="52"/>
      <c r="T26" s="54" t="n">
        <v>765.972</v>
      </c>
      <c r="U26" s="54" t="n">
        <v>32.369</v>
      </c>
      <c r="V26" s="54" t="n">
        <v>37.5973</v>
      </c>
      <c r="W26" s="54" t="n">
        <v>38.8542</v>
      </c>
      <c r="X26" s="54" t="n">
        <v>9197.562</v>
      </c>
      <c r="Y26" s="54" t="n">
        <v>21.484</v>
      </c>
      <c r="Z26" s="54" t="n">
        <f aca="false">X26/3600</f>
        <v>2.55487833333333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90.2952</v>
      </c>
      <c r="I27" s="56" t="n">
        <f aca="false">V27</f>
        <v>39.962</v>
      </c>
      <c r="J27" s="56" t="n">
        <f aca="false">T27</f>
        <v>18690.2952</v>
      </c>
      <c r="K27" s="56" t="n">
        <f aca="false">W27</f>
        <v>43.6078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4355.496</v>
      </c>
      <c r="Q27" s="48" t="n">
        <v>57.876</v>
      </c>
      <c r="R27" s="55" t="n">
        <f aca="false">P27/3600</f>
        <v>6.76541555555556</v>
      </c>
      <c r="S27" s="57"/>
      <c r="T27" s="55" t="n">
        <v>18690.2952</v>
      </c>
      <c r="U27" s="55" t="n">
        <v>38.4057</v>
      </c>
      <c r="V27" s="55" t="n">
        <v>39.962</v>
      </c>
      <c r="W27" s="55" t="n">
        <v>43.6078</v>
      </c>
      <c r="X27" s="55" t="n">
        <v>25519.906</v>
      </c>
      <c r="Y27" s="48" t="n">
        <v>60.25</v>
      </c>
      <c r="Z27" s="55" t="n">
        <f aca="false">X27/3600</f>
        <v>7.08886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364</v>
      </c>
      <c r="I28" s="46" t="n">
        <f aca="false">V28</f>
        <v>39.1112</v>
      </c>
      <c r="J28" s="46" t="n">
        <f aca="false">T28</f>
        <v>6234.364</v>
      </c>
      <c r="K28" s="46" t="n">
        <f aca="false">W28</f>
        <v>41.943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842.822</v>
      </c>
      <c r="Q28" s="48" t="n">
        <v>44.35</v>
      </c>
      <c r="R28" s="47" t="n">
        <f aca="false">P28/3600</f>
        <v>5.78967277777778</v>
      </c>
      <c r="S28" s="49"/>
      <c r="T28" s="47" t="n">
        <v>6234.364</v>
      </c>
      <c r="U28" s="47" t="n">
        <v>36.7945</v>
      </c>
      <c r="V28" s="47" t="n">
        <v>39.1112</v>
      </c>
      <c r="W28" s="47" t="n">
        <v>41.9434</v>
      </c>
      <c r="X28" s="47" t="n">
        <v>22009.437</v>
      </c>
      <c r="Y28" s="48" t="n">
        <v>46.296</v>
      </c>
      <c r="Z28" s="47" t="n">
        <f aca="false">X28/3600</f>
        <v>6.1137325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8696</v>
      </c>
      <c r="I29" s="46" t="n">
        <f aca="false">V29</f>
        <v>38.2771</v>
      </c>
      <c r="J29" s="46" t="n">
        <f aca="false">T29</f>
        <v>2932.8696</v>
      </c>
      <c r="K29" s="46" t="n">
        <f aca="false">W29</f>
        <v>40.274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434.81</v>
      </c>
      <c r="Q29" s="48" t="n">
        <v>40.653</v>
      </c>
      <c r="R29" s="47" t="n">
        <f aca="false">P29/3600</f>
        <v>5.39855833333333</v>
      </c>
      <c r="S29" s="49"/>
      <c r="T29" s="47" t="n">
        <v>2932.8696</v>
      </c>
      <c r="U29" s="47" t="n">
        <v>34.8857</v>
      </c>
      <c r="V29" s="47" t="n">
        <v>38.2771</v>
      </c>
      <c r="W29" s="47" t="n">
        <v>40.2742</v>
      </c>
      <c r="X29" s="47" t="n">
        <v>20415.046</v>
      </c>
      <c r="Y29" s="48" t="n">
        <v>41.375</v>
      </c>
      <c r="Z29" s="47" t="n">
        <f aca="false">X29/3600</f>
        <v>5.67084611111111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9832</v>
      </c>
      <c r="I30" s="53" t="n">
        <f aca="false">V30</f>
        <v>37.2552</v>
      </c>
      <c r="J30" s="53" t="n">
        <f aca="false">T30</f>
        <v>1487.9832</v>
      </c>
      <c r="K30" s="53" t="n">
        <f aca="false">W30</f>
        <v>38.5804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8510.828</v>
      </c>
      <c r="Q30" s="54" t="n">
        <v>37.968</v>
      </c>
      <c r="R30" s="54" t="n">
        <f aca="false">P30/3600</f>
        <v>5.14189666666667</v>
      </c>
      <c r="S30" s="52"/>
      <c r="T30" s="54" t="n">
        <v>1487.9832</v>
      </c>
      <c r="U30" s="54" t="n">
        <v>32.7187</v>
      </c>
      <c r="V30" s="54" t="n">
        <v>37.2552</v>
      </c>
      <c r="W30" s="54" t="n">
        <v>38.5804</v>
      </c>
      <c r="X30" s="54" t="n">
        <v>19446.593</v>
      </c>
      <c r="Y30" s="54" t="n">
        <v>38.656</v>
      </c>
      <c r="Z30" s="54" t="n">
        <f aca="false">X30/3600</f>
        <v>5.40183138888889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1"/>
      <c r="B31" s="45" t="s">
        <v>50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3.9464</v>
      </c>
      <c r="I31" s="58" t="n">
        <f aca="false">V31</f>
        <v>43.7949</v>
      </c>
      <c r="J31" s="58" t="n">
        <f aca="false">T31</f>
        <v>18313.9464</v>
      </c>
      <c r="K31" s="58" t="n">
        <f aca="false">W31</f>
        <v>45.051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7510.578</v>
      </c>
      <c r="Q31" s="48" t="n">
        <v>64.609</v>
      </c>
      <c r="R31" s="55" t="n">
        <f aca="false">P31/3600</f>
        <v>7.64182722222222</v>
      </c>
      <c r="S31" s="57"/>
      <c r="T31" s="55" t="n">
        <v>18313.9464</v>
      </c>
      <c r="U31" s="55" t="n">
        <v>39.0767</v>
      </c>
      <c r="V31" s="55" t="n">
        <v>43.7949</v>
      </c>
      <c r="W31" s="55" t="n">
        <v>45.0519</v>
      </c>
      <c r="X31" s="55" t="n">
        <v>28634.984</v>
      </c>
      <c r="Y31" s="48" t="n">
        <v>66.484</v>
      </c>
      <c r="Z31" s="55" t="n">
        <f aca="false">X31/3600</f>
        <v>7.95416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/>
      <c r="B32" s="51" t="s">
        <v>51</v>
      </c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7.54</v>
      </c>
      <c r="I32" s="59" t="n">
        <f aca="false">V32</f>
        <v>42.5421</v>
      </c>
      <c r="J32" s="59" t="n">
        <f aca="false">T32</f>
        <v>6597.54</v>
      </c>
      <c r="K32" s="59" t="n">
        <f aca="false">W32</f>
        <v>43.073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4428.254</v>
      </c>
      <c r="Q32" s="48" t="n">
        <v>53.57</v>
      </c>
      <c r="R32" s="47" t="n">
        <f aca="false">P32/3600</f>
        <v>6.78562611111111</v>
      </c>
      <c r="S32" s="49"/>
      <c r="T32" s="47" t="n">
        <v>6597.54</v>
      </c>
      <c r="U32" s="47" t="n">
        <v>37.4059</v>
      </c>
      <c r="V32" s="47" t="n">
        <v>42.5421</v>
      </c>
      <c r="W32" s="47" t="n">
        <v>43.0733</v>
      </c>
      <c r="X32" s="47" t="n">
        <v>25306.671</v>
      </c>
      <c r="Y32" s="48" t="n">
        <v>55.531</v>
      </c>
      <c r="Z32" s="47" t="n">
        <f aca="false">X32/3600</f>
        <v>7.02963083333333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8.8088</v>
      </c>
      <c r="I33" s="59" t="n">
        <f aca="false">V33</f>
        <v>41.2</v>
      </c>
      <c r="J33" s="59" t="n">
        <f aca="false">T33</f>
        <v>3068.8088</v>
      </c>
      <c r="K33" s="59" t="n">
        <f aca="false">W33</f>
        <v>41.02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500.031</v>
      </c>
      <c r="Q33" s="48" t="n">
        <v>48.437</v>
      </c>
      <c r="R33" s="47" t="n">
        <f aca="false">P33/3600</f>
        <v>6.25000861111111</v>
      </c>
      <c r="S33" s="49"/>
      <c r="T33" s="47" t="n">
        <v>3068.8088</v>
      </c>
      <c r="U33" s="47" t="n">
        <v>35.5416</v>
      </c>
      <c r="V33" s="47" t="n">
        <v>41.2</v>
      </c>
      <c r="W33" s="47" t="n">
        <v>41.025</v>
      </c>
      <c r="X33" s="47" t="n">
        <v>22277.218</v>
      </c>
      <c r="Y33" s="48" t="n">
        <v>48.265</v>
      </c>
      <c r="Z33" s="47" t="n">
        <f aca="false">X33/3600</f>
        <v>6.18811611111111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7688</v>
      </c>
      <c r="I34" s="60" t="n">
        <f aca="false">V34</f>
        <v>39.8145</v>
      </c>
      <c r="J34" s="60" t="n">
        <f aca="false">T34</f>
        <v>1579.7688</v>
      </c>
      <c r="K34" s="60" t="n">
        <f aca="false">W34</f>
        <v>39.015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1220.842</v>
      </c>
      <c r="Q34" s="54" t="n">
        <v>45.302</v>
      </c>
      <c r="R34" s="54" t="n">
        <f aca="false">P34/3600</f>
        <v>5.89467833333333</v>
      </c>
      <c r="S34" s="52"/>
      <c r="T34" s="54" t="n">
        <v>1579.7688</v>
      </c>
      <c r="U34" s="54" t="n">
        <v>33.5572</v>
      </c>
      <c r="V34" s="54" t="n">
        <v>39.8145</v>
      </c>
      <c r="W34" s="54" t="n">
        <v>39.0154</v>
      </c>
      <c r="X34" s="54" t="n">
        <v>21212.546</v>
      </c>
      <c r="Y34" s="54" t="n">
        <v>45.625</v>
      </c>
      <c r="Z34" s="54" t="n">
        <f aca="false">X34/3600</f>
        <v>5.89237388888889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86.776</v>
      </c>
      <c r="I35" s="58" t="n">
        <f aca="false">V35</f>
        <v>42.1779</v>
      </c>
      <c r="J35" s="58" t="n">
        <f aca="false">T35</f>
        <v>39686.776</v>
      </c>
      <c r="K35" s="58" t="n">
        <f aca="false">W35</f>
        <v>44.3382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2043.578</v>
      </c>
      <c r="Q35" s="48" t="n">
        <v>87.187</v>
      </c>
      <c r="R35" s="55" t="n">
        <f aca="false">P35/3600</f>
        <v>8.90099388888889</v>
      </c>
      <c r="S35" s="57"/>
      <c r="T35" s="55" t="n">
        <v>39686.776</v>
      </c>
      <c r="U35" s="55" t="n">
        <v>37.217</v>
      </c>
      <c r="V35" s="55" t="n">
        <v>42.1779</v>
      </c>
      <c r="W35" s="55" t="n">
        <v>44.3382</v>
      </c>
      <c r="X35" s="55" t="n">
        <v>33287.656</v>
      </c>
      <c r="Y35" s="48" t="n">
        <v>89.109</v>
      </c>
      <c r="Z35" s="55" t="n">
        <f aca="false">X35/3600</f>
        <v>9.24657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5.3664</v>
      </c>
      <c r="I36" s="59" t="n">
        <f aca="false">V36</f>
        <v>40.9257</v>
      </c>
      <c r="J36" s="59" t="n">
        <f aca="false">T36</f>
        <v>7555.3664</v>
      </c>
      <c r="K36" s="59" t="n">
        <f aca="false">W36</f>
        <v>43.221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365.348</v>
      </c>
      <c r="Q36" s="48" t="n">
        <v>59.061</v>
      </c>
      <c r="R36" s="47" t="n">
        <f aca="false">P36/3600</f>
        <v>7.04593</v>
      </c>
      <c r="S36" s="49"/>
      <c r="T36" s="47" t="n">
        <v>7555.3664</v>
      </c>
      <c r="U36" s="47" t="n">
        <v>35.2342</v>
      </c>
      <c r="V36" s="47" t="n">
        <v>40.9257</v>
      </c>
      <c r="W36" s="47" t="n">
        <v>43.2216</v>
      </c>
      <c r="X36" s="47" t="n">
        <v>26422.546</v>
      </c>
      <c r="Y36" s="48" t="n">
        <v>59.015</v>
      </c>
      <c r="Z36" s="47" t="n">
        <f aca="false">X36/3600</f>
        <v>7.33959611111111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4512</v>
      </c>
      <c r="I37" s="59" t="n">
        <f aca="false">V37</f>
        <v>39.6417</v>
      </c>
      <c r="J37" s="59" t="n">
        <f aca="false">T37</f>
        <v>2468.4512</v>
      </c>
      <c r="K37" s="59" t="n">
        <f aca="false">W37</f>
        <v>42.096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616.21</v>
      </c>
      <c r="Q37" s="48" t="n">
        <v>50.84</v>
      </c>
      <c r="R37" s="47" t="n">
        <f aca="false">P37/3600</f>
        <v>6.56005833333333</v>
      </c>
      <c r="S37" s="49"/>
      <c r="T37" s="47" t="n">
        <v>2468.4512</v>
      </c>
      <c r="U37" s="47" t="n">
        <v>33.7892</v>
      </c>
      <c r="V37" s="47" t="n">
        <v>39.6417</v>
      </c>
      <c r="W37" s="47" t="n">
        <v>42.0964</v>
      </c>
      <c r="X37" s="47" t="n">
        <v>24438.781</v>
      </c>
      <c r="Y37" s="48" t="n">
        <v>52.031</v>
      </c>
      <c r="Z37" s="47" t="n">
        <f aca="false">X37/3600</f>
        <v>6.78855027777778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5408</v>
      </c>
      <c r="I38" s="60" t="n">
        <f aca="false">V38</f>
        <v>38.4147</v>
      </c>
      <c r="J38" s="60" t="n">
        <f aca="false">T38</f>
        <v>1109.5408</v>
      </c>
      <c r="K38" s="60" t="n">
        <f aca="false">W38</f>
        <v>40.9886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2764.078</v>
      </c>
      <c r="Q38" s="54" t="n">
        <v>48.25</v>
      </c>
      <c r="R38" s="54" t="n">
        <f aca="false">P38/3600</f>
        <v>6.323355</v>
      </c>
      <c r="S38" s="52"/>
      <c r="T38" s="54" t="n">
        <v>1109.5408</v>
      </c>
      <c r="U38" s="54" t="n">
        <v>31.9384</v>
      </c>
      <c r="V38" s="54" t="n">
        <v>38.4147</v>
      </c>
      <c r="W38" s="54" t="n">
        <v>40.9886</v>
      </c>
      <c r="X38" s="54" t="n">
        <v>23558.953</v>
      </c>
      <c r="Y38" s="54" t="n">
        <v>50.171</v>
      </c>
      <c r="Z38" s="54" t="n">
        <f aca="false">X38/3600</f>
        <v>6.54415361111111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54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0.9872</v>
      </c>
      <c r="I39" s="58" t="n">
        <f aca="false">V39</f>
        <v>43.0452</v>
      </c>
      <c r="J39" s="58" t="n">
        <f aca="false">T39</f>
        <v>3710.9872</v>
      </c>
      <c r="K39" s="58" t="n">
        <f aca="false">W39</f>
        <v>43.5877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998.953</v>
      </c>
      <c r="Q39" s="48" t="n">
        <v>11.937</v>
      </c>
      <c r="R39" s="55" t="n">
        <f aca="false">P39/3600</f>
        <v>1.38859805555556</v>
      </c>
      <c r="S39" s="57"/>
      <c r="T39" s="55" t="n">
        <v>3710.9872</v>
      </c>
      <c r="U39" s="55" t="n">
        <v>40.2219</v>
      </c>
      <c r="V39" s="55" t="n">
        <v>43.0452</v>
      </c>
      <c r="W39" s="55" t="n">
        <v>43.5877</v>
      </c>
      <c r="X39" s="55" t="n">
        <v>5190.703</v>
      </c>
      <c r="Y39" s="48" t="n">
        <v>12.359</v>
      </c>
      <c r="Z39" s="55" t="n">
        <f aca="false">X39/3600</f>
        <v>1.4418619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 t="s">
        <v>55</v>
      </c>
      <c r="B40" s="51" t="s">
        <v>56</v>
      </c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8544</v>
      </c>
      <c r="I40" s="59" t="n">
        <f aca="false">V40</f>
        <v>40.6901</v>
      </c>
      <c r="J40" s="59" t="n">
        <f aca="false">T40</f>
        <v>1780.8544</v>
      </c>
      <c r="K40" s="59" t="n">
        <f aca="false">W40</f>
        <v>40.838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456.921</v>
      </c>
      <c r="Q40" s="48" t="n">
        <v>10.187</v>
      </c>
      <c r="R40" s="47" t="n">
        <f aca="false">P40/3600</f>
        <v>1.23803361111111</v>
      </c>
      <c r="S40" s="49"/>
      <c r="T40" s="47" t="n">
        <v>1780.8544</v>
      </c>
      <c r="U40" s="47" t="n">
        <v>37.1052</v>
      </c>
      <c r="V40" s="47" t="n">
        <v>40.6901</v>
      </c>
      <c r="W40" s="47" t="n">
        <v>40.8387</v>
      </c>
      <c r="X40" s="47" t="n">
        <v>4640.984</v>
      </c>
      <c r="Y40" s="48" t="n">
        <v>10.734</v>
      </c>
      <c r="Z40" s="47" t="n">
        <f aca="false">X40/3600</f>
        <v>1.28916222222222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7456</v>
      </c>
      <c r="I41" s="59" t="n">
        <f aca="false">V41</f>
        <v>38.5775</v>
      </c>
      <c r="J41" s="59" t="n">
        <f aca="false">T41</f>
        <v>863.7456</v>
      </c>
      <c r="K41" s="59" t="n">
        <f aca="false">W41</f>
        <v>38.410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71.513</v>
      </c>
      <c r="Q41" s="48" t="n">
        <v>8.782</v>
      </c>
      <c r="R41" s="47" t="n">
        <f aca="false">P41/3600</f>
        <v>1.13097583333333</v>
      </c>
      <c r="S41" s="49"/>
      <c r="T41" s="47" t="n">
        <v>863.7456</v>
      </c>
      <c r="U41" s="47" t="n">
        <v>34.2635</v>
      </c>
      <c r="V41" s="47" t="n">
        <v>38.5775</v>
      </c>
      <c r="W41" s="47" t="n">
        <v>38.4106</v>
      </c>
      <c r="X41" s="47" t="n">
        <v>4067.359</v>
      </c>
      <c r="Y41" s="48" t="n">
        <v>8.812</v>
      </c>
      <c r="Z41" s="47" t="n">
        <f aca="false">X41/3600</f>
        <v>1.12982194444444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6592</v>
      </c>
      <c r="I42" s="60" t="n">
        <f aca="false">V42</f>
        <v>36.5427</v>
      </c>
      <c r="J42" s="60" t="n">
        <f aca="false">T42</f>
        <v>438.6592</v>
      </c>
      <c r="K42" s="60" t="n">
        <f aca="false">W42</f>
        <v>36.081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828.953</v>
      </c>
      <c r="Q42" s="54" t="n">
        <v>7.937</v>
      </c>
      <c r="R42" s="54" t="n">
        <f aca="false">P42/3600</f>
        <v>1.06359805555556</v>
      </c>
      <c r="S42" s="52"/>
      <c r="T42" s="54" t="n">
        <v>438.6592</v>
      </c>
      <c r="U42" s="54" t="n">
        <v>31.8117</v>
      </c>
      <c r="V42" s="54" t="n">
        <v>36.5427</v>
      </c>
      <c r="W42" s="54" t="n">
        <v>36.0819</v>
      </c>
      <c r="X42" s="54" t="n">
        <v>3979.609</v>
      </c>
      <c r="Y42" s="54" t="n">
        <v>8.265</v>
      </c>
      <c r="Z42" s="54" t="n">
        <f aca="false">X42/3600</f>
        <v>1.10544694444444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10.6816</v>
      </c>
      <c r="I43" s="58" t="n">
        <f aca="false">V43</f>
        <v>43.615</v>
      </c>
      <c r="J43" s="58" t="n">
        <f aca="false">T43</f>
        <v>3910.6816</v>
      </c>
      <c r="K43" s="58" t="n">
        <f aca="false">W43</f>
        <v>45.136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592.187</v>
      </c>
      <c r="Q43" s="48" t="n">
        <v>13.438</v>
      </c>
      <c r="R43" s="55" t="n">
        <f aca="false">P43/3600</f>
        <v>1.55338527777778</v>
      </c>
      <c r="S43" s="57"/>
      <c r="T43" s="55" t="n">
        <v>3910.6816</v>
      </c>
      <c r="U43" s="55" t="n">
        <v>40.1484</v>
      </c>
      <c r="V43" s="55" t="n">
        <v>43.615</v>
      </c>
      <c r="W43" s="55" t="n">
        <v>45.1365</v>
      </c>
      <c r="X43" s="55" t="n">
        <v>5798.687</v>
      </c>
      <c r="Y43" s="48" t="n">
        <v>13.875</v>
      </c>
      <c r="Z43" s="55" t="n">
        <f aca="false">X43/3600</f>
        <v>1.6107463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4.4424</v>
      </c>
      <c r="I44" s="59" t="n">
        <f aca="false">V44</f>
        <v>41.7929</v>
      </c>
      <c r="J44" s="59" t="n">
        <f aca="false">T44</f>
        <v>1834.4424</v>
      </c>
      <c r="K44" s="59" t="n">
        <f aca="false">W44</f>
        <v>42.933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3.628</v>
      </c>
      <c r="Q44" s="48" t="n">
        <v>11.434</v>
      </c>
      <c r="R44" s="47" t="n">
        <f aca="false">P44/3600</f>
        <v>1.40656333333333</v>
      </c>
      <c r="S44" s="49"/>
      <c r="T44" s="47" t="n">
        <v>1834.4424</v>
      </c>
      <c r="U44" s="47" t="n">
        <v>37.6189</v>
      </c>
      <c r="V44" s="47" t="n">
        <v>41.7929</v>
      </c>
      <c r="W44" s="47" t="n">
        <v>42.9331</v>
      </c>
      <c r="X44" s="47" t="n">
        <v>5057.918</v>
      </c>
      <c r="Y44" s="48" t="n">
        <v>11.341</v>
      </c>
      <c r="Z44" s="47" t="n">
        <f aca="false">X44/3600</f>
        <v>1.40497722222222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6408</v>
      </c>
      <c r="I45" s="59" t="n">
        <f aca="false">V45</f>
        <v>40.0058</v>
      </c>
      <c r="J45" s="59" t="n">
        <f aca="false">T45</f>
        <v>918.6408</v>
      </c>
      <c r="K45" s="59" t="n">
        <f aca="false">W45</f>
        <v>40.890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743.781</v>
      </c>
      <c r="Q45" s="48" t="n">
        <v>10.218</v>
      </c>
      <c r="R45" s="47" t="n">
        <f aca="false">P45/3600</f>
        <v>1.31771694444444</v>
      </c>
      <c r="S45" s="49"/>
      <c r="T45" s="47" t="n">
        <v>918.6408</v>
      </c>
      <c r="U45" s="47" t="n">
        <v>34.8575</v>
      </c>
      <c r="V45" s="47" t="n">
        <v>40.0058</v>
      </c>
      <c r="W45" s="47" t="n">
        <v>40.8901</v>
      </c>
      <c r="X45" s="47" t="n">
        <v>4722.421</v>
      </c>
      <c r="Y45" s="48" t="n">
        <v>10.14</v>
      </c>
      <c r="Z45" s="47" t="n">
        <f aca="false">X45/3600</f>
        <v>1.31178361111111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136</v>
      </c>
      <c r="I46" s="60" t="n">
        <f aca="false">V46</f>
        <v>38.2177</v>
      </c>
      <c r="J46" s="60" t="n">
        <f aca="false">T46</f>
        <v>481.136</v>
      </c>
      <c r="K46" s="60" t="n">
        <f aca="false">W46</f>
        <v>38.9047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548.203</v>
      </c>
      <c r="Q46" s="54" t="n">
        <v>9.5</v>
      </c>
      <c r="R46" s="54" t="n">
        <f aca="false">P46/3600</f>
        <v>1.26338972222222</v>
      </c>
      <c r="S46" s="52"/>
      <c r="T46" s="54" t="n">
        <v>481.136</v>
      </c>
      <c r="U46" s="54" t="n">
        <v>32.1073</v>
      </c>
      <c r="V46" s="54" t="n">
        <v>38.2177</v>
      </c>
      <c r="W46" s="54" t="n">
        <v>38.9047</v>
      </c>
      <c r="X46" s="54" t="n">
        <v>4480.686</v>
      </c>
      <c r="Y46" s="54" t="n">
        <v>9.422</v>
      </c>
      <c r="Z46" s="54" t="n">
        <f aca="false">X46/3600</f>
        <v>1.244635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1"/>
      <c r="B47" s="45" t="s">
        <v>59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0.656</v>
      </c>
      <c r="I47" s="58" t="n">
        <f aca="false">V47</f>
        <v>41.4672</v>
      </c>
      <c r="J47" s="58" t="n">
        <f aca="false">T47</f>
        <v>7280.656</v>
      </c>
      <c r="K47" s="58" t="n">
        <f aca="false">W47</f>
        <v>42.506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261.811</v>
      </c>
      <c r="Q47" s="48" t="n">
        <v>14.274</v>
      </c>
      <c r="R47" s="55" t="n">
        <f aca="false">P47/3600</f>
        <v>1.46161416666667</v>
      </c>
      <c r="S47" s="57"/>
      <c r="T47" s="55" t="n">
        <v>7280.656</v>
      </c>
      <c r="U47" s="55" t="n">
        <v>38.1381</v>
      </c>
      <c r="V47" s="55" t="n">
        <v>41.4672</v>
      </c>
      <c r="W47" s="55" t="n">
        <v>42.506</v>
      </c>
      <c r="X47" s="55" t="n">
        <v>5484.906</v>
      </c>
      <c r="Y47" s="48" t="n">
        <v>14.843</v>
      </c>
      <c r="Z47" s="55" t="n">
        <f aca="false">X47/3600</f>
        <v>1.52358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/>
      <c r="B48" s="51" t="s">
        <v>60</v>
      </c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8.696</v>
      </c>
      <c r="I48" s="59" t="n">
        <f aca="false">V48</f>
        <v>38.9676</v>
      </c>
      <c r="J48" s="59" t="n">
        <f aca="false">T48</f>
        <v>3308.696</v>
      </c>
      <c r="K48" s="59" t="n">
        <f aca="false">W48</f>
        <v>39.910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90.062</v>
      </c>
      <c r="Q48" s="48" t="n">
        <v>11.75</v>
      </c>
      <c r="R48" s="47" t="n">
        <f aca="false">P48/3600</f>
        <v>1.27501722222222</v>
      </c>
      <c r="S48" s="49"/>
      <c r="T48" s="47" t="n">
        <v>3308.696</v>
      </c>
      <c r="U48" s="47" t="n">
        <v>34.6507</v>
      </c>
      <c r="V48" s="47" t="n">
        <v>38.9676</v>
      </c>
      <c r="W48" s="47" t="n">
        <v>39.9108</v>
      </c>
      <c r="X48" s="47" t="n">
        <v>4762.734</v>
      </c>
      <c r="Y48" s="48" t="n">
        <v>12.046</v>
      </c>
      <c r="Z48" s="47" t="n">
        <f aca="false">X48/3600</f>
        <v>1.32298166666667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328</v>
      </c>
      <c r="I49" s="59" t="n">
        <f aca="false">V49</f>
        <v>36.935</v>
      </c>
      <c r="J49" s="59" t="n">
        <f aca="false">T49</f>
        <v>1547.328</v>
      </c>
      <c r="K49" s="59" t="n">
        <f aca="false">W49</f>
        <v>37.767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185.268</v>
      </c>
      <c r="Q49" s="48" t="n">
        <v>10.108</v>
      </c>
      <c r="R49" s="47" t="n">
        <f aca="false">P49/3600</f>
        <v>1.16257444444444</v>
      </c>
      <c r="S49" s="49"/>
      <c r="T49" s="47" t="n">
        <v>1547.328</v>
      </c>
      <c r="U49" s="47" t="n">
        <v>31.5128</v>
      </c>
      <c r="V49" s="47" t="n">
        <v>36.935</v>
      </c>
      <c r="W49" s="47" t="n">
        <v>37.7673</v>
      </c>
      <c r="X49" s="47" t="n">
        <v>4319.203</v>
      </c>
      <c r="Y49" s="48" t="n">
        <v>10.421</v>
      </c>
      <c r="Z49" s="47" t="n">
        <f aca="false">X49/3600</f>
        <v>1.19977861111111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8512</v>
      </c>
      <c r="I50" s="60" t="n">
        <f aca="false">V50</f>
        <v>35.1674</v>
      </c>
      <c r="J50" s="60" t="n">
        <f aca="false">T50</f>
        <v>716.8512</v>
      </c>
      <c r="K50" s="60" t="n">
        <f aca="false">W50</f>
        <v>35.8651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922.843</v>
      </c>
      <c r="Q50" s="54" t="n">
        <v>8.875</v>
      </c>
      <c r="R50" s="54" t="n">
        <f aca="false">P50/3600</f>
        <v>1.08967861111111</v>
      </c>
      <c r="S50" s="52"/>
      <c r="T50" s="54" t="n">
        <v>716.8512</v>
      </c>
      <c r="U50" s="54" t="n">
        <v>28.5684</v>
      </c>
      <c r="V50" s="54" t="n">
        <v>35.1674</v>
      </c>
      <c r="W50" s="54" t="n">
        <v>35.8651</v>
      </c>
      <c r="X50" s="54" t="n">
        <v>3903.64</v>
      </c>
      <c r="Y50" s="54" t="n">
        <v>8.734</v>
      </c>
      <c r="Z50" s="54" t="n">
        <f aca="false">X50/3600</f>
        <v>1.08434444444444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4.532</v>
      </c>
      <c r="I51" s="58" t="n">
        <f aca="false">V51</f>
        <v>41.4136</v>
      </c>
      <c r="J51" s="58" t="n">
        <f aca="false">T51</f>
        <v>5074.532</v>
      </c>
      <c r="K51" s="58" t="n">
        <f aca="false">W51</f>
        <v>42.8482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741.421</v>
      </c>
      <c r="Q51" s="48" t="n">
        <v>9.828</v>
      </c>
      <c r="R51" s="55" t="n">
        <f aca="false">P51/3600</f>
        <v>1.03928361111111</v>
      </c>
      <c r="S51" s="57"/>
      <c r="T51" s="55" t="n">
        <v>5074.532</v>
      </c>
      <c r="U51" s="55" t="n">
        <v>38.9014</v>
      </c>
      <c r="V51" s="55" t="n">
        <v>41.4136</v>
      </c>
      <c r="W51" s="55" t="n">
        <v>42.8482</v>
      </c>
      <c r="X51" s="55" t="n">
        <v>3702.182</v>
      </c>
      <c r="Y51" s="48" t="n">
        <v>9.594</v>
      </c>
      <c r="Z51" s="55" t="n">
        <f aca="false">X51/3600</f>
        <v>1.02838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9.2096</v>
      </c>
      <c r="I52" s="59" t="n">
        <f aca="false">V52</f>
        <v>39.1255</v>
      </c>
      <c r="J52" s="59" t="n">
        <f aca="false">T52</f>
        <v>2169.2096</v>
      </c>
      <c r="K52" s="59" t="n">
        <f aca="false">W52</f>
        <v>40.710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224.171</v>
      </c>
      <c r="Q52" s="48" t="n">
        <v>7.781</v>
      </c>
      <c r="R52" s="47" t="n">
        <f aca="false">P52/3600</f>
        <v>0.895603055555556</v>
      </c>
      <c r="S52" s="49"/>
      <c r="T52" s="47" t="n">
        <v>2169.2096</v>
      </c>
      <c r="U52" s="47" t="n">
        <v>35.7736</v>
      </c>
      <c r="V52" s="47" t="n">
        <v>39.1255</v>
      </c>
      <c r="W52" s="47" t="n">
        <v>40.7106</v>
      </c>
      <c r="X52" s="47" t="n">
        <v>3345.843</v>
      </c>
      <c r="Y52" s="48" t="n">
        <v>8.218</v>
      </c>
      <c r="Z52" s="47" t="n">
        <f aca="false">X52/3600</f>
        <v>0.929400833333333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5592</v>
      </c>
      <c r="I53" s="59" t="n">
        <f aca="false">V53</f>
        <v>37.0843</v>
      </c>
      <c r="J53" s="59" t="n">
        <f aca="false">T53</f>
        <v>1014.5592</v>
      </c>
      <c r="K53" s="59" t="n">
        <f aca="false">W53</f>
        <v>38.771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850.296</v>
      </c>
      <c r="Q53" s="48" t="n">
        <v>6.614</v>
      </c>
      <c r="R53" s="47" t="n">
        <f aca="false">P53/3600</f>
        <v>0.791748888888889</v>
      </c>
      <c r="S53" s="49"/>
      <c r="T53" s="47" t="n">
        <v>1014.5592</v>
      </c>
      <c r="U53" s="47" t="n">
        <v>32.9102</v>
      </c>
      <c r="V53" s="47" t="n">
        <v>37.0843</v>
      </c>
      <c r="W53" s="47" t="n">
        <v>38.7718</v>
      </c>
      <c r="X53" s="47" t="n">
        <v>2850.328</v>
      </c>
      <c r="Y53" s="48" t="n">
        <v>6.625</v>
      </c>
      <c r="Z53" s="47" t="n">
        <f aca="false">X53/3600</f>
        <v>0.791757777777778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7696</v>
      </c>
      <c r="I54" s="60" t="n">
        <f aca="false">V54</f>
        <v>35.3144</v>
      </c>
      <c r="J54" s="60" t="n">
        <f aca="false">T54</f>
        <v>481.7696</v>
      </c>
      <c r="K54" s="60" t="n">
        <f aca="false">W54</f>
        <v>36.897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632.906</v>
      </c>
      <c r="Q54" s="54" t="n">
        <v>5.984</v>
      </c>
      <c r="R54" s="54" t="n">
        <f aca="false">P54/3600</f>
        <v>0.731362777777778</v>
      </c>
      <c r="S54" s="52"/>
      <c r="T54" s="54" t="n">
        <v>481.7696</v>
      </c>
      <c r="U54" s="54" t="n">
        <v>30.2387</v>
      </c>
      <c r="V54" s="54" t="n">
        <v>35.3144</v>
      </c>
      <c r="W54" s="54" t="n">
        <v>36.8971</v>
      </c>
      <c r="X54" s="54" t="n">
        <v>2622.453</v>
      </c>
      <c r="Y54" s="54" t="n">
        <v>5.828</v>
      </c>
      <c r="Z54" s="54" t="n">
        <f aca="false">X54/3600</f>
        <v>0.728459166666667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63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8656</v>
      </c>
      <c r="I55" s="58" t="n">
        <f aca="false">V55</f>
        <v>44.0333</v>
      </c>
      <c r="J55" s="58" t="n">
        <f aca="false">T55</f>
        <v>1599.8656</v>
      </c>
      <c r="K55" s="58" t="n">
        <f aca="false">W55</f>
        <v>43.167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05.625</v>
      </c>
      <c r="Q55" s="48" t="n">
        <v>3.531</v>
      </c>
      <c r="R55" s="55" t="n">
        <f aca="false">P55/3600</f>
        <v>0.362673611111111</v>
      </c>
      <c r="S55" s="57"/>
      <c r="T55" s="55" t="n">
        <v>1599.8656</v>
      </c>
      <c r="U55" s="55" t="n">
        <v>40.573</v>
      </c>
      <c r="V55" s="55" t="n">
        <v>44.0333</v>
      </c>
      <c r="W55" s="55" t="n">
        <v>43.1676</v>
      </c>
      <c r="X55" s="55" t="n">
        <v>1357.171</v>
      </c>
      <c r="Y55" s="48" t="n">
        <v>3.656</v>
      </c>
      <c r="Z55" s="55" t="n">
        <f aca="false">X55/3600</f>
        <v>0.3769919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 t="s">
        <v>64</v>
      </c>
      <c r="B56" s="51" t="s">
        <v>65</v>
      </c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1728</v>
      </c>
      <c r="I56" s="59" t="n">
        <f aca="false">V56</f>
        <v>41.4643</v>
      </c>
      <c r="J56" s="59" t="n">
        <f aca="false">T56</f>
        <v>799.1728</v>
      </c>
      <c r="K56" s="59" t="n">
        <f aca="false">W56</f>
        <v>40.153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62.872</v>
      </c>
      <c r="Q56" s="48" t="n">
        <v>2.995</v>
      </c>
      <c r="R56" s="47" t="n">
        <f aca="false">P56/3600</f>
        <v>0.32302</v>
      </c>
      <c r="S56" s="49"/>
      <c r="T56" s="47" t="n">
        <v>799.1728</v>
      </c>
      <c r="U56" s="47" t="n">
        <v>36.8347</v>
      </c>
      <c r="V56" s="47" t="n">
        <v>41.4643</v>
      </c>
      <c r="W56" s="47" t="n">
        <v>40.1531</v>
      </c>
      <c r="X56" s="47" t="n">
        <v>1218.828</v>
      </c>
      <c r="Y56" s="48" t="n">
        <v>3.14</v>
      </c>
      <c r="Z56" s="47" t="n">
        <f aca="false">X56/3600</f>
        <v>0.338563333333333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0568</v>
      </c>
      <c r="I57" s="59" t="n">
        <f aca="false">V57</f>
        <v>39.2087</v>
      </c>
      <c r="J57" s="59" t="n">
        <f aca="false">T57</f>
        <v>394.0568</v>
      </c>
      <c r="K57" s="59" t="n">
        <f aca="false">W57</f>
        <v>37.5432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59.553</v>
      </c>
      <c r="Q57" s="48" t="n">
        <v>2.574</v>
      </c>
      <c r="R57" s="47" t="n">
        <f aca="false">P57/3600</f>
        <v>0.294320277777778</v>
      </c>
      <c r="S57" s="49"/>
      <c r="T57" s="47" t="n">
        <v>394.0568</v>
      </c>
      <c r="U57" s="47" t="n">
        <v>33.4798</v>
      </c>
      <c r="V57" s="47" t="n">
        <v>39.2087</v>
      </c>
      <c r="W57" s="47" t="n">
        <v>37.5432</v>
      </c>
      <c r="X57" s="47" t="n">
        <v>1059.765</v>
      </c>
      <c r="Y57" s="48" t="n">
        <v>2.687</v>
      </c>
      <c r="Z57" s="47" t="n">
        <f aca="false">X57/3600</f>
        <v>0.294379166666667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2976</v>
      </c>
      <c r="I58" s="60" t="n">
        <f aca="false">V58</f>
        <v>37.1662</v>
      </c>
      <c r="J58" s="60" t="n">
        <f aca="false">T58</f>
        <v>199.2976</v>
      </c>
      <c r="K58" s="60" t="n">
        <f aca="false">W58</f>
        <v>35.1664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97.406</v>
      </c>
      <c r="Q58" s="54" t="n">
        <v>2.359</v>
      </c>
      <c r="R58" s="54" t="n">
        <f aca="false">P58/3600</f>
        <v>0.277057222222222</v>
      </c>
      <c r="S58" s="52"/>
      <c r="T58" s="54" t="n">
        <v>199.2976</v>
      </c>
      <c r="U58" s="54" t="n">
        <v>30.6743</v>
      </c>
      <c r="V58" s="54" t="n">
        <v>37.1662</v>
      </c>
      <c r="W58" s="54" t="n">
        <v>35.1664</v>
      </c>
      <c r="X58" s="54" t="n">
        <v>1035.406</v>
      </c>
      <c r="Y58" s="54" t="n">
        <v>2.484</v>
      </c>
      <c r="Z58" s="54" t="n">
        <f aca="false">X58/3600</f>
        <v>0.287612777777778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268</v>
      </c>
      <c r="I59" s="56" t="n">
        <f aca="false">V59</f>
        <v>43.2267</v>
      </c>
      <c r="J59" s="56" t="n">
        <f aca="false">T59</f>
        <v>1724.268</v>
      </c>
      <c r="K59" s="56" t="n">
        <f aca="false">W59</f>
        <v>44.245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33.065</v>
      </c>
      <c r="Q59" s="48" t="n">
        <v>4.04</v>
      </c>
      <c r="R59" s="55" t="n">
        <f aca="false">P59/3600</f>
        <v>0.398073611111111</v>
      </c>
      <c r="S59" s="57"/>
      <c r="T59" s="55" t="n">
        <v>1724.268</v>
      </c>
      <c r="U59" s="55" t="n">
        <v>37.8756</v>
      </c>
      <c r="V59" s="55" t="n">
        <v>43.2267</v>
      </c>
      <c r="W59" s="55" t="n">
        <v>44.245</v>
      </c>
      <c r="X59" s="55" t="n">
        <v>1477.953</v>
      </c>
      <c r="Y59" s="48" t="n">
        <v>4.234</v>
      </c>
      <c r="Z59" s="55" t="n">
        <f aca="false">X59/3600</f>
        <v>0.41054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7</v>
      </c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464</v>
      </c>
      <c r="I60" s="46" t="n">
        <f aca="false">V60</f>
        <v>41.2084</v>
      </c>
      <c r="J60" s="46" t="n">
        <f aca="false">T60</f>
        <v>666.6464</v>
      </c>
      <c r="K60" s="46" t="n">
        <f aca="false">W60</f>
        <v>42.192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11.903</v>
      </c>
      <c r="Q60" s="48" t="n">
        <v>3.12</v>
      </c>
      <c r="R60" s="47" t="n">
        <f aca="false">P60/3600</f>
        <v>0.336639722222222</v>
      </c>
      <c r="S60" s="49"/>
      <c r="T60" s="47" t="n">
        <v>666.6464</v>
      </c>
      <c r="U60" s="47" t="n">
        <v>34.5679</v>
      </c>
      <c r="V60" s="47" t="n">
        <v>41.2084</v>
      </c>
      <c r="W60" s="47" t="n">
        <v>42.1927</v>
      </c>
      <c r="X60" s="47" t="n">
        <v>1216.203</v>
      </c>
      <c r="Y60" s="48" t="n">
        <v>3.109</v>
      </c>
      <c r="Z60" s="47" t="n">
        <f aca="false">X60/3600</f>
        <v>0.337834166666667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72</v>
      </c>
      <c r="I61" s="46" t="n">
        <f aca="false">V61</f>
        <v>39.5078</v>
      </c>
      <c r="J61" s="46" t="n">
        <f aca="false">T61</f>
        <v>302.72</v>
      </c>
      <c r="K61" s="46" t="n">
        <f aca="false">W61</f>
        <v>40.426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28.328</v>
      </c>
      <c r="Q61" s="48" t="n">
        <v>2.718</v>
      </c>
      <c r="R61" s="47" t="n">
        <f aca="false">P61/3600</f>
        <v>0.313424444444444</v>
      </c>
      <c r="S61" s="49"/>
      <c r="T61" s="47" t="n">
        <v>302.72</v>
      </c>
      <c r="U61" s="47" t="n">
        <v>31.8089</v>
      </c>
      <c r="V61" s="47" t="n">
        <v>39.5078</v>
      </c>
      <c r="W61" s="47" t="n">
        <v>40.4269</v>
      </c>
      <c r="X61" s="47" t="n">
        <v>1115.979</v>
      </c>
      <c r="Y61" s="48" t="n">
        <v>2.714</v>
      </c>
      <c r="Z61" s="47" t="n">
        <f aca="false">X61/3600</f>
        <v>0.309994166666667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312</v>
      </c>
      <c r="I62" s="53" t="n">
        <f aca="false">V62</f>
        <v>38.0191</v>
      </c>
      <c r="J62" s="53" t="n">
        <f aca="false">T62</f>
        <v>151.7312</v>
      </c>
      <c r="K62" s="53" t="n">
        <f aca="false">W62</f>
        <v>38.779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077.671</v>
      </c>
      <c r="Q62" s="54" t="n">
        <v>2.546</v>
      </c>
      <c r="R62" s="54" t="n">
        <f aca="false">P62/3600</f>
        <v>0.299353055555556</v>
      </c>
      <c r="S62" s="52"/>
      <c r="T62" s="54" t="n">
        <v>151.7312</v>
      </c>
      <c r="U62" s="54" t="n">
        <v>29.1453</v>
      </c>
      <c r="V62" s="54" t="n">
        <v>38.0191</v>
      </c>
      <c r="W62" s="54" t="n">
        <v>38.7797</v>
      </c>
      <c r="X62" s="54" t="n">
        <v>1138</v>
      </c>
      <c r="Y62" s="54" t="n">
        <v>2.687</v>
      </c>
      <c r="Z62" s="54" t="n">
        <f aca="false">X62/3600</f>
        <v>0.316111111111111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1"/>
      <c r="B63" s="45" t="s">
        <v>68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4992</v>
      </c>
      <c r="I63" s="58" t="n">
        <f aca="false">V63</f>
        <v>41.3461</v>
      </c>
      <c r="J63" s="58" t="n">
        <f aca="false">T63</f>
        <v>1733.4992</v>
      </c>
      <c r="K63" s="58" t="n">
        <f aca="false">W63</f>
        <v>42.3015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98.175</v>
      </c>
      <c r="Q63" s="48" t="n">
        <v>3.416</v>
      </c>
      <c r="R63" s="55" t="n">
        <f aca="false">P63/3600</f>
        <v>0.332826388888889</v>
      </c>
      <c r="S63" s="57"/>
      <c r="T63" s="55" t="n">
        <v>1733.4992</v>
      </c>
      <c r="U63" s="55" t="n">
        <v>38.1275</v>
      </c>
      <c r="V63" s="55" t="n">
        <v>41.3461</v>
      </c>
      <c r="W63" s="55" t="n">
        <v>42.3015</v>
      </c>
      <c r="X63" s="55" t="n">
        <v>1210.031</v>
      </c>
      <c r="Y63" s="48" t="n">
        <v>3.4</v>
      </c>
      <c r="Z63" s="55" t="n">
        <f aca="false">X63/3600</f>
        <v>0.3361197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/>
      <c r="B64" s="51" t="s">
        <v>69</v>
      </c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4312</v>
      </c>
      <c r="I64" s="59" t="n">
        <f aca="false">V64</f>
        <v>38.7939</v>
      </c>
      <c r="J64" s="59" t="n">
        <f aca="false">T64</f>
        <v>796.4312</v>
      </c>
      <c r="K64" s="59" t="n">
        <f aca="false">W64</f>
        <v>39.588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53.921</v>
      </c>
      <c r="Q64" s="48" t="n">
        <v>2.828</v>
      </c>
      <c r="R64" s="47" t="n">
        <f aca="false">P64/3600</f>
        <v>0.292755833333333</v>
      </c>
      <c r="S64" s="49"/>
      <c r="T64" s="47" t="n">
        <v>796.4312</v>
      </c>
      <c r="U64" s="47" t="n">
        <v>34.7742</v>
      </c>
      <c r="V64" s="47" t="n">
        <v>38.7939</v>
      </c>
      <c r="W64" s="47" t="n">
        <v>39.5883</v>
      </c>
      <c r="X64" s="47" t="n">
        <v>1057.198</v>
      </c>
      <c r="Y64" s="48" t="n">
        <v>2.776</v>
      </c>
      <c r="Z64" s="47" t="n">
        <f aca="false">X64/3600</f>
        <v>0.293666111111111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5248</v>
      </c>
      <c r="I65" s="59" t="n">
        <f aca="false">V65</f>
        <v>36.5995</v>
      </c>
      <c r="J65" s="59" t="n">
        <f aca="false">T65</f>
        <v>371.5248</v>
      </c>
      <c r="K65" s="59" t="n">
        <f aca="false">W65</f>
        <v>37.349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9.542</v>
      </c>
      <c r="Q65" s="48" t="n">
        <v>2.277</v>
      </c>
      <c r="R65" s="47" t="n">
        <f aca="false">P65/3600</f>
        <v>0.266539444444444</v>
      </c>
      <c r="S65" s="49"/>
      <c r="T65" s="47" t="n">
        <v>371.5248</v>
      </c>
      <c r="U65" s="47" t="n">
        <v>31.5854</v>
      </c>
      <c r="V65" s="47" t="n">
        <v>36.5995</v>
      </c>
      <c r="W65" s="47" t="n">
        <v>37.3499</v>
      </c>
      <c r="X65" s="47" t="n">
        <v>939.09</v>
      </c>
      <c r="Y65" s="48" t="n">
        <v>2.34</v>
      </c>
      <c r="Z65" s="47" t="n">
        <f aca="false">X65/3600</f>
        <v>0.260858333333333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864</v>
      </c>
      <c r="I66" s="60" t="n">
        <f aca="false">V66</f>
        <v>34.6448</v>
      </c>
      <c r="J66" s="60" t="n">
        <f aca="false">T66</f>
        <v>171.4864</v>
      </c>
      <c r="K66" s="60" t="n">
        <f aca="false">W66</f>
        <v>35.340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04.437</v>
      </c>
      <c r="Q66" s="54" t="n">
        <v>2.093</v>
      </c>
      <c r="R66" s="54" t="n">
        <f aca="false">P66/3600</f>
        <v>0.2512325</v>
      </c>
      <c r="S66" s="52"/>
      <c r="T66" s="54" t="n">
        <v>171.4864</v>
      </c>
      <c r="U66" s="54" t="n">
        <v>28.6568</v>
      </c>
      <c r="V66" s="54" t="n">
        <v>34.6448</v>
      </c>
      <c r="W66" s="54" t="n">
        <v>35.3402</v>
      </c>
      <c r="X66" s="54" t="n">
        <v>895.051</v>
      </c>
      <c r="Y66" s="54" t="n">
        <v>2.106</v>
      </c>
      <c r="Z66" s="54" t="n">
        <f aca="false">X66/3600</f>
        <v>0.248625277777778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6.468</v>
      </c>
      <c r="I67" s="56" t="n">
        <f aca="false">V67</f>
        <v>41.6095</v>
      </c>
      <c r="J67" s="56" t="n">
        <f aca="false">T67</f>
        <v>1276.468</v>
      </c>
      <c r="K67" s="56" t="n">
        <f aca="false">W67</f>
        <v>42.6759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2.603</v>
      </c>
      <c r="Q67" s="48" t="n">
        <v>2.542</v>
      </c>
      <c r="R67" s="55" t="n">
        <f aca="false">P67/3600</f>
        <v>0.239611944444444</v>
      </c>
      <c r="S67" s="57"/>
      <c r="T67" s="55" t="n">
        <v>1276.468</v>
      </c>
      <c r="U67" s="55" t="n">
        <v>39.4123</v>
      </c>
      <c r="V67" s="55" t="n">
        <v>41.6095</v>
      </c>
      <c r="W67" s="55" t="n">
        <v>42.6759</v>
      </c>
      <c r="X67" s="55" t="n">
        <v>901.984</v>
      </c>
      <c r="Y67" s="48" t="n">
        <v>2.64</v>
      </c>
      <c r="Z67" s="55" t="n">
        <f aca="false">X67/3600</f>
        <v>0.25055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62</v>
      </c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3592</v>
      </c>
      <c r="I68" s="46" t="n">
        <f aca="false">V68</f>
        <v>38.942</v>
      </c>
      <c r="J68" s="46" t="n">
        <f aca="false">T68</f>
        <v>629.3592</v>
      </c>
      <c r="K68" s="46" t="n">
        <f aca="false">W68</f>
        <v>40.15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8.504</v>
      </c>
      <c r="Q68" s="48" t="n">
        <v>2.028</v>
      </c>
      <c r="R68" s="47" t="n">
        <f aca="false">P68/3600</f>
        <v>0.207917777777778</v>
      </c>
      <c r="S68" s="49"/>
      <c r="T68" s="47" t="n">
        <v>629.3592</v>
      </c>
      <c r="U68" s="47" t="n">
        <v>35.6829</v>
      </c>
      <c r="V68" s="47" t="n">
        <v>38.942</v>
      </c>
      <c r="W68" s="47" t="n">
        <v>40.151</v>
      </c>
      <c r="X68" s="47" t="n">
        <v>784.25</v>
      </c>
      <c r="Y68" s="48" t="n">
        <v>2.156</v>
      </c>
      <c r="Z68" s="47" t="n">
        <f aca="false">X68/3600</f>
        <v>0.217847222222222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368</v>
      </c>
      <c r="I69" s="46" t="n">
        <f aca="false">V69</f>
        <v>36.742</v>
      </c>
      <c r="J69" s="46" t="n">
        <f aca="false">T69</f>
        <v>304.2368</v>
      </c>
      <c r="K69" s="46" t="n">
        <f aca="false">W69</f>
        <v>37.899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70.093</v>
      </c>
      <c r="Q69" s="48" t="n">
        <v>1.718</v>
      </c>
      <c r="R69" s="47" t="n">
        <f aca="false">P69/3600</f>
        <v>0.186136944444444</v>
      </c>
      <c r="S69" s="49"/>
      <c r="T69" s="47" t="n">
        <v>304.2368</v>
      </c>
      <c r="U69" s="47" t="n">
        <v>32.2535</v>
      </c>
      <c r="V69" s="47" t="n">
        <v>36.742</v>
      </c>
      <c r="W69" s="47" t="n">
        <v>37.8994</v>
      </c>
      <c r="X69" s="47" t="n">
        <v>697.515</v>
      </c>
      <c r="Y69" s="48" t="n">
        <v>1.828</v>
      </c>
      <c r="Z69" s="47" t="n">
        <f aca="false">X69/3600</f>
        <v>0.193754166666667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5784</v>
      </c>
      <c r="I70" s="61" t="n">
        <f aca="false">V70</f>
        <v>34.7683</v>
      </c>
      <c r="J70" s="61" t="n">
        <f aca="false">T70</f>
        <v>146.5784</v>
      </c>
      <c r="K70" s="61" t="n">
        <f aca="false">W70</f>
        <v>35.696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16.216</v>
      </c>
      <c r="Q70" s="54" t="n">
        <v>1.513</v>
      </c>
      <c r="R70" s="54" t="n">
        <f aca="false">P70/3600</f>
        <v>0.171171111111111</v>
      </c>
      <c r="S70" s="52"/>
      <c r="T70" s="54" t="n">
        <v>146.5784</v>
      </c>
      <c r="U70" s="54" t="n">
        <v>29.4555</v>
      </c>
      <c r="V70" s="54" t="n">
        <v>34.7683</v>
      </c>
      <c r="W70" s="54" t="n">
        <v>35.6968</v>
      </c>
      <c r="X70" s="54" t="n">
        <v>651.656</v>
      </c>
      <c r="Y70" s="54" t="n">
        <v>1.578</v>
      </c>
      <c r="Z70" s="54" t="n">
        <f aca="false">X70/3600</f>
        <v>0.181015555555556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62" t="s">
        <v>71</v>
      </c>
      <c r="B71" s="62" t="s">
        <v>7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D71" s="34" t="str">
        <f aca="false">IF(AND(L71=T71,M71=U71,N71=V71,O71=W71),"","!")</f>
        <v/>
      </c>
    </row>
    <row r="72" customFormat="false" ht="11.25" hidden="false" customHeight="false" outlineLevel="0" collapsed="false">
      <c r="A72" s="67" t="s">
        <v>64</v>
      </c>
      <c r="B72" s="67" t="s">
        <v>73</v>
      </c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D72" s="34" t="str">
        <f aca="false">IF(AND(L72=T72,M72=U72,N72=V72,O72=W72),"","!")</f>
        <v/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D73" s="34" t="str">
        <f aca="false">IF(AND(L73=T73,M73=U73,N73=V73,O73=W73),"","!")</f>
        <v/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D74" s="34" t="str">
        <f aca="false">IF(AND(L74=T74,M74=U74,N74=V74,O74=W74),"","!")</f>
        <v/>
      </c>
    </row>
    <row r="75" customFormat="false" ht="11.25" hidden="false" customHeight="false" outlineLevel="0" collapsed="false">
      <c r="A75" s="67"/>
      <c r="B75" s="62" t="s">
        <v>7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A76" s="67"/>
      <c r="B76" s="67" t="s">
        <v>75</v>
      </c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D76" s="34" t="str">
        <f aca="false">IF(AND(L76=T76,M76=U76,N76=V76,O76=W76),"","!")</f>
        <v/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D77" s="34" t="str">
        <f aca="false">IF(AND(L77=T77,M77=U77,N77=V77,O77=W77),"","!")</f>
        <v/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D78" s="34" t="str">
        <f aca="false">IF(AND(L78=T78,M78=U78,N78=V78,O78=W78),"","!")</f>
        <v/>
      </c>
    </row>
    <row r="79" customFormat="false" ht="11.25" hidden="false" customHeight="false" outlineLevel="0" collapsed="false">
      <c r="A79" s="67"/>
      <c r="B79" s="62" t="s">
        <v>7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D79" s="34" t="str">
        <f aca="false">IF(AND(L79=T79,M79=U79,N79=V79,O79=W79),"","!")</f>
        <v/>
      </c>
    </row>
    <row r="80" customFormat="false" ht="11.25" hidden="false" customHeight="false" outlineLevel="0" collapsed="false">
      <c r="A80" s="67"/>
      <c r="B80" s="67" t="s">
        <v>77</v>
      </c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D80" s="34" t="str">
        <f aca="false">IF(AND(L80=T80,M80=U80,N80=V80,O80=W80),"","!")</f>
        <v/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D81" s="34" t="str">
        <f aca="false">IF(AND(L81=T81,M81=U81,N81=V81,O81=W81),"","!")</f>
        <v/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8</v>
      </c>
      <c r="P89" s="82"/>
      <c r="Q89" s="82" t="n">
        <f aca="false">GEOMEAN(Q3:Q70)</f>
        <v>15.2194754968838</v>
      </c>
      <c r="R89" s="82" t="n">
        <f aca="false">GEOMEAN(R3:R70)</f>
        <v>1.78633047022458</v>
      </c>
      <c r="X89" s="82"/>
      <c r="Y89" s="82" t="n">
        <f aca="false">GEOMEAN(Y3:Y70)</f>
        <v>15.5203059623997</v>
      </c>
      <c r="Z89" s="82" t="n">
        <f aca="false">GEOMEAN(Z3:Z70)</f>
        <v>1.82011197600658</v>
      </c>
    </row>
    <row r="90" customFormat="false" ht="11.25" hidden="false" customHeight="false" outlineLevel="0" collapsed="false">
      <c r="B90" s="34" t="s">
        <v>79</v>
      </c>
      <c r="X90" s="98"/>
      <c r="Y90" s="98" t="n">
        <f aca="false">Y89/Q89</f>
        <v>1.01976615196611</v>
      </c>
      <c r="Z90" s="98" t="n">
        <f aca="false">Z89/R89</f>
        <v>1.01891111770475</v>
      </c>
    </row>
    <row r="91" customFormat="false" ht="11.25" hidden="false" customHeight="false" outlineLevel="0" collapsed="false">
      <c r="B91" s="34" t="s">
        <v>80</v>
      </c>
      <c r="P91" s="81"/>
      <c r="Q91" s="81" t="n">
        <f aca="false">SUM(Q3:Q70)/3600</f>
        <v>0.509316111111111</v>
      </c>
      <c r="R91" s="81" t="n">
        <f aca="false">SUM(R3:R70)</f>
        <v>220.772301944444</v>
      </c>
      <c r="X91" s="81"/>
      <c r="Y91" s="81" t="n">
        <f aca="false">SUM(Y3:Y70)/3600</f>
        <v>0.516847222222222</v>
      </c>
      <c r="Z91" s="81" t="n">
        <f aca="false">SUM(Z3:Z70)</f>
        <v>224.803778888889</v>
      </c>
    </row>
    <row r="92" customFormat="false" ht="11.25" hidden="false" customHeight="false" outlineLevel="0" collapsed="false">
      <c r="R92" s="81" t="n">
        <f aca="false">MAX(R3:R82)</f>
        <v>12.3056263888889</v>
      </c>
      <c r="Z92" s="81" t="n">
        <f aca="false">MAX(Z3:Z82)</f>
        <v>12.3050258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6" min="16" style="34" width="9.14"/>
    <col collapsed="false" customWidth="true" hidden="false" outlineLevel="0" max="18" min="17" style="34" width="9.28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6" min="25" style="34" width="9.28"/>
    <col collapsed="false" customWidth="true" hidden="false" outlineLevel="0" max="29" min="27" style="34" width="9.41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62" t="s">
        <v>5</v>
      </c>
      <c r="B3" s="62" t="s">
        <v>36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D3" s="34" t="str">
        <f aca="false">IF(AND(L3=T3,M3=U3,N3=V3,O3=W3),"","!")</f>
        <v/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D4" s="34" t="str">
        <f aca="false">IF(AND(L4=T4,M4=U4,N4=V4,O4=W4),"","!")</f>
        <v/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D5" s="34" t="str">
        <f aca="false">IF(AND(L5=T5,M5=U5,N5=V5,O5=W5),"","!")</f>
        <v/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D6" s="34" t="str">
        <f aca="false">IF(AND(L6=T6,M6=U6,N6=V6,O6=W6),"","!")</f>
        <v/>
      </c>
    </row>
    <row r="7" customFormat="false" ht="11.25" hidden="false" customHeight="false" outlineLevel="0" collapsed="false">
      <c r="A7" s="67"/>
      <c r="B7" s="67" t="s">
        <v>39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D7" s="34" t="str">
        <f aca="false">IF(AND(L7=T7,M7=U7,N7=V7,O7=W7),"","!")</f>
        <v/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D8" s="34" t="str">
        <f aca="false">IF(AND(L8=T8,M8=U8,N8=V8,O8=W8),"","!")</f>
        <v/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D9" s="34" t="str">
        <f aca="false">IF(AND(L9=T9,M9=U9,N9=V9,O9=W9),"","!")</f>
        <v/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45" t="s">
        <v>6</v>
      </c>
      <c r="B11" s="45" t="s">
        <v>43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26.9968</v>
      </c>
      <c r="I11" s="46" t="n">
        <f aca="false">V11</f>
        <v>43.4896</v>
      </c>
      <c r="J11" s="46" t="n">
        <f aca="false">T11</f>
        <v>5326.9968</v>
      </c>
      <c r="K11" s="46" t="n">
        <f aca="false">W11</f>
        <v>44.8805</v>
      </c>
      <c r="L11" s="47" t="n">
        <v>5325.2192</v>
      </c>
      <c r="M11" s="47" t="n">
        <v>41.912</v>
      </c>
      <c r="N11" s="47" t="n">
        <v>43.4869</v>
      </c>
      <c r="O11" s="47" t="n">
        <v>44.8792</v>
      </c>
      <c r="P11" s="47" t="n">
        <v>19882.156</v>
      </c>
      <c r="Q11" s="48" t="n">
        <v>52.494</v>
      </c>
      <c r="R11" s="47" t="n">
        <f aca="false">P11/3600</f>
        <v>5.52282111111111</v>
      </c>
      <c r="S11" s="49"/>
      <c r="T11" s="47" t="n">
        <v>5326.9968</v>
      </c>
      <c r="U11" s="47" t="n">
        <v>41.9116</v>
      </c>
      <c r="V11" s="47" t="n">
        <v>43.4896</v>
      </c>
      <c r="W11" s="47" t="n">
        <v>44.8805</v>
      </c>
      <c r="X11" s="47" t="n">
        <v>19907.709</v>
      </c>
      <c r="Y11" s="48" t="n">
        <v>52.743</v>
      </c>
      <c r="Z11" s="47" t="n">
        <f aca="false">X11/3600</f>
        <v>5.529919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44</v>
      </c>
      <c r="B12" s="51" t="s">
        <v>45</v>
      </c>
      <c r="C12" s="51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73.8792</v>
      </c>
      <c r="I12" s="46" t="n">
        <f aca="false">V12</f>
        <v>41.7873</v>
      </c>
      <c r="J12" s="46" t="n">
        <f aca="false">T12</f>
        <v>2473.8792</v>
      </c>
      <c r="K12" s="46" t="n">
        <f aca="false">W12</f>
        <v>42.8244</v>
      </c>
      <c r="L12" s="47" t="n">
        <v>2473.408</v>
      </c>
      <c r="M12" s="47" t="n">
        <v>39.8645</v>
      </c>
      <c r="N12" s="47" t="n">
        <v>41.7872</v>
      </c>
      <c r="O12" s="47" t="n">
        <v>42.8102</v>
      </c>
      <c r="P12" s="47" t="n">
        <v>17829.879</v>
      </c>
      <c r="Q12" s="48" t="n">
        <v>46.035</v>
      </c>
      <c r="R12" s="47" t="n">
        <f aca="false">P12/3600</f>
        <v>4.95274416666667</v>
      </c>
      <c r="S12" s="49"/>
      <c r="T12" s="47" t="n">
        <v>2473.8792</v>
      </c>
      <c r="U12" s="47" t="n">
        <v>39.8649</v>
      </c>
      <c r="V12" s="47" t="n">
        <v>41.7873</v>
      </c>
      <c r="W12" s="47" t="n">
        <v>42.8244</v>
      </c>
      <c r="X12" s="47" t="n">
        <v>17577.015</v>
      </c>
      <c r="Y12" s="48" t="n">
        <v>45.921</v>
      </c>
      <c r="Z12" s="47" t="n">
        <f aca="false">X12/3600</f>
        <v>4.88250416666667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76.6176</v>
      </c>
      <c r="I13" s="46" t="n">
        <f aca="false">V13</f>
        <v>40.3127</v>
      </c>
      <c r="J13" s="46" t="n">
        <f aca="false">T13</f>
        <v>1176.6176</v>
      </c>
      <c r="K13" s="46" t="n">
        <f aca="false">W13</f>
        <v>41.3022</v>
      </c>
      <c r="L13" s="47" t="n">
        <v>1176.024</v>
      </c>
      <c r="M13" s="47" t="n">
        <v>37.2886</v>
      </c>
      <c r="N13" s="47" t="n">
        <v>40.3008</v>
      </c>
      <c r="O13" s="47" t="n">
        <v>41.3044</v>
      </c>
      <c r="P13" s="47" t="n">
        <v>16411.109</v>
      </c>
      <c r="Q13" s="48" t="n">
        <v>38.734</v>
      </c>
      <c r="R13" s="47" t="n">
        <f aca="false">P13/3600</f>
        <v>4.55864138888889</v>
      </c>
      <c r="S13" s="49"/>
      <c r="T13" s="47" t="n">
        <v>1176.6176</v>
      </c>
      <c r="U13" s="47" t="n">
        <v>37.2915</v>
      </c>
      <c r="V13" s="47" t="n">
        <v>40.3127</v>
      </c>
      <c r="W13" s="47" t="n">
        <v>41.3022</v>
      </c>
      <c r="X13" s="47" t="n">
        <v>16942.031</v>
      </c>
      <c r="Y13" s="48" t="n">
        <v>40.234</v>
      </c>
      <c r="Z13" s="47" t="n">
        <f aca="false">X13/3600</f>
        <v>4.70611972222222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9.496</v>
      </c>
      <c r="E14" s="53" t="n">
        <f aca="false">N14</f>
        <v>38.699</v>
      </c>
      <c r="F14" s="53" t="n">
        <f aca="false">L14</f>
        <v>559.496</v>
      </c>
      <c r="G14" s="53" t="n">
        <f aca="false">O14</f>
        <v>39.9678</v>
      </c>
      <c r="H14" s="53" t="n">
        <f aca="false">T14</f>
        <v>560.3528</v>
      </c>
      <c r="I14" s="53" t="n">
        <f aca="false">V14</f>
        <v>38.7163</v>
      </c>
      <c r="J14" s="53" t="n">
        <f aca="false">T14</f>
        <v>560.3528</v>
      </c>
      <c r="K14" s="53" t="n">
        <f aca="false">W14</f>
        <v>39.9285</v>
      </c>
      <c r="L14" s="54" t="n">
        <v>559.496</v>
      </c>
      <c r="M14" s="54" t="n">
        <v>34.6662</v>
      </c>
      <c r="N14" s="54" t="n">
        <v>38.699</v>
      </c>
      <c r="O14" s="54" t="n">
        <v>39.9678</v>
      </c>
      <c r="P14" s="54" t="n">
        <v>15604.312</v>
      </c>
      <c r="Q14" s="54" t="n">
        <v>32.468</v>
      </c>
      <c r="R14" s="54" t="n">
        <f aca="false">P14/3600</f>
        <v>4.33453111111111</v>
      </c>
      <c r="S14" s="52"/>
      <c r="T14" s="54" t="n">
        <v>560.3528</v>
      </c>
      <c r="U14" s="54" t="n">
        <v>34.6605</v>
      </c>
      <c r="V14" s="54" t="n">
        <v>38.7163</v>
      </c>
      <c r="W14" s="54" t="n">
        <v>39.9285</v>
      </c>
      <c r="X14" s="54" t="n">
        <v>16152.609</v>
      </c>
      <c r="Y14" s="54" t="n">
        <v>33.953</v>
      </c>
      <c r="Z14" s="54" t="n">
        <f aca="false">X14/3600</f>
        <v>4.48683583333333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45" t="s">
        <v>46</v>
      </c>
      <c r="C15" s="45" t="n">
        <v>22</v>
      </c>
      <c r="D15" s="56" t="n">
        <f aca="false">L15</f>
        <v>8221.4688</v>
      </c>
      <c r="E15" s="56" t="n">
        <f aca="false">N15</f>
        <v>41.9583</v>
      </c>
      <c r="F15" s="56" t="n">
        <f aca="false">L15</f>
        <v>8221.4688</v>
      </c>
      <c r="G15" s="56" t="n">
        <f aca="false">O15</f>
        <v>43.0323</v>
      </c>
      <c r="H15" s="56" t="n">
        <f aca="false">T15</f>
        <v>8222.3272</v>
      </c>
      <c r="I15" s="56" t="n">
        <f aca="false">V15</f>
        <v>41.9592</v>
      </c>
      <c r="J15" s="56" t="n">
        <f aca="false">T15</f>
        <v>8222.3272</v>
      </c>
      <c r="K15" s="56" t="n">
        <f aca="false">W15</f>
        <v>43.0298</v>
      </c>
      <c r="L15" s="55" t="n">
        <v>8221.4688</v>
      </c>
      <c r="M15" s="55" t="n">
        <v>39.9865</v>
      </c>
      <c r="N15" s="55" t="n">
        <v>41.9583</v>
      </c>
      <c r="O15" s="55" t="n">
        <v>43.0323</v>
      </c>
      <c r="P15" s="55" t="n">
        <v>20560.368</v>
      </c>
      <c r="Q15" s="48" t="n">
        <v>52.837</v>
      </c>
      <c r="R15" s="55" t="n">
        <f aca="false">P15/3600</f>
        <v>5.71121333333333</v>
      </c>
      <c r="S15" s="57"/>
      <c r="T15" s="55" t="n">
        <v>8222.3272</v>
      </c>
      <c r="U15" s="55" t="n">
        <v>39.9881</v>
      </c>
      <c r="V15" s="55" t="n">
        <v>41.9592</v>
      </c>
      <c r="W15" s="55" t="n">
        <v>43.0298</v>
      </c>
      <c r="X15" s="55" t="n">
        <v>20313</v>
      </c>
      <c r="Y15" s="48" t="n">
        <v>53.14</v>
      </c>
      <c r="Z15" s="55" t="n">
        <f aca="false">X15/3600</f>
        <v>5.64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7</v>
      </c>
      <c r="C16" s="51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29.9488</v>
      </c>
      <c r="I16" s="46" t="n">
        <f aca="false">V16</f>
        <v>39.7822</v>
      </c>
      <c r="J16" s="46" t="n">
        <f aca="false">T16</f>
        <v>3329.9488</v>
      </c>
      <c r="K16" s="46" t="n">
        <f aca="false">W16</f>
        <v>40.6973</v>
      </c>
      <c r="L16" s="47" t="n">
        <v>3329.096</v>
      </c>
      <c r="M16" s="47" t="n">
        <v>37.0299</v>
      </c>
      <c r="N16" s="47" t="n">
        <v>39.7847</v>
      </c>
      <c r="O16" s="47" t="n">
        <v>40.7023</v>
      </c>
      <c r="P16" s="47" t="n">
        <v>17430</v>
      </c>
      <c r="Q16" s="48" t="n">
        <v>42.953</v>
      </c>
      <c r="R16" s="47" t="n">
        <f aca="false">P16/3600</f>
        <v>4.84166666666667</v>
      </c>
      <c r="S16" s="49"/>
      <c r="T16" s="47" t="n">
        <v>3329.9488</v>
      </c>
      <c r="U16" s="47" t="n">
        <v>37.0318</v>
      </c>
      <c r="V16" s="47" t="n">
        <v>39.7822</v>
      </c>
      <c r="W16" s="47" t="n">
        <v>40.6973</v>
      </c>
      <c r="X16" s="47" t="n">
        <v>17250.312</v>
      </c>
      <c r="Y16" s="48" t="n">
        <v>43.062</v>
      </c>
      <c r="Z16" s="47" t="n">
        <f aca="false">X16/3600</f>
        <v>4.79175333333333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399.6192</v>
      </c>
      <c r="I17" s="46" t="n">
        <f aca="false">V17</f>
        <v>37.8855</v>
      </c>
      <c r="J17" s="46" t="n">
        <f aca="false">T17</f>
        <v>1399.6192</v>
      </c>
      <c r="K17" s="46" t="n">
        <f aca="false">W17</f>
        <v>39.0649</v>
      </c>
      <c r="L17" s="47" t="n">
        <v>1399.8792</v>
      </c>
      <c r="M17" s="47" t="n">
        <v>34.2047</v>
      </c>
      <c r="N17" s="47" t="n">
        <v>37.8865</v>
      </c>
      <c r="O17" s="47" t="n">
        <v>39.0804</v>
      </c>
      <c r="P17" s="47" t="n">
        <v>15955.031</v>
      </c>
      <c r="Q17" s="48" t="n">
        <v>37.281</v>
      </c>
      <c r="R17" s="47" t="n">
        <f aca="false">P17/3600</f>
        <v>4.43195305555556</v>
      </c>
      <c r="S17" s="49"/>
      <c r="T17" s="47" t="n">
        <v>1399.6192</v>
      </c>
      <c r="U17" s="47" t="n">
        <v>34.2042</v>
      </c>
      <c r="V17" s="47" t="n">
        <v>37.8855</v>
      </c>
      <c r="W17" s="47" t="n">
        <v>39.0649</v>
      </c>
      <c r="X17" s="47" t="n">
        <v>16486.046</v>
      </c>
      <c r="Y17" s="48" t="n">
        <v>38.984</v>
      </c>
      <c r="Z17" s="47" t="n">
        <f aca="false">X17/3600</f>
        <v>4.57945722222222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9.9624</v>
      </c>
      <c r="E18" s="53" t="n">
        <f aca="false">N18</f>
        <v>36.1488</v>
      </c>
      <c r="F18" s="53" t="n">
        <f aca="false">L18</f>
        <v>589.9624</v>
      </c>
      <c r="G18" s="53" t="n">
        <f aca="false">O18</f>
        <v>37.8141</v>
      </c>
      <c r="H18" s="53" t="n">
        <f aca="false">T18</f>
        <v>589.2256</v>
      </c>
      <c r="I18" s="53" t="n">
        <f aca="false">V18</f>
        <v>36.1446</v>
      </c>
      <c r="J18" s="53" t="n">
        <f aca="false">T18</f>
        <v>589.2256</v>
      </c>
      <c r="K18" s="53" t="n">
        <f aca="false">W18</f>
        <v>37.7986</v>
      </c>
      <c r="L18" s="54" t="n">
        <v>589.9624</v>
      </c>
      <c r="M18" s="54" t="n">
        <v>31.6233</v>
      </c>
      <c r="N18" s="54" t="n">
        <v>36.1488</v>
      </c>
      <c r="O18" s="54" t="n">
        <v>37.8141</v>
      </c>
      <c r="P18" s="54" t="n">
        <v>15187.156</v>
      </c>
      <c r="Q18" s="54" t="n">
        <v>33.078</v>
      </c>
      <c r="R18" s="54" t="n">
        <f aca="false">P18/3600</f>
        <v>4.21865444444445</v>
      </c>
      <c r="S18" s="52"/>
      <c r="T18" s="54" t="n">
        <v>589.2256</v>
      </c>
      <c r="U18" s="54" t="n">
        <v>31.6193</v>
      </c>
      <c r="V18" s="54" t="n">
        <v>36.1446</v>
      </c>
      <c r="W18" s="54" t="n">
        <v>37.7986</v>
      </c>
      <c r="X18" s="54" t="n">
        <v>15657.328</v>
      </c>
      <c r="Y18" s="54" t="n">
        <v>35.25</v>
      </c>
      <c r="Z18" s="54" t="n">
        <f aca="false">X18/3600</f>
        <v>4.34925777777778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51"/>
      <c r="B19" s="45" t="s">
        <v>48</v>
      </c>
      <c r="C19" s="45" t="n">
        <v>22</v>
      </c>
      <c r="D19" s="56" t="n">
        <f aca="false">L19</f>
        <v>19692.648</v>
      </c>
      <c r="E19" s="56" t="n">
        <f aca="false">N19</f>
        <v>40.0865</v>
      </c>
      <c r="F19" s="56" t="n">
        <f aca="false">L19</f>
        <v>19692.648</v>
      </c>
      <c r="G19" s="56" t="n">
        <f aca="false">O19</f>
        <v>43.1768</v>
      </c>
      <c r="H19" s="56" t="n">
        <f aca="false">T19</f>
        <v>19693.4624</v>
      </c>
      <c r="I19" s="56" t="n">
        <f aca="false">V19</f>
        <v>40.0859</v>
      </c>
      <c r="J19" s="56" t="n">
        <f aca="false">T19</f>
        <v>19693.4624</v>
      </c>
      <c r="K19" s="56" t="n">
        <f aca="false">W19</f>
        <v>43.1742</v>
      </c>
      <c r="L19" s="55" t="n">
        <v>19692.648</v>
      </c>
      <c r="M19" s="55" t="n">
        <v>38.77</v>
      </c>
      <c r="N19" s="55" t="n">
        <v>40.0865</v>
      </c>
      <c r="O19" s="55" t="n">
        <v>43.1768</v>
      </c>
      <c r="P19" s="55" t="n">
        <v>42596.717</v>
      </c>
      <c r="Q19" s="48" t="n">
        <v>103.771</v>
      </c>
      <c r="R19" s="55" t="n">
        <f aca="false">P19/3600</f>
        <v>11.8324213888889</v>
      </c>
      <c r="S19" s="57"/>
      <c r="T19" s="55" t="n">
        <v>19693.4624</v>
      </c>
      <c r="U19" s="55" t="n">
        <v>38.7702</v>
      </c>
      <c r="V19" s="55" t="n">
        <v>40.0859</v>
      </c>
      <c r="W19" s="55" t="n">
        <v>43.1742</v>
      </c>
      <c r="X19" s="55" t="n">
        <v>44355.671</v>
      </c>
      <c r="Y19" s="48" t="n">
        <v>108.406</v>
      </c>
      <c r="Z19" s="55" t="n">
        <f aca="false">X19/3600</f>
        <v>12.3210197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/>
      <c r="B20" s="51" t="s">
        <v>49</v>
      </c>
      <c r="C20" s="51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139.248</v>
      </c>
      <c r="I20" s="46" t="n">
        <f aca="false">V20</f>
        <v>38.7777</v>
      </c>
      <c r="J20" s="46" t="n">
        <f aca="false">T20</f>
        <v>6139.248</v>
      </c>
      <c r="K20" s="46" t="n">
        <f aca="false">W20</f>
        <v>41.125</v>
      </c>
      <c r="L20" s="47" t="n">
        <v>6136.0192</v>
      </c>
      <c r="M20" s="47" t="n">
        <v>36.7483</v>
      </c>
      <c r="N20" s="47" t="n">
        <v>38.7787</v>
      </c>
      <c r="O20" s="47" t="n">
        <v>41.1165</v>
      </c>
      <c r="P20" s="47" t="n">
        <v>34545.546</v>
      </c>
      <c r="Q20" s="48" t="n">
        <v>77.203</v>
      </c>
      <c r="R20" s="47" t="n">
        <f aca="false">P20/3600</f>
        <v>9.595985</v>
      </c>
      <c r="S20" s="49"/>
      <c r="T20" s="47" t="n">
        <v>6139.248</v>
      </c>
      <c r="U20" s="47" t="n">
        <v>36.7487</v>
      </c>
      <c r="V20" s="47" t="n">
        <v>38.7777</v>
      </c>
      <c r="W20" s="47" t="n">
        <v>41.125</v>
      </c>
      <c r="X20" s="47" t="n">
        <v>35683.921</v>
      </c>
      <c r="Y20" s="48" t="n">
        <v>78.89</v>
      </c>
      <c r="Z20" s="47" t="n">
        <f aca="false">X20/3600</f>
        <v>9.91220027777778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37.3624</v>
      </c>
      <c r="I21" s="46" t="n">
        <f aca="false">V21</f>
        <v>37.5777</v>
      </c>
      <c r="J21" s="46" t="n">
        <f aca="false">T21</f>
        <v>2737.3624</v>
      </c>
      <c r="K21" s="46" t="n">
        <f aca="false">W21</f>
        <v>39.1023</v>
      </c>
      <c r="L21" s="47" t="n">
        <v>2739.3512</v>
      </c>
      <c r="M21" s="47" t="n">
        <v>34.5752</v>
      </c>
      <c r="N21" s="47" t="n">
        <v>37.5787</v>
      </c>
      <c r="O21" s="47" t="n">
        <v>39.0961</v>
      </c>
      <c r="P21" s="47" t="n">
        <v>31244.889</v>
      </c>
      <c r="Q21" s="48" t="n">
        <v>68.889</v>
      </c>
      <c r="R21" s="47" t="n">
        <f aca="false">P21/3600</f>
        <v>8.67913583333333</v>
      </c>
      <c r="S21" s="49"/>
      <c r="T21" s="47" t="n">
        <v>2737.3624</v>
      </c>
      <c r="U21" s="47" t="n">
        <v>34.5758</v>
      </c>
      <c r="V21" s="47" t="n">
        <v>37.5777</v>
      </c>
      <c r="W21" s="47" t="n">
        <v>39.1023</v>
      </c>
      <c r="X21" s="47" t="n">
        <v>32386.609</v>
      </c>
      <c r="Y21" s="48" t="n">
        <v>70.828</v>
      </c>
      <c r="Z21" s="47" t="n">
        <f aca="false">X21/3600</f>
        <v>8.99628027777778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307.6472</v>
      </c>
      <c r="E22" s="53" t="n">
        <f aca="false">N22</f>
        <v>36.2092</v>
      </c>
      <c r="F22" s="53" t="n">
        <f aca="false">L22</f>
        <v>1307.6472</v>
      </c>
      <c r="G22" s="53" t="n">
        <f aca="false">O22</f>
        <v>37.0114</v>
      </c>
      <c r="H22" s="53" t="n">
        <f aca="false">T22</f>
        <v>1307.6144</v>
      </c>
      <c r="I22" s="53" t="n">
        <f aca="false">V22</f>
        <v>36.2226</v>
      </c>
      <c r="J22" s="53" t="n">
        <f aca="false">T22</f>
        <v>1307.6144</v>
      </c>
      <c r="K22" s="53" t="n">
        <f aca="false">W22</f>
        <v>37.0179</v>
      </c>
      <c r="L22" s="54" t="n">
        <v>1307.6472</v>
      </c>
      <c r="M22" s="54" t="n">
        <v>32.2698</v>
      </c>
      <c r="N22" s="54" t="n">
        <v>36.2092</v>
      </c>
      <c r="O22" s="54" t="n">
        <v>37.0114</v>
      </c>
      <c r="P22" s="54" t="n">
        <v>29681.984</v>
      </c>
      <c r="Q22" s="54" t="n">
        <v>59.326</v>
      </c>
      <c r="R22" s="54" t="n">
        <f aca="false">P22/3600</f>
        <v>8.24499555555556</v>
      </c>
      <c r="S22" s="52"/>
      <c r="T22" s="47" t="n">
        <v>1307.6144</v>
      </c>
      <c r="U22" s="47" t="n">
        <v>32.2668</v>
      </c>
      <c r="V22" s="47" t="n">
        <v>36.2226</v>
      </c>
      <c r="W22" s="47" t="n">
        <v>37.0179</v>
      </c>
      <c r="X22" s="47" t="n">
        <v>30881.203</v>
      </c>
      <c r="Y22" s="48" t="n">
        <v>61.828</v>
      </c>
      <c r="Z22" s="47" t="n">
        <f aca="false">X22/3600</f>
        <v>8.57811194444444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50</v>
      </c>
      <c r="C23" s="45" t="n">
        <v>22</v>
      </c>
      <c r="D23" s="58" t="n">
        <f aca="false">L23</f>
        <v>20048.796</v>
      </c>
      <c r="E23" s="58" t="n">
        <f aca="false">N23</f>
        <v>43.661</v>
      </c>
      <c r="F23" s="58" t="n">
        <f aca="false">L23</f>
        <v>20048.796</v>
      </c>
      <c r="G23" s="58" t="n">
        <f aca="false">O23</f>
        <v>44.9053</v>
      </c>
      <c r="H23" s="58" t="n">
        <f aca="false">T23</f>
        <v>20053.6616</v>
      </c>
      <c r="I23" s="58" t="n">
        <f aca="false">V23</f>
        <v>43.6625</v>
      </c>
      <c r="J23" s="58" t="n">
        <f aca="false">T23</f>
        <v>20053.6616</v>
      </c>
      <c r="K23" s="58" t="n">
        <f aca="false">W23</f>
        <v>44.9041</v>
      </c>
      <c r="L23" s="55" t="n">
        <v>20048.796</v>
      </c>
      <c r="M23" s="55" t="n">
        <v>39.539</v>
      </c>
      <c r="N23" s="55" t="n">
        <v>43.661</v>
      </c>
      <c r="O23" s="55" t="n">
        <v>44.9053</v>
      </c>
      <c r="P23" s="55" t="n">
        <v>46257.528</v>
      </c>
      <c r="Q23" s="48" t="n">
        <v>121.04</v>
      </c>
      <c r="R23" s="55" t="n">
        <f aca="false">P23/3600</f>
        <v>12.8493133333333</v>
      </c>
      <c r="S23" s="57"/>
      <c r="T23" s="99" t="n">
        <v>20053.6616</v>
      </c>
      <c r="U23" s="55" t="n">
        <v>39.5393</v>
      </c>
      <c r="V23" s="55" t="n">
        <v>43.6625</v>
      </c>
      <c r="W23" s="55" t="n">
        <v>44.9041</v>
      </c>
      <c r="X23" s="55" t="n">
        <v>46204.843</v>
      </c>
      <c r="Y23" s="55" t="n">
        <v>121.218</v>
      </c>
      <c r="Z23" s="100" t="n">
        <f aca="false">X23/3600</f>
        <v>12.8346786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51</v>
      </c>
      <c r="C24" s="51" t="n">
        <v>27</v>
      </c>
      <c r="D24" s="59" t="n">
        <f aca="false">L24</f>
        <v>6927.116</v>
      </c>
      <c r="E24" s="59" t="n">
        <f aca="false">N24</f>
        <v>42.0985</v>
      </c>
      <c r="F24" s="59" t="n">
        <f aca="false">L24</f>
        <v>6927.116</v>
      </c>
      <c r="G24" s="59" t="n">
        <f aca="false">O24</f>
        <v>42.5737</v>
      </c>
      <c r="H24" s="59" t="n">
        <f aca="false">T24</f>
        <v>6922.98</v>
      </c>
      <c r="I24" s="59" t="n">
        <f aca="false">V24</f>
        <v>42.1035</v>
      </c>
      <c r="J24" s="59" t="n">
        <f aca="false">T24</f>
        <v>6922.98</v>
      </c>
      <c r="K24" s="59" t="n">
        <f aca="false">W24</f>
        <v>42.5684</v>
      </c>
      <c r="L24" s="47" t="n">
        <v>6927.116</v>
      </c>
      <c r="M24" s="47" t="n">
        <v>37.6198</v>
      </c>
      <c r="N24" s="47" t="n">
        <v>42.0985</v>
      </c>
      <c r="O24" s="47" t="n">
        <v>42.5737</v>
      </c>
      <c r="P24" s="47" t="n">
        <v>38769.234</v>
      </c>
      <c r="Q24" s="48" t="n">
        <v>100.698</v>
      </c>
      <c r="R24" s="47" t="n">
        <f aca="false">P24/3600</f>
        <v>10.7692316666667</v>
      </c>
      <c r="S24" s="49"/>
      <c r="T24" s="101" t="n">
        <v>6922.98</v>
      </c>
      <c r="U24" s="47" t="n">
        <v>37.6207</v>
      </c>
      <c r="V24" s="47" t="n">
        <v>42.1035</v>
      </c>
      <c r="W24" s="47" t="n">
        <v>42.5684</v>
      </c>
      <c r="X24" s="47" t="n">
        <v>38481.695</v>
      </c>
      <c r="Y24" s="47" t="n">
        <v>101.15</v>
      </c>
      <c r="Z24" s="102" t="n">
        <f aca="false">X24/3600</f>
        <v>10.6893597222222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180.9992</v>
      </c>
      <c r="E25" s="59" t="n">
        <f aca="false">N25</f>
        <v>40.4371</v>
      </c>
      <c r="F25" s="59" t="n">
        <f aca="false">L25</f>
        <v>3180.9992</v>
      </c>
      <c r="G25" s="59" t="n">
        <f aca="false">O25</f>
        <v>40.225</v>
      </c>
      <c r="H25" s="59" t="n">
        <f aca="false">T25</f>
        <v>3180.3192</v>
      </c>
      <c r="I25" s="59" t="n">
        <f aca="false">V25</f>
        <v>40.4492</v>
      </c>
      <c r="J25" s="59" t="n">
        <f aca="false">T25</f>
        <v>3180.3192</v>
      </c>
      <c r="K25" s="59" t="n">
        <f aca="false">W25</f>
        <v>40.2315</v>
      </c>
      <c r="L25" s="47" t="n">
        <v>3180.9992</v>
      </c>
      <c r="M25" s="47" t="n">
        <v>35.6571</v>
      </c>
      <c r="N25" s="47" t="n">
        <v>40.4371</v>
      </c>
      <c r="O25" s="47" t="n">
        <v>40.225</v>
      </c>
      <c r="P25" s="47" t="n">
        <v>35430.687</v>
      </c>
      <c r="Q25" s="48" t="n">
        <v>89.296</v>
      </c>
      <c r="R25" s="47" t="n">
        <f aca="false">P25/3600</f>
        <v>9.8418575</v>
      </c>
      <c r="S25" s="49"/>
      <c r="T25" s="101" t="n">
        <v>3180.3192</v>
      </c>
      <c r="U25" s="47" t="n">
        <v>35.658</v>
      </c>
      <c r="V25" s="47" t="n">
        <v>40.4492</v>
      </c>
      <c r="W25" s="47" t="n">
        <v>40.2315</v>
      </c>
      <c r="X25" s="47" t="n">
        <v>36512.859</v>
      </c>
      <c r="Y25" s="47" t="n">
        <v>91.703</v>
      </c>
      <c r="Z25" s="102" t="n">
        <f aca="false">X25/3600</f>
        <v>10.1424608333333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571.9752</v>
      </c>
      <c r="E26" s="60" t="n">
        <f aca="false">N26</f>
        <v>38.5186</v>
      </c>
      <c r="F26" s="60" t="n">
        <f aca="false">L26</f>
        <v>1571.9752</v>
      </c>
      <c r="G26" s="60" t="n">
        <f aca="false">O26</f>
        <v>37.7684</v>
      </c>
      <c r="H26" s="60" t="n">
        <f aca="false">T26</f>
        <v>1572.4112</v>
      </c>
      <c r="I26" s="60" t="n">
        <f aca="false">V26</f>
        <v>38.5329</v>
      </c>
      <c r="J26" s="60" t="n">
        <f aca="false">T26</f>
        <v>1572.4112</v>
      </c>
      <c r="K26" s="60" t="n">
        <f aca="false">W26</f>
        <v>37.7983</v>
      </c>
      <c r="L26" s="54" t="n">
        <v>1571.9752</v>
      </c>
      <c r="M26" s="54" t="n">
        <v>33.5196</v>
      </c>
      <c r="N26" s="54" t="n">
        <v>38.5186</v>
      </c>
      <c r="O26" s="54" t="n">
        <v>37.7684</v>
      </c>
      <c r="P26" s="54" t="n">
        <v>33495.828</v>
      </c>
      <c r="Q26" s="54" t="n">
        <v>79.875</v>
      </c>
      <c r="R26" s="54" t="n">
        <f aca="false">P26/3600</f>
        <v>9.30439666666667</v>
      </c>
      <c r="S26" s="52"/>
      <c r="T26" s="103" t="n">
        <v>1572.4112</v>
      </c>
      <c r="U26" s="54" t="n">
        <v>33.5212</v>
      </c>
      <c r="V26" s="54" t="n">
        <v>38.5329</v>
      </c>
      <c r="W26" s="54" t="n">
        <v>37.7983</v>
      </c>
      <c r="X26" s="54" t="n">
        <v>34551.609</v>
      </c>
      <c r="Y26" s="54" t="n">
        <v>82.578</v>
      </c>
      <c r="Z26" s="104" t="n">
        <f aca="false">X26/3600</f>
        <v>9.59766916666667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52</v>
      </c>
      <c r="C27" s="45" t="n">
        <v>22</v>
      </c>
      <c r="D27" s="58" t="n">
        <f aca="false">L27</f>
        <v>50210.816</v>
      </c>
      <c r="E27" s="58" t="n">
        <f aca="false">N27</f>
        <v>41.8932</v>
      </c>
      <c r="F27" s="58" t="n">
        <f aca="false">L27</f>
        <v>50210.816</v>
      </c>
      <c r="G27" s="58" t="n">
        <f aca="false">O27</f>
        <v>43.9469</v>
      </c>
      <c r="H27" s="58" t="n">
        <f aca="false">T27</f>
        <v>50231.0912</v>
      </c>
      <c r="I27" s="58" t="n">
        <f aca="false">V27</f>
        <v>41.8886</v>
      </c>
      <c r="J27" s="58" t="n">
        <f aca="false">T27</f>
        <v>50231.0912</v>
      </c>
      <c r="K27" s="58" t="n">
        <f aca="false">W27</f>
        <v>43.9451</v>
      </c>
      <c r="L27" s="55" t="n">
        <v>50210.816</v>
      </c>
      <c r="M27" s="55" t="n">
        <v>38.3248</v>
      </c>
      <c r="N27" s="55" t="n">
        <v>41.8932</v>
      </c>
      <c r="O27" s="55" t="n">
        <v>43.9469</v>
      </c>
      <c r="P27" s="55" t="n">
        <v>61167.578</v>
      </c>
      <c r="Q27" s="48" t="n">
        <v>174.031</v>
      </c>
      <c r="R27" s="55" t="n">
        <f aca="false">P27/3600</f>
        <v>16.9909938888889</v>
      </c>
      <c r="S27" s="57"/>
      <c r="T27" s="55" t="n">
        <v>50231.0912</v>
      </c>
      <c r="U27" s="55" t="n">
        <v>38.3258</v>
      </c>
      <c r="V27" s="55" t="n">
        <v>41.8886</v>
      </c>
      <c r="W27" s="55" t="n">
        <v>43.9451</v>
      </c>
      <c r="X27" s="55" t="n">
        <v>63239.078</v>
      </c>
      <c r="Y27" s="48" t="n">
        <v>179.843</v>
      </c>
      <c r="Z27" s="55" t="n">
        <f aca="false">X27/3600</f>
        <v>17.56641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53</v>
      </c>
      <c r="C28" s="51" t="n">
        <v>27</v>
      </c>
      <c r="D28" s="59" t="n">
        <f aca="false">L28</f>
        <v>7712.9928</v>
      </c>
      <c r="E28" s="59" t="n">
        <f aca="false">N28</f>
        <v>40.452</v>
      </c>
      <c r="F28" s="59" t="n">
        <f aca="false">L28</f>
        <v>7712.9928</v>
      </c>
      <c r="G28" s="59" t="n">
        <f aca="false">O28</f>
        <v>42.7665</v>
      </c>
      <c r="H28" s="59" t="n">
        <f aca="false">T28</f>
        <v>7712.5592</v>
      </c>
      <c r="I28" s="59" t="n">
        <f aca="false">V28</f>
        <v>40.4469</v>
      </c>
      <c r="J28" s="59" t="n">
        <f aca="false">T28</f>
        <v>7712.5592</v>
      </c>
      <c r="K28" s="59" t="n">
        <f aca="false">W28</f>
        <v>42.7558</v>
      </c>
      <c r="L28" s="47" t="n">
        <v>7712.9928</v>
      </c>
      <c r="M28" s="47" t="n">
        <v>35.4496</v>
      </c>
      <c r="N28" s="47" t="n">
        <v>40.452</v>
      </c>
      <c r="O28" s="47" t="n">
        <v>42.7665</v>
      </c>
      <c r="P28" s="47" t="n">
        <v>43158.552</v>
      </c>
      <c r="Q28" s="48" t="n">
        <v>107.796</v>
      </c>
      <c r="R28" s="47" t="n">
        <f aca="false">P28/3600</f>
        <v>11.9884866666667</v>
      </c>
      <c r="S28" s="49"/>
      <c r="T28" s="47" t="n">
        <v>7712.5592</v>
      </c>
      <c r="U28" s="47" t="n">
        <v>35.4508</v>
      </c>
      <c r="V28" s="47" t="n">
        <v>40.4469</v>
      </c>
      <c r="W28" s="47" t="n">
        <v>42.7558</v>
      </c>
      <c r="X28" s="47" t="n">
        <v>44637.578</v>
      </c>
      <c r="Y28" s="48" t="n">
        <v>112.5</v>
      </c>
      <c r="Z28" s="47" t="n">
        <f aca="false">X28/3600</f>
        <v>12.3993272222222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123.984</v>
      </c>
      <c r="E29" s="59" t="n">
        <f aca="false">N29</f>
        <v>38.9082</v>
      </c>
      <c r="F29" s="59" t="n">
        <f aca="false">L29</f>
        <v>2123.984</v>
      </c>
      <c r="G29" s="59" t="n">
        <f aca="false">O29</f>
        <v>41.447</v>
      </c>
      <c r="H29" s="59" t="n">
        <f aca="false">T29</f>
        <v>2123.388</v>
      </c>
      <c r="I29" s="59" t="n">
        <f aca="false">V29</f>
        <v>38.9046</v>
      </c>
      <c r="J29" s="59" t="n">
        <f aca="false">T29</f>
        <v>2123.388</v>
      </c>
      <c r="K29" s="59" t="n">
        <f aca="false">W29</f>
        <v>41.4584</v>
      </c>
      <c r="L29" s="47" t="n">
        <v>2123.984</v>
      </c>
      <c r="M29" s="47" t="n">
        <v>33.614</v>
      </c>
      <c r="N29" s="47" t="n">
        <v>38.9082</v>
      </c>
      <c r="O29" s="47" t="n">
        <v>41.447</v>
      </c>
      <c r="P29" s="47" t="n">
        <v>38623.859</v>
      </c>
      <c r="Q29" s="48" t="n">
        <v>91.671</v>
      </c>
      <c r="R29" s="47" t="n">
        <f aca="false">P29/3600</f>
        <v>10.7288497222222</v>
      </c>
      <c r="S29" s="49"/>
      <c r="T29" s="47" t="n">
        <v>2123.388</v>
      </c>
      <c r="U29" s="47" t="n">
        <v>33.6152</v>
      </c>
      <c r="V29" s="47" t="n">
        <v>38.9046</v>
      </c>
      <c r="W29" s="47" t="n">
        <v>41.4584</v>
      </c>
      <c r="X29" s="47" t="n">
        <v>39788.968</v>
      </c>
      <c r="Y29" s="48" t="n">
        <v>94.953</v>
      </c>
      <c r="Z29" s="47" t="n">
        <f aca="false">X29/3600</f>
        <v>11.0524911111111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799.372</v>
      </c>
      <c r="E30" s="60" t="n">
        <f aca="false">N30</f>
        <v>37.3813</v>
      </c>
      <c r="F30" s="60" t="n">
        <f aca="false">L30</f>
        <v>799.372</v>
      </c>
      <c r="G30" s="60" t="n">
        <f aca="false">O30</f>
        <v>39.9738</v>
      </c>
      <c r="H30" s="60" t="n">
        <f aca="false">T30</f>
        <v>798.664</v>
      </c>
      <c r="I30" s="60" t="n">
        <f aca="false">V30</f>
        <v>37.3449</v>
      </c>
      <c r="J30" s="60" t="n">
        <f aca="false">T30</f>
        <v>798.664</v>
      </c>
      <c r="K30" s="60" t="n">
        <f aca="false">W30</f>
        <v>39.8921</v>
      </c>
      <c r="L30" s="54" t="n">
        <v>799.372</v>
      </c>
      <c r="M30" s="54" t="n">
        <v>31.4854</v>
      </c>
      <c r="N30" s="54" t="n">
        <v>37.3813</v>
      </c>
      <c r="O30" s="54" t="n">
        <v>39.9738</v>
      </c>
      <c r="P30" s="54" t="n">
        <v>36586.011</v>
      </c>
      <c r="Q30" s="54" t="n">
        <v>75.472</v>
      </c>
      <c r="R30" s="54" t="n">
        <f aca="false">P30/3600</f>
        <v>10.1627808333333</v>
      </c>
      <c r="S30" s="52"/>
      <c r="T30" s="54" t="n">
        <v>798.664</v>
      </c>
      <c r="U30" s="54" t="n">
        <v>31.4874</v>
      </c>
      <c r="V30" s="54" t="n">
        <v>37.3449</v>
      </c>
      <c r="W30" s="54" t="n">
        <v>39.8921</v>
      </c>
      <c r="X30" s="54" t="n">
        <v>37881.281</v>
      </c>
      <c r="Y30" s="54" t="n">
        <v>78.109</v>
      </c>
      <c r="Z30" s="54" t="n">
        <f aca="false">X30/3600</f>
        <v>10.5225780555556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45" t="s">
        <v>7</v>
      </c>
      <c r="B31" s="45" t="s">
        <v>54</v>
      </c>
      <c r="C31" s="45" t="n">
        <v>22</v>
      </c>
      <c r="D31" s="58" t="n">
        <f aca="false">L31</f>
        <v>3925.2144</v>
      </c>
      <c r="E31" s="58" t="n">
        <f aca="false">N31</f>
        <v>42.4564</v>
      </c>
      <c r="F31" s="58" t="n">
        <f aca="false">L31</f>
        <v>3925.2144</v>
      </c>
      <c r="G31" s="58" t="n">
        <f aca="false">O31</f>
        <v>43.0001</v>
      </c>
      <c r="H31" s="58" t="n">
        <f aca="false">T31</f>
        <v>3928.3664</v>
      </c>
      <c r="I31" s="58" t="n">
        <f aca="false">V31</f>
        <v>42.469</v>
      </c>
      <c r="J31" s="58" t="n">
        <f aca="false">T31</f>
        <v>3928.3664</v>
      </c>
      <c r="K31" s="58" t="n">
        <f aca="false">W31</f>
        <v>42.9988</v>
      </c>
      <c r="L31" s="55" t="n">
        <v>3925.2144</v>
      </c>
      <c r="M31" s="55" t="n">
        <v>40.2641</v>
      </c>
      <c r="N31" s="55" t="n">
        <v>42.4564</v>
      </c>
      <c r="O31" s="55" t="n">
        <v>43.0001</v>
      </c>
      <c r="P31" s="55" t="n">
        <v>8765.39</v>
      </c>
      <c r="Q31" s="48" t="n">
        <v>20.484</v>
      </c>
      <c r="R31" s="55" t="n">
        <f aca="false">P31/3600</f>
        <v>2.43483055555556</v>
      </c>
      <c r="S31" s="57"/>
      <c r="T31" s="55" t="n">
        <v>3928.3664</v>
      </c>
      <c r="U31" s="55" t="n">
        <v>40.2572</v>
      </c>
      <c r="V31" s="55" t="n">
        <v>42.469</v>
      </c>
      <c r="W31" s="55" t="n">
        <v>42.9988</v>
      </c>
      <c r="X31" s="55" t="n">
        <v>8715.25</v>
      </c>
      <c r="Y31" s="48" t="n">
        <v>20.562</v>
      </c>
      <c r="Z31" s="55" t="n">
        <f aca="false">X31/3600</f>
        <v>2.4209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 t="s">
        <v>55</v>
      </c>
      <c r="B32" s="51" t="s">
        <v>56</v>
      </c>
      <c r="C32" s="51" t="n">
        <v>27</v>
      </c>
      <c r="D32" s="59" t="n">
        <f aca="false">L32</f>
        <v>1853.8304</v>
      </c>
      <c r="E32" s="59" t="n">
        <f aca="false">N32</f>
        <v>39.6559</v>
      </c>
      <c r="F32" s="59" t="n">
        <f aca="false">L32</f>
        <v>1853.8304</v>
      </c>
      <c r="G32" s="59" t="n">
        <f aca="false">O32</f>
        <v>39.9031</v>
      </c>
      <c r="H32" s="59" t="n">
        <f aca="false">T32</f>
        <v>1854.6472</v>
      </c>
      <c r="I32" s="59" t="n">
        <f aca="false">V32</f>
        <v>39.6738</v>
      </c>
      <c r="J32" s="59" t="n">
        <f aca="false">T32</f>
        <v>1854.6472</v>
      </c>
      <c r="K32" s="59" t="n">
        <f aca="false">W32</f>
        <v>39.9238</v>
      </c>
      <c r="L32" s="47" t="n">
        <v>1853.8304</v>
      </c>
      <c r="M32" s="47" t="n">
        <v>37.0374</v>
      </c>
      <c r="N32" s="47" t="n">
        <v>39.6559</v>
      </c>
      <c r="O32" s="47" t="n">
        <v>39.9031</v>
      </c>
      <c r="P32" s="47" t="n">
        <v>7484.986</v>
      </c>
      <c r="Q32" s="48" t="n">
        <v>17.284</v>
      </c>
      <c r="R32" s="47" t="n">
        <f aca="false">P32/3600</f>
        <v>2.07916277777778</v>
      </c>
      <c r="S32" s="49"/>
      <c r="T32" s="47" t="n">
        <v>1854.6472</v>
      </c>
      <c r="U32" s="47" t="n">
        <v>37.035</v>
      </c>
      <c r="V32" s="47" t="n">
        <v>39.6738</v>
      </c>
      <c r="W32" s="47" t="n">
        <v>39.9238</v>
      </c>
      <c r="X32" s="47" t="n">
        <v>7383.96</v>
      </c>
      <c r="Y32" s="48" t="n">
        <v>16.848</v>
      </c>
      <c r="Z32" s="47" t="n">
        <f aca="false">X32/3600</f>
        <v>2.0511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79.4056</v>
      </c>
      <c r="E33" s="59" t="n">
        <f aca="false">N33</f>
        <v>37.1887</v>
      </c>
      <c r="F33" s="59" t="n">
        <f aca="false">L33</f>
        <v>879.4056</v>
      </c>
      <c r="G33" s="59" t="n">
        <f aca="false">O33</f>
        <v>37.1429</v>
      </c>
      <c r="H33" s="59" t="n">
        <f aca="false">T33</f>
        <v>879.1712</v>
      </c>
      <c r="I33" s="59" t="n">
        <f aca="false">V33</f>
        <v>37.2424</v>
      </c>
      <c r="J33" s="59" t="n">
        <f aca="false">T33</f>
        <v>879.1712</v>
      </c>
      <c r="K33" s="59" t="n">
        <f aca="false">W33</f>
        <v>37.2146</v>
      </c>
      <c r="L33" s="47" t="n">
        <v>879.4056</v>
      </c>
      <c r="M33" s="47" t="n">
        <v>34.1751</v>
      </c>
      <c r="N33" s="47" t="n">
        <v>37.1887</v>
      </c>
      <c r="O33" s="47" t="n">
        <v>37.1429</v>
      </c>
      <c r="P33" s="47" t="n">
        <v>6651.29</v>
      </c>
      <c r="Q33" s="48" t="n">
        <v>13.915</v>
      </c>
      <c r="R33" s="47" t="n">
        <f aca="false">P33/3600</f>
        <v>1.84758055555556</v>
      </c>
      <c r="S33" s="49"/>
      <c r="T33" s="47" t="n">
        <v>879.1712</v>
      </c>
      <c r="U33" s="47" t="n">
        <v>34.1775</v>
      </c>
      <c r="V33" s="47" t="n">
        <v>37.2424</v>
      </c>
      <c r="W33" s="47" t="n">
        <v>37.2146</v>
      </c>
      <c r="X33" s="47" t="n">
        <v>6853.828</v>
      </c>
      <c r="Y33" s="48" t="n">
        <v>14.625</v>
      </c>
      <c r="Z33" s="47" t="n">
        <f aca="false">X33/3600</f>
        <v>1.90384111111111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3.0296</v>
      </c>
      <c r="E34" s="60" t="n">
        <f aca="false">N34</f>
        <v>35.091</v>
      </c>
      <c r="F34" s="60" t="n">
        <f aca="false">L34</f>
        <v>433.0296</v>
      </c>
      <c r="G34" s="60" t="n">
        <f aca="false">O34</f>
        <v>34.7424</v>
      </c>
      <c r="H34" s="60" t="n">
        <f aca="false">T34</f>
        <v>433.3432</v>
      </c>
      <c r="I34" s="60" t="n">
        <f aca="false">V34</f>
        <v>35.0867</v>
      </c>
      <c r="J34" s="60" t="n">
        <f aca="false">T34</f>
        <v>433.3432</v>
      </c>
      <c r="K34" s="60" t="n">
        <f aca="false">W34</f>
        <v>34.6903</v>
      </c>
      <c r="L34" s="54" t="n">
        <v>433.0296</v>
      </c>
      <c r="M34" s="54" t="n">
        <v>31.6128</v>
      </c>
      <c r="N34" s="54" t="n">
        <v>35.091</v>
      </c>
      <c r="O34" s="54" t="n">
        <v>34.7424</v>
      </c>
      <c r="P34" s="54" t="n">
        <v>6163.265</v>
      </c>
      <c r="Q34" s="54" t="n">
        <v>11.234</v>
      </c>
      <c r="R34" s="54" t="n">
        <f aca="false">P34/3600</f>
        <v>1.71201805555556</v>
      </c>
      <c r="S34" s="52"/>
      <c r="T34" s="54" t="n">
        <v>433.3432</v>
      </c>
      <c r="U34" s="54" t="n">
        <v>31.6135</v>
      </c>
      <c r="V34" s="54" t="n">
        <v>35.0867</v>
      </c>
      <c r="W34" s="54" t="n">
        <v>34.6903</v>
      </c>
      <c r="X34" s="54" t="n">
        <v>6357.437</v>
      </c>
      <c r="Y34" s="54" t="n">
        <v>11.875</v>
      </c>
      <c r="Z34" s="54" t="n">
        <f aca="false">X34/3600</f>
        <v>1.76595472222222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7</v>
      </c>
      <c r="C35" s="45" t="n">
        <v>22</v>
      </c>
      <c r="D35" s="58" t="n">
        <f aca="false">L35</f>
        <v>4243.5568</v>
      </c>
      <c r="E35" s="58" t="n">
        <f aca="false">N35</f>
        <v>43.0158</v>
      </c>
      <c r="F35" s="58" t="n">
        <f aca="false">L35</f>
        <v>4243.5568</v>
      </c>
      <c r="G35" s="58" t="n">
        <f aca="false">O35</f>
        <v>44.3632</v>
      </c>
      <c r="H35" s="58" t="n">
        <f aca="false">T35</f>
        <v>4246.2248</v>
      </c>
      <c r="I35" s="58" t="n">
        <f aca="false">V35</f>
        <v>43.0156</v>
      </c>
      <c r="J35" s="58" t="n">
        <f aca="false">T35</f>
        <v>4246.2248</v>
      </c>
      <c r="K35" s="58" t="n">
        <f aca="false">W35</f>
        <v>44.3692</v>
      </c>
      <c r="L35" s="55" t="n">
        <v>4243.5568</v>
      </c>
      <c r="M35" s="55" t="n">
        <v>40.2402</v>
      </c>
      <c r="N35" s="55" t="n">
        <v>43.0158</v>
      </c>
      <c r="O35" s="55" t="n">
        <v>44.3632</v>
      </c>
      <c r="P35" s="55" t="n">
        <v>9886.609</v>
      </c>
      <c r="Q35" s="48" t="n">
        <v>23.125</v>
      </c>
      <c r="R35" s="55" t="n">
        <f aca="false">P35/3600</f>
        <v>2.74628027777778</v>
      </c>
      <c r="S35" s="57"/>
      <c r="T35" s="55" t="n">
        <v>4246.2248</v>
      </c>
      <c r="U35" s="55" t="n">
        <v>40.24</v>
      </c>
      <c r="V35" s="55" t="n">
        <v>43.0156</v>
      </c>
      <c r="W35" s="55" t="n">
        <v>44.3692</v>
      </c>
      <c r="X35" s="55" t="n">
        <v>10227.921</v>
      </c>
      <c r="Y35" s="48" t="n">
        <v>23.812</v>
      </c>
      <c r="Z35" s="55" t="n">
        <f aca="false">X35/3600</f>
        <v>2.84108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8</v>
      </c>
      <c r="C36" s="51" t="n">
        <v>27</v>
      </c>
      <c r="D36" s="59" t="n">
        <f aca="false">L36</f>
        <v>1919.1376</v>
      </c>
      <c r="E36" s="59" t="n">
        <f aca="false">N36</f>
        <v>40.8439</v>
      </c>
      <c r="F36" s="59" t="n">
        <f aca="false">L36</f>
        <v>1919.1376</v>
      </c>
      <c r="G36" s="59" t="n">
        <f aca="false">O36</f>
        <v>41.874</v>
      </c>
      <c r="H36" s="59" t="n">
        <f aca="false">T36</f>
        <v>1918.3184</v>
      </c>
      <c r="I36" s="59" t="n">
        <f aca="false">V36</f>
        <v>40.8396</v>
      </c>
      <c r="J36" s="59" t="n">
        <f aca="false">T36</f>
        <v>1918.3184</v>
      </c>
      <c r="K36" s="59" t="n">
        <f aca="false">W36</f>
        <v>41.8671</v>
      </c>
      <c r="L36" s="47" t="n">
        <v>1919.1376</v>
      </c>
      <c r="M36" s="47" t="n">
        <v>37.3332</v>
      </c>
      <c r="N36" s="47" t="n">
        <v>40.8439</v>
      </c>
      <c r="O36" s="47" t="n">
        <v>41.874</v>
      </c>
      <c r="P36" s="47" t="n">
        <v>8430.609</v>
      </c>
      <c r="Q36" s="48" t="n">
        <v>19.046</v>
      </c>
      <c r="R36" s="47" t="n">
        <f aca="false">P36/3600</f>
        <v>2.34183583333333</v>
      </c>
      <c r="S36" s="49"/>
      <c r="T36" s="47" t="n">
        <v>1918.3184</v>
      </c>
      <c r="U36" s="47" t="n">
        <v>37.3364</v>
      </c>
      <c r="V36" s="47" t="n">
        <v>40.8396</v>
      </c>
      <c r="W36" s="47" t="n">
        <v>41.8671</v>
      </c>
      <c r="X36" s="47" t="n">
        <v>8735.875</v>
      </c>
      <c r="Y36" s="48" t="n">
        <v>20.203</v>
      </c>
      <c r="Z36" s="47" t="n">
        <f aca="false">X36/3600</f>
        <v>2.42663194444444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8.1264</v>
      </c>
      <c r="E37" s="59" t="n">
        <f aca="false">N37</f>
        <v>38.6818</v>
      </c>
      <c r="F37" s="59" t="n">
        <f aca="false">L37</f>
        <v>928.1264</v>
      </c>
      <c r="G37" s="59" t="n">
        <f aca="false">O37</f>
        <v>39.5527</v>
      </c>
      <c r="H37" s="59" t="n">
        <f aca="false">T37</f>
        <v>928.0072</v>
      </c>
      <c r="I37" s="59" t="n">
        <f aca="false">V37</f>
        <v>38.6906</v>
      </c>
      <c r="J37" s="59" t="n">
        <f aca="false">T37</f>
        <v>928.0072</v>
      </c>
      <c r="K37" s="59" t="n">
        <f aca="false">W37</f>
        <v>39.5434</v>
      </c>
      <c r="L37" s="47" t="n">
        <v>928.1264</v>
      </c>
      <c r="M37" s="47" t="n">
        <v>34.3416</v>
      </c>
      <c r="N37" s="47" t="n">
        <v>38.6818</v>
      </c>
      <c r="O37" s="47" t="n">
        <v>39.5527</v>
      </c>
      <c r="P37" s="47" t="n">
        <v>7676.171</v>
      </c>
      <c r="Q37" s="48" t="n">
        <v>16</v>
      </c>
      <c r="R37" s="47" t="n">
        <f aca="false">P37/3600</f>
        <v>2.13226972222222</v>
      </c>
      <c r="S37" s="49"/>
      <c r="T37" s="47" t="n">
        <v>928.0072</v>
      </c>
      <c r="U37" s="47" t="n">
        <v>34.3444</v>
      </c>
      <c r="V37" s="47" t="n">
        <v>38.6906</v>
      </c>
      <c r="W37" s="47" t="n">
        <v>39.5434</v>
      </c>
      <c r="X37" s="47" t="n">
        <v>7920.656</v>
      </c>
      <c r="Y37" s="48" t="n">
        <v>16.625</v>
      </c>
      <c r="Z37" s="47" t="n">
        <f aca="false">X37/3600</f>
        <v>2.20018222222222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63.128</v>
      </c>
      <c r="E38" s="60" t="n">
        <f aca="false">N38</f>
        <v>36.3286</v>
      </c>
      <c r="F38" s="60" t="n">
        <f aca="false">L38</f>
        <v>463.128</v>
      </c>
      <c r="G38" s="60" t="n">
        <f aca="false">O38</f>
        <v>37.0622</v>
      </c>
      <c r="H38" s="60" t="n">
        <f aca="false">T38</f>
        <v>463.0968</v>
      </c>
      <c r="I38" s="60" t="n">
        <f aca="false">V38</f>
        <v>36.3413</v>
      </c>
      <c r="J38" s="60" t="n">
        <f aca="false">T38</f>
        <v>463.0968</v>
      </c>
      <c r="K38" s="60" t="n">
        <f aca="false">W38</f>
        <v>37.0826</v>
      </c>
      <c r="L38" s="54" t="n">
        <v>463.128</v>
      </c>
      <c r="M38" s="54" t="n">
        <v>31.4264</v>
      </c>
      <c r="N38" s="54" t="n">
        <v>36.3286</v>
      </c>
      <c r="O38" s="54" t="n">
        <v>37.0622</v>
      </c>
      <c r="P38" s="54" t="n">
        <v>7252.921</v>
      </c>
      <c r="Q38" s="54" t="n">
        <v>13.546</v>
      </c>
      <c r="R38" s="54" t="n">
        <f aca="false">P38/3600</f>
        <v>2.01470027777778</v>
      </c>
      <c r="S38" s="52"/>
      <c r="T38" s="54" t="n">
        <v>463.0968</v>
      </c>
      <c r="U38" s="54" t="n">
        <v>31.4266</v>
      </c>
      <c r="V38" s="54" t="n">
        <v>36.3413</v>
      </c>
      <c r="W38" s="54" t="n">
        <v>37.0826</v>
      </c>
      <c r="X38" s="54" t="n">
        <v>7157.296</v>
      </c>
      <c r="Y38" s="54" t="n">
        <v>13.781</v>
      </c>
      <c r="Z38" s="54" t="n">
        <f aca="false">X38/3600</f>
        <v>1.98813777777778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51"/>
      <c r="B39" s="45" t="s">
        <v>59</v>
      </c>
      <c r="C39" s="45" t="n">
        <v>22</v>
      </c>
      <c r="D39" s="58" t="n">
        <f aca="false">L39</f>
        <v>8342.612</v>
      </c>
      <c r="E39" s="58" t="n">
        <f aca="false">N39</f>
        <v>40.82</v>
      </c>
      <c r="F39" s="58" t="n">
        <f aca="false">L39</f>
        <v>8342.612</v>
      </c>
      <c r="G39" s="58" t="n">
        <f aca="false">O39</f>
        <v>41.6887</v>
      </c>
      <c r="H39" s="58" t="n">
        <f aca="false">T39</f>
        <v>8342.5536</v>
      </c>
      <c r="I39" s="58" t="n">
        <f aca="false">V39</f>
        <v>40.8124</v>
      </c>
      <c r="J39" s="58" t="n">
        <f aca="false">T39</f>
        <v>8342.5536</v>
      </c>
      <c r="K39" s="58" t="n">
        <f aca="false">W39</f>
        <v>41.6886</v>
      </c>
      <c r="L39" s="55" t="n">
        <v>8342.612</v>
      </c>
      <c r="M39" s="55" t="n">
        <v>38.334</v>
      </c>
      <c r="N39" s="55" t="n">
        <v>40.82</v>
      </c>
      <c r="O39" s="55" t="n">
        <v>41.6887</v>
      </c>
      <c r="P39" s="55" t="n">
        <v>10432.845</v>
      </c>
      <c r="Q39" s="48" t="n">
        <v>26.332</v>
      </c>
      <c r="R39" s="55" t="n">
        <f aca="false">P39/3600</f>
        <v>2.8980125</v>
      </c>
      <c r="S39" s="57"/>
      <c r="T39" s="55" t="n">
        <v>8342.5536</v>
      </c>
      <c r="U39" s="55" t="n">
        <v>38.339</v>
      </c>
      <c r="V39" s="55" t="n">
        <v>40.8124</v>
      </c>
      <c r="W39" s="55" t="n">
        <v>41.6886</v>
      </c>
      <c r="X39" s="55" t="n">
        <v>10332.272</v>
      </c>
      <c r="Y39" s="48" t="n">
        <v>27.003</v>
      </c>
      <c r="Z39" s="55" t="n">
        <f aca="false">X39/3600</f>
        <v>2.87007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/>
      <c r="B40" s="51" t="s">
        <v>60</v>
      </c>
      <c r="C40" s="51" t="n">
        <v>27</v>
      </c>
      <c r="D40" s="59" t="n">
        <f aca="false">L40</f>
        <v>3595.696</v>
      </c>
      <c r="E40" s="59" t="n">
        <f aca="false">N40</f>
        <v>38.0562</v>
      </c>
      <c r="F40" s="59" t="n">
        <f aca="false">L40</f>
        <v>3595.696</v>
      </c>
      <c r="G40" s="59" t="n">
        <f aca="false">O40</f>
        <v>38.8231</v>
      </c>
      <c r="H40" s="59" t="n">
        <f aca="false">T40</f>
        <v>3591.8224</v>
      </c>
      <c r="I40" s="59" t="n">
        <f aca="false">V40</f>
        <v>38.0507</v>
      </c>
      <c r="J40" s="59" t="n">
        <f aca="false">T40</f>
        <v>3591.8224</v>
      </c>
      <c r="K40" s="59" t="n">
        <f aca="false">W40</f>
        <v>38.8261</v>
      </c>
      <c r="L40" s="47" t="n">
        <v>3595.696</v>
      </c>
      <c r="M40" s="47" t="n">
        <v>34.4455</v>
      </c>
      <c r="N40" s="47" t="n">
        <v>38.0562</v>
      </c>
      <c r="O40" s="47" t="n">
        <v>38.8231</v>
      </c>
      <c r="P40" s="47" t="n">
        <v>8350.656</v>
      </c>
      <c r="Q40" s="48" t="n">
        <v>20.562</v>
      </c>
      <c r="R40" s="47" t="n">
        <f aca="false">P40/3600</f>
        <v>2.31962666666667</v>
      </c>
      <c r="S40" s="49"/>
      <c r="T40" s="47" t="n">
        <v>3591.8224</v>
      </c>
      <c r="U40" s="47" t="n">
        <v>34.4485</v>
      </c>
      <c r="V40" s="47" t="n">
        <v>38.0507</v>
      </c>
      <c r="W40" s="47" t="n">
        <v>38.8261</v>
      </c>
      <c r="X40" s="47" t="n">
        <v>8298.703</v>
      </c>
      <c r="Y40" s="48" t="n">
        <v>20.843</v>
      </c>
      <c r="Z40" s="47" t="n">
        <f aca="false">X40/3600</f>
        <v>2.30519527777778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74.9128</v>
      </c>
      <c r="E41" s="59" t="n">
        <f aca="false">N41</f>
        <v>35.7561</v>
      </c>
      <c r="F41" s="59" t="n">
        <f aca="false">L41</f>
        <v>1574.9128</v>
      </c>
      <c r="G41" s="59" t="n">
        <f aca="false">O41</f>
        <v>36.4818</v>
      </c>
      <c r="H41" s="59" t="n">
        <f aca="false">T41</f>
        <v>1572.3104</v>
      </c>
      <c r="I41" s="59" t="n">
        <f aca="false">V41</f>
        <v>35.7504</v>
      </c>
      <c r="J41" s="59" t="n">
        <f aca="false">T41</f>
        <v>1572.3104</v>
      </c>
      <c r="K41" s="59" t="n">
        <f aca="false">W41</f>
        <v>36.4871</v>
      </c>
      <c r="L41" s="47" t="n">
        <v>1574.9128</v>
      </c>
      <c r="M41" s="47" t="n">
        <v>30.9706</v>
      </c>
      <c r="N41" s="47" t="n">
        <v>35.7561</v>
      </c>
      <c r="O41" s="47" t="n">
        <v>36.4818</v>
      </c>
      <c r="P41" s="47" t="n">
        <v>7178.781</v>
      </c>
      <c r="Q41" s="48" t="n">
        <v>17.125</v>
      </c>
      <c r="R41" s="47" t="n">
        <f aca="false">P41/3600</f>
        <v>1.99410583333333</v>
      </c>
      <c r="S41" s="49"/>
      <c r="T41" s="47" t="n">
        <v>1572.3104</v>
      </c>
      <c r="U41" s="47" t="n">
        <v>30.9729</v>
      </c>
      <c r="V41" s="47" t="n">
        <v>35.7504</v>
      </c>
      <c r="W41" s="47" t="n">
        <v>36.4871</v>
      </c>
      <c r="X41" s="47" t="n">
        <v>7059.948</v>
      </c>
      <c r="Y41" s="48" t="n">
        <v>16.77</v>
      </c>
      <c r="Z41" s="47" t="n">
        <f aca="false">X41/3600</f>
        <v>1.96109666666667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61.4744</v>
      </c>
      <c r="E42" s="60" t="n">
        <f aca="false">N42</f>
        <v>33.6521</v>
      </c>
      <c r="F42" s="60" t="n">
        <f aca="false">L42</f>
        <v>661.4744</v>
      </c>
      <c r="G42" s="60" t="n">
        <f aca="false">O42</f>
        <v>34.3396</v>
      </c>
      <c r="H42" s="60" t="n">
        <f aca="false">T42</f>
        <v>660.28</v>
      </c>
      <c r="I42" s="60" t="n">
        <f aca="false">V42</f>
        <v>33.6375</v>
      </c>
      <c r="J42" s="60" t="n">
        <f aca="false">T42</f>
        <v>660.28</v>
      </c>
      <c r="K42" s="60" t="n">
        <f aca="false">W42</f>
        <v>34.3306</v>
      </c>
      <c r="L42" s="54" t="n">
        <v>661.4744</v>
      </c>
      <c r="M42" s="54" t="n">
        <v>27.73</v>
      </c>
      <c r="N42" s="54" t="n">
        <v>33.6521</v>
      </c>
      <c r="O42" s="54" t="n">
        <v>34.3396</v>
      </c>
      <c r="P42" s="54" t="n">
        <v>6503.343</v>
      </c>
      <c r="Q42" s="54" t="n">
        <v>12.609</v>
      </c>
      <c r="R42" s="54" t="n">
        <f aca="false">P42/3600</f>
        <v>1.80648416666667</v>
      </c>
      <c r="S42" s="52"/>
      <c r="T42" s="54" t="n">
        <v>660.28</v>
      </c>
      <c r="U42" s="54" t="n">
        <v>27.7306</v>
      </c>
      <c r="V42" s="54" t="n">
        <v>33.6375</v>
      </c>
      <c r="W42" s="54" t="n">
        <v>34.3306</v>
      </c>
      <c r="X42" s="54" t="n">
        <v>6369.959</v>
      </c>
      <c r="Y42" s="54" t="n">
        <v>12.823</v>
      </c>
      <c r="Z42" s="54" t="n">
        <f aca="false">X42/3600</f>
        <v>1.76943305555556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61</v>
      </c>
      <c r="C43" s="45" t="n">
        <v>22</v>
      </c>
      <c r="D43" s="58" t="n">
        <f aca="false">L43</f>
        <v>5816.3176</v>
      </c>
      <c r="E43" s="58" t="n">
        <f aca="false">N43</f>
        <v>41.3723</v>
      </c>
      <c r="F43" s="58" t="n">
        <f aca="false">L43</f>
        <v>5816.3176</v>
      </c>
      <c r="G43" s="58" t="n">
        <f aca="false">O43</f>
        <v>42.6942</v>
      </c>
      <c r="H43" s="58" t="n">
        <f aca="false">T43</f>
        <v>5817.1864</v>
      </c>
      <c r="I43" s="58" t="n">
        <f aca="false">V43</f>
        <v>41.3763</v>
      </c>
      <c r="J43" s="58" t="n">
        <f aca="false">T43</f>
        <v>5817.1864</v>
      </c>
      <c r="K43" s="58" t="n">
        <f aca="false">W43</f>
        <v>42.6953</v>
      </c>
      <c r="L43" s="55" t="n">
        <v>5816.3176</v>
      </c>
      <c r="M43" s="55" t="n">
        <v>40.0454</v>
      </c>
      <c r="N43" s="55" t="n">
        <v>41.3723</v>
      </c>
      <c r="O43" s="55" t="n">
        <v>42.6942</v>
      </c>
      <c r="P43" s="55" t="n">
        <v>6718.073</v>
      </c>
      <c r="Q43" s="48" t="n">
        <v>19.25</v>
      </c>
      <c r="R43" s="55" t="n">
        <f aca="false">P43/3600</f>
        <v>1.86613138888889</v>
      </c>
      <c r="S43" s="57"/>
      <c r="T43" s="55" t="n">
        <v>5817.1864</v>
      </c>
      <c r="U43" s="55" t="n">
        <v>40.0439</v>
      </c>
      <c r="V43" s="55" t="n">
        <v>41.3763</v>
      </c>
      <c r="W43" s="55" t="n">
        <v>42.6953</v>
      </c>
      <c r="X43" s="55" t="n">
        <v>6963.953</v>
      </c>
      <c r="Y43" s="48" t="n">
        <v>19.64</v>
      </c>
      <c r="Z43" s="55" t="n">
        <f aca="false">X43/3600</f>
        <v>1.9344313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62</v>
      </c>
      <c r="C44" s="51" t="n">
        <v>27</v>
      </c>
      <c r="D44" s="59" t="n">
        <f aca="false">L44</f>
        <v>2350.0672</v>
      </c>
      <c r="E44" s="59" t="n">
        <f aca="false">N44</f>
        <v>38.6024</v>
      </c>
      <c r="F44" s="59" t="n">
        <f aca="false">L44</f>
        <v>2350.0672</v>
      </c>
      <c r="G44" s="59" t="n">
        <f aca="false">O44</f>
        <v>40.1643</v>
      </c>
      <c r="H44" s="59" t="n">
        <f aca="false">T44</f>
        <v>2351.6848</v>
      </c>
      <c r="I44" s="59" t="n">
        <f aca="false">V44</f>
        <v>38.597</v>
      </c>
      <c r="J44" s="59" t="n">
        <f aca="false">T44</f>
        <v>2351.6848</v>
      </c>
      <c r="K44" s="59" t="n">
        <f aca="false">W44</f>
        <v>40.1699</v>
      </c>
      <c r="L44" s="47" t="n">
        <v>2350.0672</v>
      </c>
      <c r="M44" s="47" t="n">
        <v>36.2954</v>
      </c>
      <c r="N44" s="47" t="n">
        <v>38.6024</v>
      </c>
      <c r="O44" s="47" t="n">
        <v>40.1643</v>
      </c>
      <c r="P44" s="47" t="n">
        <v>5471.25</v>
      </c>
      <c r="Q44" s="48" t="n">
        <v>14.937</v>
      </c>
      <c r="R44" s="47" t="n">
        <f aca="false">P44/3600</f>
        <v>1.51979166666667</v>
      </c>
      <c r="S44" s="49"/>
      <c r="T44" s="47" t="n">
        <v>2351.6848</v>
      </c>
      <c r="U44" s="47" t="n">
        <v>36.2923</v>
      </c>
      <c r="V44" s="47" t="n">
        <v>38.597</v>
      </c>
      <c r="W44" s="47" t="n">
        <v>40.1699</v>
      </c>
      <c r="X44" s="47" t="n">
        <v>5662.296</v>
      </c>
      <c r="Y44" s="48" t="n">
        <v>15.531</v>
      </c>
      <c r="Z44" s="47" t="n">
        <f aca="false">X44/3600</f>
        <v>1.57286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1.7344</v>
      </c>
      <c r="E45" s="59" t="n">
        <f aca="false">N45</f>
        <v>36.3675</v>
      </c>
      <c r="F45" s="59" t="n">
        <f aca="false">L45</f>
        <v>1041.7344</v>
      </c>
      <c r="G45" s="59" t="n">
        <f aca="false">O45</f>
        <v>37.9859</v>
      </c>
      <c r="H45" s="59" t="n">
        <f aca="false">T45</f>
        <v>1042.62</v>
      </c>
      <c r="I45" s="59" t="n">
        <f aca="false">V45</f>
        <v>36.3689</v>
      </c>
      <c r="J45" s="59" t="n">
        <f aca="false">T45</f>
        <v>1042.62</v>
      </c>
      <c r="K45" s="59" t="n">
        <f aca="false">W45</f>
        <v>37.9831</v>
      </c>
      <c r="L45" s="47" t="n">
        <v>1041.7344</v>
      </c>
      <c r="M45" s="47" t="n">
        <v>33.0671</v>
      </c>
      <c r="N45" s="47" t="n">
        <v>36.3675</v>
      </c>
      <c r="O45" s="47" t="n">
        <v>37.9859</v>
      </c>
      <c r="P45" s="47" t="n">
        <v>4676.935</v>
      </c>
      <c r="Q45" s="48" t="n">
        <v>11.59</v>
      </c>
      <c r="R45" s="47" t="n">
        <f aca="false">P45/3600</f>
        <v>1.29914861111111</v>
      </c>
      <c r="S45" s="49"/>
      <c r="T45" s="47" t="n">
        <v>1042.62</v>
      </c>
      <c r="U45" s="47" t="n">
        <v>33.0695</v>
      </c>
      <c r="V45" s="47" t="n">
        <v>36.3689</v>
      </c>
      <c r="W45" s="47" t="n">
        <v>37.9831</v>
      </c>
      <c r="X45" s="47" t="n">
        <v>4865.015</v>
      </c>
      <c r="Y45" s="48" t="n">
        <v>12.265</v>
      </c>
      <c r="Z45" s="47" t="n">
        <f aca="false">X45/3600</f>
        <v>1.35139305555556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2.5896</v>
      </c>
      <c r="E46" s="60" t="n">
        <f aca="false">N46</f>
        <v>34.3148</v>
      </c>
      <c r="F46" s="60" t="n">
        <f aca="false">L46</f>
        <v>462.5896</v>
      </c>
      <c r="G46" s="60" t="n">
        <f aca="false">O46</f>
        <v>35.729</v>
      </c>
      <c r="H46" s="60" t="n">
        <f aca="false">T46</f>
        <v>462.5904</v>
      </c>
      <c r="I46" s="60" t="n">
        <f aca="false">V46</f>
        <v>34.3046</v>
      </c>
      <c r="J46" s="60" t="n">
        <f aca="false">T46</f>
        <v>462.5904</v>
      </c>
      <c r="K46" s="60" t="n">
        <f aca="false">W46</f>
        <v>35.7512</v>
      </c>
      <c r="L46" s="54" t="n">
        <v>462.5896</v>
      </c>
      <c r="M46" s="54" t="n">
        <v>30.1717</v>
      </c>
      <c r="N46" s="54" t="n">
        <v>34.3148</v>
      </c>
      <c r="O46" s="54" t="n">
        <v>35.729</v>
      </c>
      <c r="P46" s="54" t="n">
        <v>4245.468</v>
      </c>
      <c r="Q46" s="54" t="n">
        <v>8.89</v>
      </c>
      <c r="R46" s="54" t="n">
        <f aca="false">P46/3600</f>
        <v>1.17929666666667</v>
      </c>
      <c r="S46" s="52"/>
      <c r="T46" s="54" t="n">
        <v>462.5904</v>
      </c>
      <c r="U46" s="54" t="n">
        <v>30.1724</v>
      </c>
      <c r="V46" s="54" t="n">
        <v>34.3046</v>
      </c>
      <c r="W46" s="54" t="n">
        <v>35.7512</v>
      </c>
      <c r="X46" s="54" t="n">
        <v>4189.421</v>
      </c>
      <c r="Y46" s="54" t="n">
        <v>8.921</v>
      </c>
      <c r="Z46" s="54" t="n">
        <f aca="false">X46/3600</f>
        <v>1.16372805555556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45" t="s">
        <v>8</v>
      </c>
      <c r="B47" s="45" t="s">
        <v>63</v>
      </c>
      <c r="C47" s="45" t="n">
        <v>22</v>
      </c>
      <c r="D47" s="58" t="n">
        <f aca="false">L47</f>
        <v>1786.4976</v>
      </c>
      <c r="E47" s="58" t="n">
        <f aca="false">N47</f>
        <v>43.4208</v>
      </c>
      <c r="F47" s="58" t="n">
        <f aca="false">L47</f>
        <v>1786.4976</v>
      </c>
      <c r="G47" s="58" t="n">
        <f aca="false">O47</f>
        <v>42.8503</v>
      </c>
      <c r="H47" s="58" t="n">
        <f aca="false">T47</f>
        <v>1786.7096</v>
      </c>
      <c r="I47" s="58" t="n">
        <f aca="false">V47</f>
        <v>43.4095</v>
      </c>
      <c r="J47" s="58" t="n">
        <f aca="false">T47</f>
        <v>1786.7096</v>
      </c>
      <c r="K47" s="58" t="n">
        <f aca="false">W47</f>
        <v>42.8517</v>
      </c>
      <c r="L47" s="55" t="n">
        <v>1786.4976</v>
      </c>
      <c r="M47" s="55" t="n">
        <v>41.0141</v>
      </c>
      <c r="N47" s="55" t="n">
        <v>43.4208</v>
      </c>
      <c r="O47" s="55" t="n">
        <v>42.8503</v>
      </c>
      <c r="P47" s="55" t="n">
        <v>2309.296</v>
      </c>
      <c r="Q47" s="48" t="n">
        <v>5.546</v>
      </c>
      <c r="R47" s="55" t="n">
        <f aca="false">P47/3600</f>
        <v>0.641471111111111</v>
      </c>
      <c r="S47" s="57"/>
      <c r="T47" s="55" t="n">
        <v>1786.7096</v>
      </c>
      <c r="U47" s="55" t="n">
        <v>41.0169</v>
      </c>
      <c r="V47" s="55" t="n">
        <v>43.4095</v>
      </c>
      <c r="W47" s="55" t="n">
        <v>42.8517</v>
      </c>
      <c r="X47" s="55" t="n">
        <v>2376.171</v>
      </c>
      <c r="Y47" s="48" t="n">
        <v>5.765</v>
      </c>
      <c r="Z47" s="55" t="n">
        <f aca="false">X47/3600</f>
        <v>0.66004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 t="s">
        <v>64</v>
      </c>
      <c r="B48" s="51" t="s">
        <v>65</v>
      </c>
      <c r="C48" s="51" t="n">
        <v>27</v>
      </c>
      <c r="D48" s="59" t="n">
        <f aca="false">L48</f>
        <v>889.976</v>
      </c>
      <c r="E48" s="59" t="n">
        <f aca="false">N48</f>
        <v>40.5439</v>
      </c>
      <c r="F48" s="59" t="n">
        <f aca="false">L48</f>
        <v>889.976</v>
      </c>
      <c r="G48" s="59" t="n">
        <f aca="false">O48</f>
        <v>39.5299</v>
      </c>
      <c r="H48" s="59" t="n">
        <f aca="false">T48</f>
        <v>889.4928</v>
      </c>
      <c r="I48" s="59" t="n">
        <f aca="false">V48</f>
        <v>40.5406</v>
      </c>
      <c r="J48" s="59" t="n">
        <f aca="false">T48</f>
        <v>889.4928</v>
      </c>
      <c r="K48" s="59" t="n">
        <f aca="false">W48</f>
        <v>39.5529</v>
      </c>
      <c r="L48" s="47" t="n">
        <v>889.976</v>
      </c>
      <c r="M48" s="47" t="n">
        <v>37.0469</v>
      </c>
      <c r="N48" s="47" t="n">
        <v>40.5439</v>
      </c>
      <c r="O48" s="47" t="n">
        <v>39.5299</v>
      </c>
      <c r="P48" s="47" t="n">
        <v>1990.859</v>
      </c>
      <c r="Q48" s="48" t="n">
        <v>4.718</v>
      </c>
      <c r="R48" s="47" t="n">
        <f aca="false">P48/3600</f>
        <v>0.553016388888889</v>
      </c>
      <c r="S48" s="49"/>
      <c r="T48" s="47" t="n">
        <v>889.4928</v>
      </c>
      <c r="U48" s="47" t="n">
        <v>37.0477</v>
      </c>
      <c r="V48" s="47" t="n">
        <v>40.5406</v>
      </c>
      <c r="W48" s="47" t="n">
        <v>39.5529</v>
      </c>
      <c r="X48" s="47" t="n">
        <v>2055.64</v>
      </c>
      <c r="Y48" s="48" t="n">
        <v>4.796</v>
      </c>
      <c r="Z48" s="47" t="n">
        <f aca="false">X48/3600</f>
        <v>0.571011111111111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29.5688</v>
      </c>
      <c r="E49" s="59" t="n">
        <f aca="false">N49</f>
        <v>38.0155</v>
      </c>
      <c r="F49" s="59" t="n">
        <f aca="false">L49</f>
        <v>429.5688</v>
      </c>
      <c r="G49" s="59" t="n">
        <f aca="false">O49</f>
        <v>36.6878</v>
      </c>
      <c r="H49" s="59" t="n">
        <f aca="false">T49</f>
        <v>429.2928</v>
      </c>
      <c r="I49" s="59" t="n">
        <f aca="false">V49</f>
        <v>38.0298</v>
      </c>
      <c r="J49" s="59" t="n">
        <f aca="false">T49</f>
        <v>429.2928</v>
      </c>
      <c r="K49" s="59" t="n">
        <f aca="false">W49</f>
        <v>36.7024</v>
      </c>
      <c r="L49" s="47" t="n">
        <v>429.5688</v>
      </c>
      <c r="M49" s="47" t="n">
        <v>33.5148</v>
      </c>
      <c r="N49" s="47" t="n">
        <v>38.0155</v>
      </c>
      <c r="O49" s="47" t="n">
        <v>36.6878</v>
      </c>
      <c r="P49" s="47" t="n">
        <v>1753.661</v>
      </c>
      <c r="Q49" s="48" t="n">
        <v>3.713</v>
      </c>
      <c r="R49" s="47" t="n">
        <f aca="false">P49/3600</f>
        <v>0.487128055555556</v>
      </c>
      <c r="S49" s="49"/>
      <c r="T49" s="47" t="n">
        <v>429.2928</v>
      </c>
      <c r="U49" s="47" t="n">
        <v>33.5144</v>
      </c>
      <c r="V49" s="47" t="n">
        <v>38.0298</v>
      </c>
      <c r="W49" s="47" t="n">
        <v>36.7024</v>
      </c>
      <c r="X49" s="47" t="n">
        <v>1790.843</v>
      </c>
      <c r="Y49" s="48" t="n">
        <v>3.828</v>
      </c>
      <c r="Z49" s="47" t="n">
        <f aca="false">X49/3600</f>
        <v>0.497456388888889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0.0456</v>
      </c>
      <c r="E50" s="60" t="n">
        <f aca="false">N50</f>
        <v>35.604</v>
      </c>
      <c r="F50" s="60" t="n">
        <f aca="false">L50</f>
        <v>210.0456</v>
      </c>
      <c r="G50" s="60" t="n">
        <f aca="false">O50</f>
        <v>34.0464</v>
      </c>
      <c r="H50" s="60" t="n">
        <f aca="false">T50</f>
        <v>210.3624</v>
      </c>
      <c r="I50" s="60" t="n">
        <f aca="false">V50</f>
        <v>35.6068</v>
      </c>
      <c r="J50" s="60" t="n">
        <f aca="false">T50</f>
        <v>210.3624</v>
      </c>
      <c r="K50" s="60" t="n">
        <f aca="false">W50</f>
        <v>34.0933</v>
      </c>
      <c r="L50" s="54" t="n">
        <v>210.0456</v>
      </c>
      <c r="M50" s="54" t="n">
        <v>30.5286</v>
      </c>
      <c r="N50" s="54" t="n">
        <v>35.604</v>
      </c>
      <c r="O50" s="54" t="n">
        <v>34.0464</v>
      </c>
      <c r="P50" s="54" t="n">
        <v>1608.89</v>
      </c>
      <c r="Q50" s="54" t="n">
        <v>3.093</v>
      </c>
      <c r="R50" s="54" t="n">
        <f aca="false">P50/3600</f>
        <v>0.446913888888889</v>
      </c>
      <c r="S50" s="52"/>
      <c r="T50" s="54" t="n">
        <v>210.3624</v>
      </c>
      <c r="U50" s="54" t="n">
        <v>30.5191</v>
      </c>
      <c r="V50" s="54" t="n">
        <v>35.6068</v>
      </c>
      <c r="W50" s="54" t="n">
        <v>34.0933</v>
      </c>
      <c r="X50" s="54" t="n">
        <v>1584.369</v>
      </c>
      <c r="Y50" s="54" t="n">
        <v>3.088</v>
      </c>
      <c r="Z50" s="54" t="n">
        <f aca="false">X50/3600</f>
        <v>0.4401025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6</v>
      </c>
      <c r="C51" s="45" t="n">
        <v>22</v>
      </c>
      <c r="D51" s="56" t="n">
        <f aca="false">L51</f>
        <v>2227.9104</v>
      </c>
      <c r="E51" s="56" t="n">
        <f aca="false">N51</f>
        <v>42.4632</v>
      </c>
      <c r="F51" s="56" t="n">
        <f aca="false">L51</f>
        <v>2227.9104</v>
      </c>
      <c r="G51" s="56" t="n">
        <f aca="false">O51</f>
        <v>43.4719</v>
      </c>
      <c r="H51" s="56" t="n">
        <f aca="false">T51</f>
        <v>2220.9464</v>
      </c>
      <c r="I51" s="56" t="n">
        <f aca="false">V51</f>
        <v>42.4521</v>
      </c>
      <c r="J51" s="56" t="n">
        <f aca="false">T51</f>
        <v>2220.9464</v>
      </c>
      <c r="K51" s="56" t="n">
        <f aca="false">W51</f>
        <v>43.4717</v>
      </c>
      <c r="L51" s="55" t="n">
        <v>2227.9104</v>
      </c>
      <c r="M51" s="55" t="n">
        <v>38.2432</v>
      </c>
      <c r="N51" s="55" t="n">
        <v>42.4632</v>
      </c>
      <c r="O51" s="55" t="n">
        <v>43.4719</v>
      </c>
      <c r="P51" s="55" t="n">
        <v>2941.328</v>
      </c>
      <c r="Q51" s="48" t="n">
        <v>7.781</v>
      </c>
      <c r="R51" s="55" t="n">
        <f aca="false">P51/3600</f>
        <v>0.817035555555556</v>
      </c>
      <c r="S51" s="57"/>
      <c r="T51" s="55" t="n">
        <v>2220.9464</v>
      </c>
      <c r="U51" s="55" t="n">
        <v>38.2497</v>
      </c>
      <c r="V51" s="55" t="n">
        <v>42.4521</v>
      </c>
      <c r="W51" s="55" t="n">
        <v>43.4717</v>
      </c>
      <c r="X51" s="55" t="n">
        <v>3031.093</v>
      </c>
      <c r="Y51" s="48" t="n">
        <v>7.953</v>
      </c>
      <c r="Z51" s="55" t="n">
        <f aca="false">X51/3600</f>
        <v>0.84197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7</v>
      </c>
      <c r="C52" s="51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793.592</v>
      </c>
      <c r="I52" s="46" t="n">
        <f aca="false">V52</f>
        <v>40.4939</v>
      </c>
      <c r="J52" s="46" t="n">
        <f aca="false">T52</f>
        <v>793.592</v>
      </c>
      <c r="K52" s="46" t="n">
        <f aca="false">W52</f>
        <v>41.3201</v>
      </c>
      <c r="L52" s="47" t="n">
        <v>797.5304</v>
      </c>
      <c r="M52" s="47" t="n">
        <v>34.286</v>
      </c>
      <c r="N52" s="47" t="n">
        <v>40.4941</v>
      </c>
      <c r="O52" s="47" t="n">
        <v>41.3204</v>
      </c>
      <c r="P52" s="47" t="n">
        <v>2301.562</v>
      </c>
      <c r="Q52" s="48" t="n">
        <v>5.859</v>
      </c>
      <c r="R52" s="47" t="n">
        <f aca="false">P52/3600</f>
        <v>0.639322777777778</v>
      </c>
      <c r="S52" s="49"/>
      <c r="T52" s="47" t="n">
        <v>793.592</v>
      </c>
      <c r="U52" s="47" t="n">
        <v>34.2923</v>
      </c>
      <c r="V52" s="47" t="n">
        <v>40.4939</v>
      </c>
      <c r="W52" s="47" t="n">
        <v>41.3201</v>
      </c>
      <c r="X52" s="47" t="n">
        <v>2279.593</v>
      </c>
      <c r="Y52" s="48" t="n">
        <v>5.796</v>
      </c>
      <c r="Z52" s="47" t="n">
        <f aca="false">X52/3600</f>
        <v>0.633220277777778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6.2312</v>
      </c>
      <c r="I53" s="46" t="n">
        <f aca="false">V53</f>
        <v>38.826</v>
      </c>
      <c r="J53" s="46" t="n">
        <f aca="false">T53</f>
        <v>326.2312</v>
      </c>
      <c r="K53" s="46" t="n">
        <f aca="false">W53</f>
        <v>39.4309</v>
      </c>
      <c r="L53" s="47" t="n">
        <v>327.4296</v>
      </c>
      <c r="M53" s="47" t="n">
        <v>31.1071</v>
      </c>
      <c r="N53" s="47" t="n">
        <v>38.8293</v>
      </c>
      <c r="O53" s="47" t="n">
        <v>39.5272</v>
      </c>
      <c r="P53" s="47" t="n">
        <v>2001.639</v>
      </c>
      <c r="Q53" s="48" t="n">
        <v>4.96</v>
      </c>
      <c r="R53" s="47" t="n">
        <f aca="false">P53/3600</f>
        <v>0.556010833333333</v>
      </c>
      <c r="S53" s="49"/>
      <c r="T53" s="47" t="n">
        <v>326.2312</v>
      </c>
      <c r="U53" s="47" t="n">
        <v>31.1202</v>
      </c>
      <c r="V53" s="47" t="n">
        <v>38.826</v>
      </c>
      <c r="W53" s="47" t="n">
        <v>39.4309</v>
      </c>
      <c r="X53" s="47" t="n">
        <v>1992.468</v>
      </c>
      <c r="Y53" s="48" t="n">
        <v>4.828</v>
      </c>
      <c r="Z53" s="47" t="n">
        <f aca="false">X53/3600</f>
        <v>0.553463333333333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5.6392</v>
      </c>
      <c r="E54" s="53" t="n">
        <f aca="false">N54</f>
        <v>36.9394</v>
      </c>
      <c r="F54" s="53" t="n">
        <f aca="false">L54</f>
        <v>135.6392</v>
      </c>
      <c r="G54" s="53" t="n">
        <f aca="false">O54</f>
        <v>37.3524</v>
      </c>
      <c r="H54" s="53" t="n">
        <f aca="false">T54</f>
        <v>134.9512</v>
      </c>
      <c r="I54" s="53" t="n">
        <f aca="false">V54</f>
        <v>36.8191</v>
      </c>
      <c r="J54" s="53" t="n">
        <f aca="false">T54</f>
        <v>134.9512</v>
      </c>
      <c r="K54" s="53" t="n">
        <f aca="false">W54</f>
        <v>37.4576</v>
      </c>
      <c r="L54" s="54" t="n">
        <v>135.6392</v>
      </c>
      <c r="M54" s="54" t="n">
        <v>27.9638</v>
      </c>
      <c r="N54" s="54" t="n">
        <v>36.9394</v>
      </c>
      <c r="O54" s="54" t="n">
        <v>37.3524</v>
      </c>
      <c r="P54" s="54" t="n">
        <v>1839.477</v>
      </c>
      <c r="Q54" s="54" t="n">
        <v>3.525</v>
      </c>
      <c r="R54" s="54" t="n">
        <f aca="false">P54/3600</f>
        <v>0.510965833333333</v>
      </c>
      <c r="S54" s="52"/>
      <c r="T54" s="54" t="n">
        <v>134.9512</v>
      </c>
      <c r="U54" s="54" t="n">
        <v>27.9895</v>
      </c>
      <c r="V54" s="54" t="n">
        <v>36.8191</v>
      </c>
      <c r="W54" s="54" t="n">
        <v>37.4576</v>
      </c>
      <c r="X54" s="54" t="n">
        <v>1885.75</v>
      </c>
      <c r="Y54" s="54" t="n">
        <v>3.64</v>
      </c>
      <c r="Z54" s="54" t="n">
        <f aca="false">X54/3600</f>
        <v>0.523819444444444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51"/>
      <c r="B55" s="45" t="s">
        <v>68</v>
      </c>
      <c r="C55" s="45" t="n">
        <v>22</v>
      </c>
      <c r="D55" s="58" t="n">
        <f aca="false">L55</f>
        <v>1989.0736</v>
      </c>
      <c r="E55" s="58" t="n">
        <f aca="false">N55</f>
        <v>40.577</v>
      </c>
      <c r="F55" s="58" t="n">
        <f aca="false">L55</f>
        <v>1989.0736</v>
      </c>
      <c r="G55" s="58" t="n">
        <f aca="false">O55</f>
        <v>41.2626</v>
      </c>
      <c r="H55" s="58" t="n">
        <f aca="false">T55</f>
        <v>1987.3384</v>
      </c>
      <c r="I55" s="58" t="n">
        <f aca="false">V55</f>
        <v>40.5714</v>
      </c>
      <c r="J55" s="58" t="n">
        <f aca="false">T55</f>
        <v>1987.3384</v>
      </c>
      <c r="K55" s="58" t="n">
        <f aca="false">W55</f>
        <v>41.2738</v>
      </c>
      <c r="L55" s="55" t="n">
        <v>1989.0736</v>
      </c>
      <c r="M55" s="55" t="n">
        <v>38.0456</v>
      </c>
      <c r="N55" s="55" t="n">
        <v>40.577</v>
      </c>
      <c r="O55" s="55" t="n">
        <v>41.2626</v>
      </c>
      <c r="P55" s="55" t="n">
        <v>2411.265</v>
      </c>
      <c r="Q55" s="48" t="n">
        <v>5.943</v>
      </c>
      <c r="R55" s="55" t="n">
        <f aca="false">P55/3600</f>
        <v>0.669795833333333</v>
      </c>
      <c r="S55" s="57"/>
      <c r="T55" s="55" t="n">
        <v>1987.3384</v>
      </c>
      <c r="U55" s="55" t="n">
        <v>38.0449</v>
      </c>
      <c r="V55" s="55" t="n">
        <v>40.5714</v>
      </c>
      <c r="W55" s="55" t="n">
        <v>41.2738</v>
      </c>
      <c r="X55" s="55" t="n">
        <v>2398.114</v>
      </c>
      <c r="Y55" s="48" t="n">
        <v>5.928</v>
      </c>
      <c r="Z55" s="55" t="n">
        <f aca="false">X55/3600</f>
        <v>0.66614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/>
      <c r="B56" s="51" t="s">
        <v>69</v>
      </c>
      <c r="C56" s="51" t="n">
        <v>27</v>
      </c>
      <c r="D56" s="59" t="n">
        <f aca="false">L56</f>
        <v>858.4648</v>
      </c>
      <c r="E56" s="59" t="n">
        <f aca="false">N56</f>
        <v>37.7259</v>
      </c>
      <c r="F56" s="59" t="n">
        <f aca="false">L56</f>
        <v>858.4648</v>
      </c>
      <c r="G56" s="59" t="n">
        <f aca="false">O56</f>
        <v>38.3417</v>
      </c>
      <c r="H56" s="59" t="n">
        <f aca="false">T56</f>
        <v>856.4512</v>
      </c>
      <c r="I56" s="59" t="n">
        <f aca="false">V56</f>
        <v>37.7355</v>
      </c>
      <c r="J56" s="59" t="n">
        <f aca="false">T56</f>
        <v>856.4512</v>
      </c>
      <c r="K56" s="59" t="n">
        <f aca="false">W56</f>
        <v>38.3266</v>
      </c>
      <c r="L56" s="47" t="n">
        <v>858.4648</v>
      </c>
      <c r="M56" s="47" t="n">
        <v>34.2402</v>
      </c>
      <c r="N56" s="47" t="n">
        <v>37.7259</v>
      </c>
      <c r="O56" s="47" t="n">
        <v>38.3417</v>
      </c>
      <c r="P56" s="47" t="n">
        <v>1953.718</v>
      </c>
      <c r="Q56" s="48" t="n">
        <v>4.359</v>
      </c>
      <c r="R56" s="47" t="n">
        <f aca="false">P56/3600</f>
        <v>0.542699444444445</v>
      </c>
      <c r="S56" s="49"/>
      <c r="T56" s="47" t="n">
        <v>856.4512</v>
      </c>
      <c r="U56" s="47" t="n">
        <v>34.2387</v>
      </c>
      <c r="V56" s="47" t="n">
        <v>37.7355</v>
      </c>
      <c r="W56" s="47" t="n">
        <v>38.3266</v>
      </c>
      <c r="X56" s="47" t="n">
        <v>2003.078</v>
      </c>
      <c r="Y56" s="48" t="n">
        <v>4.703</v>
      </c>
      <c r="Z56" s="47" t="n">
        <f aca="false">X56/3600</f>
        <v>0.556410555555556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6.7912</v>
      </c>
      <c r="E57" s="59" t="n">
        <f aca="false">N57</f>
        <v>35.332</v>
      </c>
      <c r="F57" s="59" t="n">
        <f aca="false">L57</f>
        <v>366.7912</v>
      </c>
      <c r="G57" s="59" t="n">
        <f aca="false">O57</f>
        <v>35.8919</v>
      </c>
      <c r="H57" s="59" t="n">
        <f aca="false">T57</f>
        <v>366.2656</v>
      </c>
      <c r="I57" s="59" t="n">
        <f aca="false">V57</f>
        <v>35.3383</v>
      </c>
      <c r="J57" s="59" t="n">
        <f aca="false">T57</f>
        <v>366.2656</v>
      </c>
      <c r="K57" s="59" t="n">
        <f aca="false">W57</f>
        <v>35.9108</v>
      </c>
      <c r="L57" s="47" t="n">
        <v>366.7912</v>
      </c>
      <c r="M57" s="47" t="n">
        <v>30.7378</v>
      </c>
      <c r="N57" s="47" t="n">
        <v>35.332</v>
      </c>
      <c r="O57" s="47" t="n">
        <v>35.8919</v>
      </c>
      <c r="P57" s="47" t="n">
        <v>1656.613</v>
      </c>
      <c r="Q57" s="48" t="n">
        <v>3.276</v>
      </c>
      <c r="R57" s="47" t="n">
        <f aca="false">P57/3600</f>
        <v>0.460170277777778</v>
      </c>
      <c r="S57" s="49"/>
      <c r="T57" s="47" t="n">
        <v>366.2656</v>
      </c>
      <c r="U57" s="47" t="n">
        <v>30.7351</v>
      </c>
      <c r="V57" s="47" t="n">
        <v>35.3383</v>
      </c>
      <c r="W57" s="47" t="n">
        <v>35.9108</v>
      </c>
      <c r="X57" s="47" t="n">
        <v>1723.781</v>
      </c>
      <c r="Y57" s="48" t="n">
        <v>3.39</v>
      </c>
      <c r="Z57" s="47" t="n">
        <f aca="false">X57/3600</f>
        <v>0.478828055555556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1.8008</v>
      </c>
      <c r="E58" s="60" t="n">
        <f aca="false">N58</f>
        <v>33.0856</v>
      </c>
      <c r="F58" s="60" t="n">
        <f aca="false">L58</f>
        <v>151.8008</v>
      </c>
      <c r="G58" s="60" t="n">
        <f aca="false">O58</f>
        <v>33.578</v>
      </c>
      <c r="H58" s="60" t="n">
        <f aca="false">T58</f>
        <v>152.1784</v>
      </c>
      <c r="I58" s="60" t="n">
        <f aca="false">V58</f>
        <v>33.0687</v>
      </c>
      <c r="J58" s="60" t="n">
        <f aca="false">T58</f>
        <v>152.1784</v>
      </c>
      <c r="K58" s="60" t="n">
        <f aca="false">W58</f>
        <v>33.5716</v>
      </c>
      <c r="L58" s="54" t="n">
        <v>151.8008</v>
      </c>
      <c r="M58" s="54" t="n">
        <v>27.6608</v>
      </c>
      <c r="N58" s="54" t="n">
        <v>33.0856</v>
      </c>
      <c r="O58" s="54" t="n">
        <v>33.578</v>
      </c>
      <c r="P58" s="54" t="n">
        <v>1523</v>
      </c>
      <c r="Q58" s="54" t="n">
        <v>2.656</v>
      </c>
      <c r="R58" s="54" t="n">
        <f aca="false">P58/3600</f>
        <v>0.423055555555556</v>
      </c>
      <c r="S58" s="52"/>
      <c r="T58" s="54" t="n">
        <v>152.1784</v>
      </c>
      <c r="U58" s="54" t="n">
        <v>27.6661</v>
      </c>
      <c r="V58" s="54" t="n">
        <v>33.0687</v>
      </c>
      <c r="W58" s="54" t="n">
        <v>33.5716</v>
      </c>
      <c r="X58" s="54" t="n">
        <v>1557.531</v>
      </c>
      <c r="Y58" s="54" t="n">
        <v>2.765</v>
      </c>
      <c r="Z58" s="54" t="n">
        <f aca="false">X58/3600</f>
        <v>0.4326475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70</v>
      </c>
      <c r="C59" s="45" t="n">
        <v>22</v>
      </c>
      <c r="D59" s="56" t="n">
        <f aca="false">L59</f>
        <v>1384.4848</v>
      </c>
      <c r="E59" s="56" t="n">
        <f aca="false">N59</f>
        <v>41.1775</v>
      </c>
      <c r="F59" s="56" t="n">
        <f aca="false">L59</f>
        <v>1384.4848</v>
      </c>
      <c r="G59" s="56" t="n">
        <f aca="false">O59</f>
        <v>42.1804</v>
      </c>
      <c r="H59" s="56" t="n">
        <f aca="false">T59</f>
        <v>1385.6368</v>
      </c>
      <c r="I59" s="56" t="n">
        <f aca="false">V59</f>
        <v>41.1702</v>
      </c>
      <c r="J59" s="56" t="n">
        <f aca="false">T59</f>
        <v>1385.6368</v>
      </c>
      <c r="K59" s="56" t="n">
        <f aca="false">W59</f>
        <v>42.1955</v>
      </c>
      <c r="L59" s="55" t="n">
        <v>1384.4848</v>
      </c>
      <c r="M59" s="55" t="n">
        <v>40.0137</v>
      </c>
      <c r="N59" s="55" t="n">
        <v>41.1775</v>
      </c>
      <c r="O59" s="55" t="n">
        <v>42.1804</v>
      </c>
      <c r="P59" s="55" t="n">
        <v>1611.794</v>
      </c>
      <c r="Q59" s="48" t="n">
        <v>4.773</v>
      </c>
      <c r="R59" s="55" t="n">
        <f aca="false">P59/3600</f>
        <v>0.447720555555556</v>
      </c>
      <c r="S59" s="57"/>
      <c r="T59" s="55" t="n">
        <v>1385.6368</v>
      </c>
      <c r="U59" s="55" t="n">
        <v>40.0094</v>
      </c>
      <c r="V59" s="55" t="n">
        <v>41.1702</v>
      </c>
      <c r="W59" s="55" t="n">
        <v>42.1955</v>
      </c>
      <c r="X59" s="55" t="n">
        <v>1601.062</v>
      </c>
      <c r="Y59" s="48" t="n">
        <v>4.281</v>
      </c>
      <c r="Z59" s="55" t="n">
        <f aca="false">X59/3600</f>
        <v>0.44473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63.8632</v>
      </c>
      <c r="I60" s="46" t="n">
        <f aca="false">V60</f>
        <v>38.2006</v>
      </c>
      <c r="J60" s="46" t="n">
        <f aca="false">T60</f>
        <v>663.8632</v>
      </c>
      <c r="K60" s="46" t="n">
        <f aca="false">W60</f>
        <v>39.3299</v>
      </c>
      <c r="L60" s="47" t="n">
        <v>664.3176</v>
      </c>
      <c r="M60" s="47" t="n">
        <v>35.8573</v>
      </c>
      <c r="N60" s="47" t="n">
        <v>38.2072</v>
      </c>
      <c r="O60" s="47" t="n">
        <v>39.3315</v>
      </c>
      <c r="P60" s="47" t="n">
        <v>1333.786</v>
      </c>
      <c r="Q60" s="48" t="n">
        <v>3.572</v>
      </c>
      <c r="R60" s="47" t="n">
        <f aca="false">P60/3600</f>
        <v>0.370496111111111</v>
      </c>
      <c r="S60" s="49"/>
      <c r="T60" s="47" t="n">
        <v>663.8632</v>
      </c>
      <c r="U60" s="47" t="n">
        <v>35.8476</v>
      </c>
      <c r="V60" s="47" t="n">
        <v>38.2006</v>
      </c>
      <c r="W60" s="47" t="n">
        <v>39.3299</v>
      </c>
      <c r="X60" s="47" t="n">
        <v>1393.64</v>
      </c>
      <c r="Y60" s="48" t="n">
        <v>3.671</v>
      </c>
      <c r="Z60" s="47" t="n">
        <f aca="false">X60/3600</f>
        <v>0.387122222222222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0.5392</v>
      </c>
      <c r="I61" s="46" t="n">
        <f aca="false">V61</f>
        <v>35.7755</v>
      </c>
      <c r="J61" s="46" t="n">
        <f aca="false">T61</f>
        <v>310.5392</v>
      </c>
      <c r="K61" s="46" t="n">
        <f aca="false">W61</f>
        <v>36.8533</v>
      </c>
      <c r="L61" s="47" t="n">
        <v>310.6208</v>
      </c>
      <c r="M61" s="47" t="n">
        <v>32.2143</v>
      </c>
      <c r="N61" s="47" t="n">
        <v>35.7897</v>
      </c>
      <c r="O61" s="47" t="n">
        <v>36.8093</v>
      </c>
      <c r="P61" s="47" t="n">
        <v>1137.781</v>
      </c>
      <c r="Q61" s="48" t="n">
        <v>2.656</v>
      </c>
      <c r="R61" s="47" t="n">
        <f aca="false">P61/3600</f>
        <v>0.316050277777778</v>
      </c>
      <c r="S61" s="49"/>
      <c r="T61" s="47" t="n">
        <v>310.5392</v>
      </c>
      <c r="U61" s="47" t="n">
        <v>32.2133</v>
      </c>
      <c r="V61" s="47" t="n">
        <v>35.7755</v>
      </c>
      <c r="W61" s="47" t="n">
        <v>36.8533</v>
      </c>
      <c r="X61" s="47" t="n">
        <v>1133.312</v>
      </c>
      <c r="Y61" s="48" t="n">
        <v>2.671</v>
      </c>
      <c r="Z61" s="47" t="n">
        <f aca="false">X61/3600</f>
        <v>0.314808888888889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4.1912</v>
      </c>
      <c r="E62" s="61" t="n">
        <f aca="false">N62</f>
        <v>33.4365</v>
      </c>
      <c r="F62" s="61" t="n">
        <f aca="false">L62</f>
        <v>144.1912</v>
      </c>
      <c r="G62" s="61" t="n">
        <f aca="false">O62</f>
        <v>34.2612</v>
      </c>
      <c r="H62" s="61" t="n">
        <f aca="false">T62</f>
        <v>144.6208</v>
      </c>
      <c r="I62" s="61" t="n">
        <f aca="false">V62</f>
        <v>33.4327</v>
      </c>
      <c r="J62" s="61" t="n">
        <f aca="false">T62</f>
        <v>144.6208</v>
      </c>
      <c r="K62" s="61" t="n">
        <f aca="false">W62</f>
        <v>34.2891</v>
      </c>
      <c r="L62" s="54" t="n">
        <v>144.1912</v>
      </c>
      <c r="M62" s="54" t="n">
        <v>29.3256</v>
      </c>
      <c r="N62" s="54" t="n">
        <v>33.4365</v>
      </c>
      <c r="O62" s="54" t="n">
        <v>34.2612</v>
      </c>
      <c r="P62" s="54" t="n">
        <v>1019.5</v>
      </c>
      <c r="Q62" s="54" t="n">
        <v>2.125</v>
      </c>
      <c r="R62" s="54" t="n">
        <f aca="false">P62/3600</f>
        <v>0.283194444444444</v>
      </c>
      <c r="S62" s="52"/>
      <c r="T62" s="54" t="n">
        <v>144.6208</v>
      </c>
      <c r="U62" s="54" t="n">
        <v>29.3379</v>
      </c>
      <c r="V62" s="54" t="n">
        <v>33.4327</v>
      </c>
      <c r="W62" s="54" t="n">
        <v>34.2891</v>
      </c>
      <c r="X62" s="54" t="n">
        <v>1052.828</v>
      </c>
      <c r="Y62" s="54" t="n">
        <v>2.156</v>
      </c>
      <c r="Z62" s="54" t="n">
        <f aca="false">X62/3600</f>
        <v>0.292452222222222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45" t="s">
        <v>71</v>
      </c>
      <c r="B63" s="45" t="s">
        <v>72</v>
      </c>
      <c r="C63" s="45" t="n">
        <v>22</v>
      </c>
      <c r="D63" s="58" t="n">
        <f aca="false">L63</f>
        <v>2031.4352</v>
      </c>
      <c r="E63" s="58" t="n">
        <f aca="false">N63</f>
        <v>46.8592</v>
      </c>
      <c r="F63" s="58" t="n">
        <f aca="false">L63</f>
        <v>2031.4352</v>
      </c>
      <c r="G63" s="58" t="n">
        <f aca="false">O63</f>
        <v>47.7924</v>
      </c>
      <c r="H63" s="58" t="n">
        <f aca="false">T63</f>
        <v>2035.136</v>
      </c>
      <c r="I63" s="58" t="n">
        <f aca="false">V63</f>
        <v>46.8696</v>
      </c>
      <c r="J63" s="58" t="n">
        <f aca="false">T63</f>
        <v>2035.136</v>
      </c>
      <c r="K63" s="58" t="n">
        <f aca="false">W63</f>
        <v>47.789</v>
      </c>
      <c r="L63" s="55" t="n">
        <v>2031.4352</v>
      </c>
      <c r="M63" s="55" t="n">
        <v>43.6098</v>
      </c>
      <c r="N63" s="55" t="n">
        <v>46.8592</v>
      </c>
      <c r="O63" s="55" t="n">
        <v>47.7924</v>
      </c>
      <c r="P63" s="55" t="n">
        <v>16472.412</v>
      </c>
      <c r="Q63" s="48" t="n">
        <v>36.192</v>
      </c>
      <c r="R63" s="55" t="n">
        <f aca="false">P63/3600</f>
        <v>4.57567</v>
      </c>
      <c r="S63" s="57"/>
      <c r="T63" s="55" t="n">
        <v>2035.136</v>
      </c>
      <c r="U63" s="55" t="n">
        <v>43.611</v>
      </c>
      <c r="V63" s="55" t="n">
        <v>46.8696</v>
      </c>
      <c r="W63" s="55" t="n">
        <v>47.789</v>
      </c>
      <c r="X63" s="55" t="n">
        <v>17121.968</v>
      </c>
      <c r="Y63" s="48" t="n">
        <v>37.531</v>
      </c>
      <c r="Z63" s="55" t="n">
        <f aca="false">X63/3600</f>
        <v>4.75610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 t="s">
        <v>64</v>
      </c>
      <c r="B64" s="51" t="s">
        <v>73</v>
      </c>
      <c r="C64" s="51" t="n">
        <v>27</v>
      </c>
      <c r="D64" s="59" t="n">
        <f aca="false">L64</f>
        <v>757.5168</v>
      </c>
      <c r="E64" s="59" t="n">
        <f aca="false">N64</f>
        <v>45.4875</v>
      </c>
      <c r="F64" s="59" t="n">
        <f aca="false">L64</f>
        <v>757.5168</v>
      </c>
      <c r="G64" s="59" t="n">
        <f aca="false">O64</f>
        <v>46.0609</v>
      </c>
      <c r="H64" s="59" t="n">
        <f aca="false">T64</f>
        <v>757.596</v>
      </c>
      <c r="I64" s="59" t="n">
        <f aca="false">V64</f>
        <v>45.5051</v>
      </c>
      <c r="J64" s="59" t="n">
        <f aca="false">T64</f>
        <v>757.596</v>
      </c>
      <c r="K64" s="59" t="n">
        <f aca="false">W64</f>
        <v>46.0298</v>
      </c>
      <c r="L64" s="47" t="n">
        <v>757.5168</v>
      </c>
      <c r="M64" s="47" t="n">
        <v>41.3247</v>
      </c>
      <c r="N64" s="47" t="n">
        <v>45.4875</v>
      </c>
      <c r="O64" s="47" t="n">
        <v>46.0609</v>
      </c>
      <c r="P64" s="47" t="n">
        <v>15272.14</v>
      </c>
      <c r="Q64" s="48" t="n">
        <v>27.734</v>
      </c>
      <c r="R64" s="47" t="n">
        <f aca="false">P64/3600</f>
        <v>4.24226111111111</v>
      </c>
      <c r="S64" s="49"/>
      <c r="T64" s="47" t="n">
        <v>757.596</v>
      </c>
      <c r="U64" s="47" t="n">
        <v>41.3185</v>
      </c>
      <c r="V64" s="47" t="n">
        <v>45.5051</v>
      </c>
      <c r="W64" s="47" t="n">
        <v>46.0298</v>
      </c>
      <c r="X64" s="47" t="n">
        <v>15829.781</v>
      </c>
      <c r="Y64" s="48" t="n">
        <v>28.515</v>
      </c>
      <c r="Z64" s="47" t="n">
        <f aca="false">X64/3600</f>
        <v>4.39716138888889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2.636</v>
      </c>
      <c r="E65" s="59" t="n">
        <f aca="false">N65</f>
        <v>43.7672</v>
      </c>
      <c r="F65" s="59" t="n">
        <f aca="false">L65</f>
        <v>362.636</v>
      </c>
      <c r="G65" s="59" t="n">
        <f aca="false">O65</f>
        <v>44.0349</v>
      </c>
      <c r="H65" s="59" t="n">
        <f aca="false">T65</f>
        <v>363.4376</v>
      </c>
      <c r="I65" s="59" t="n">
        <f aca="false">V65</f>
        <v>43.7789</v>
      </c>
      <c r="J65" s="59" t="n">
        <f aca="false">T65</f>
        <v>363.4376</v>
      </c>
      <c r="K65" s="59" t="n">
        <f aca="false">W65</f>
        <v>44.0652</v>
      </c>
      <c r="L65" s="47" t="n">
        <v>362.636</v>
      </c>
      <c r="M65" s="47" t="n">
        <v>38.7643</v>
      </c>
      <c r="N65" s="47" t="n">
        <v>43.7672</v>
      </c>
      <c r="O65" s="47" t="n">
        <v>44.0349</v>
      </c>
      <c r="P65" s="47" t="n">
        <v>14749.857</v>
      </c>
      <c r="Q65" s="48" t="n">
        <v>23.696</v>
      </c>
      <c r="R65" s="47" t="n">
        <f aca="false">P65/3600</f>
        <v>4.0971825</v>
      </c>
      <c r="S65" s="49"/>
      <c r="T65" s="47" t="n">
        <v>363.4376</v>
      </c>
      <c r="U65" s="47" t="n">
        <v>38.7537</v>
      </c>
      <c r="V65" s="47" t="n">
        <v>43.7789</v>
      </c>
      <c r="W65" s="47" t="n">
        <v>44.0652</v>
      </c>
      <c r="X65" s="47" t="n">
        <v>14686.468</v>
      </c>
      <c r="Y65" s="48" t="n">
        <v>25.531</v>
      </c>
      <c r="Z65" s="47" t="n">
        <f aca="false">X65/3600</f>
        <v>4.07957444444445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88.6184</v>
      </c>
      <c r="E66" s="60" t="n">
        <f aca="false">N66</f>
        <v>41.6155</v>
      </c>
      <c r="F66" s="60" t="n">
        <f aca="false">L66</f>
        <v>188.6184</v>
      </c>
      <c r="G66" s="60" t="n">
        <f aca="false">O66</f>
        <v>41.8045</v>
      </c>
      <c r="H66" s="60" t="n">
        <f aca="false">T66</f>
        <v>189.4544</v>
      </c>
      <c r="I66" s="60" t="n">
        <f aca="false">V66</f>
        <v>41.5663</v>
      </c>
      <c r="J66" s="60" t="n">
        <f aca="false">T66</f>
        <v>189.4544</v>
      </c>
      <c r="K66" s="60" t="n">
        <f aca="false">W66</f>
        <v>41.7598</v>
      </c>
      <c r="L66" s="54" t="n">
        <v>188.6184</v>
      </c>
      <c r="M66" s="54" t="n">
        <v>35.9229</v>
      </c>
      <c r="N66" s="54" t="n">
        <v>41.6155</v>
      </c>
      <c r="O66" s="54" t="n">
        <v>41.8045</v>
      </c>
      <c r="P66" s="54" t="n">
        <v>14534.265</v>
      </c>
      <c r="Q66" s="54" t="n">
        <v>21.656</v>
      </c>
      <c r="R66" s="54" t="n">
        <f aca="false">P66/3600</f>
        <v>4.03729583333333</v>
      </c>
      <c r="S66" s="52"/>
      <c r="T66" s="54" t="n">
        <v>189.4544</v>
      </c>
      <c r="U66" s="54" t="n">
        <v>35.9161</v>
      </c>
      <c r="V66" s="54" t="n">
        <v>41.5663</v>
      </c>
      <c r="W66" s="54" t="n">
        <v>41.7598</v>
      </c>
      <c r="X66" s="54" t="n">
        <v>14278.19</v>
      </c>
      <c r="Y66" s="54" t="n">
        <v>21.309</v>
      </c>
      <c r="Z66" s="54" t="n">
        <f aca="false">X66/3600</f>
        <v>3.96616388888889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4</v>
      </c>
      <c r="C67" s="45" t="n">
        <v>22</v>
      </c>
      <c r="D67" s="56" t="n">
        <f aca="false">L67</f>
        <v>2650.3304</v>
      </c>
      <c r="E67" s="56" t="n">
        <f aca="false">N67</f>
        <v>48.4124</v>
      </c>
      <c r="F67" s="56" t="n">
        <f aca="false">L67</f>
        <v>2650.3304</v>
      </c>
      <c r="G67" s="56" t="n">
        <f aca="false">O67</f>
        <v>47.8397</v>
      </c>
      <c r="H67" s="56" t="n">
        <f aca="false">T67</f>
        <v>2656.26</v>
      </c>
      <c r="I67" s="56" t="n">
        <f aca="false">V67</f>
        <v>48.4202</v>
      </c>
      <c r="J67" s="56" t="n">
        <f aca="false">T67</f>
        <v>2656.26</v>
      </c>
      <c r="K67" s="56" t="n">
        <f aca="false">W67</f>
        <v>47.8268</v>
      </c>
      <c r="L67" s="55" t="n">
        <v>2650.3304</v>
      </c>
      <c r="M67" s="55" t="n">
        <v>43.4738</v>
      </c>
      <c r="N67" s="55" t="n">
        <v>48.4124</v>
      </c>
      <c r="O67" s="55" t="n">
        <v>47.8397</v>
      </c>
      <c r="P67" s="55" t="n">
        <v>16976.953</v>
      </c>
      <c r="Q67" s="48" t="n">
        <v>37.546</v>
      </c>
      <c r="R67" s="55" t="n">
        <f aca="false">P67/3600</f>
        <v>4.71582027777778</v>
      </c>
      <c r="S67" s="57"/>
      <c r="T67" s="55" t="n">
        <v>2656.26</v>
      </c>
      <c r="U67" s="55" t="n">
        <v>43.4743</v>
      </c>
      <c r="V67" s="55" t="n">
        <v>48.4202</v>
      </c>
      <c r="W67" s="55" t="n">
        <v>47.8268</v>
      </c>
      <c r="X67" s="55" t="n">
        <v>16800.328</v>
      </c>
      <c r="Y67" s="48" t="n">
        <v>36.5</v>
      </c>
      <c r="Z67" s="55" t="n">
        <f aca="false">X67/3600</f>
        <v>4.66675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75</v>
      </c>
      <c r="C68" s="51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2.368</v>
      </c>
      <c r="I68" s="46" t="n">
        <f aca="false">V68</f>
        <v>46.9463</v>
      </c>
      <c r="J68" s="46" t="n">
        <f aca="false">T68</f>
        <v>912.368</v>
      </c>
      <c r="K68" s="46" t="n">
        <f aca="false">W68</f>
        <v>45.8226</v>
      </c>
      <c r="L68" s="47" t="n">
        <v>911.472</v>
      </c>
      <c r="M68" s="47" t="n">
        <v>41.1086</v>
      </c>
      <c r="N68" s="47" t="n">
        <v>46.9484</v>
      </c>
      <c r="O68" s="47" t="n">
        <v>45.8335</v>
      </c>
      <c r="P68" s="47" t="n">
        <v>15497.956</v>
      </c>
      <c r="Q68" s="48" t="n">
        <v>29.109</v>
      </c>
      <c r="R68" s="47" t="n">
        <f aca="false">P68/3600</f>
        <v>4.30498777777778</v>
      </c>
      <c r="S68" s="49"/>
      <c r="T68" s="47" t="n">
        <v>912.368</v>
      </c>
      <c r="U68" s="47" t="n">
        <v>41.1022</v>
      </c>
      <c r="V68" s="47" t="n">
        <v>46.9463</v>
      </c>
      <c r="W68" s="47" t="n">
        <v>45.8226</v>
      </c>
      <c r="X68" s="47" t="n">
        <v>15389.421</v>
      </c>
      <c r="Y68" s="48" t="n">
        <v>30.187</v>
      </c>
      <c r="Z68" s="47" t="n">
        <f aca="false">X68/3600</f>
        <v>4.27483916666667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0.0336</v>
      </c>
      <c r="I69" s="46" t="n">
        <f aca="false">V69</f>
        <v>45.4652</v>
      </c>
      <c r="J69" s="46" t="n">
        <f aca="false">T69</f>
        <v>430.0336</v>
      </c>
      <c r="K69" s="46" t="n">
        <f aca="false">W69</f>
        <v>43.6526</v>
      </c>
      <c r="L69" s="47" t="n">
        <v>430.7552</v>
      </c>
      <c r="M69" s="47" t="n">
        <v>38.5002</v>
      </c>
      <c r="N69" s="47" t="n">
        <v>45.4716</v>
      </c>
      <c r="O69" s="47" t="n">
        <v>43.6579</v>
      </c>
      <c r="P69" s="47" t="n">
        <v>15012.92</v>
      </c>
      <c r="Q69" s="48" t="n">
        <v>25.708</v>
      </c>
      <c r="R69" s="47" t="n">
        <f aca="false">P69/3600</f>
        <v>4.17025555555556</v>
      </c>
      <c r="S69" s="49"/>
      <c r="T69" s="47" t="n">
        <v>430.0336</v>
      </c>
      <c r="U69" s="47" t="n">
        <v>38.4851</v>
      </c>
      <c r="V69" s="47" t="n">
        <v>45.4652</v>
      </c>
      <c r="W69" s="47" t="n">
        <v>43.6526</v>
      </c>
      <c r="X69" s="47" t="n">
        <v>14759.778</v>
      </c>
      <c r="Y69" s="48" t="n">
        <v>25.506</v>
      </c>
      <c r="Z69" s="47" t="n">
        <f aca="false">X69/3600</f>
        <v>4.09993833333333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5.2288</v>
      </c>
      <c r="E70" s="53" t="n">
        <f aca="false">N70</f>
        <v>43.1237</v>
      </c>
      <c r="F70" s="53" t="n">
        <f aca="false">L70</f>
        <v>225.2288</v>
      </c>
      <c r="G70" s="53" t="n">
        <f aca="false">O70</f>
        <v>41.1811</v>
      </c>
      <c r="H70" s="53" t="n">
        <f aca="false">T70</f>
        <v>225.0488</v>
      </c>
      <c r="I70" s="53" t="n">
        <f aca="false">V70</f>
        <v>43.068</v>
      </c>
      <c r="J70" s="53" t="n">
        <f aca="false">T70</f>
        <v>225.0488</v>
      </c>
      <c r="K70" s="53" t="n">
        <f aca="false">W70</f>
        <v>41.1405</v>
      </c>
      <c r="L70" s="54" t="n">
        <v>225.2288</v>
      </c>
      <c r="M70" s="54" t="n">
        <v>35.5108</v>
      </c>
      <c r="N70" s="54" t="n">
        <v>43.1237</v>
      </c>
      <c r="O70" s="54" t="n">
        <v>41.1811</v>
      </c>
      <c r="P70" s="54" t="n">
        <v>14633.546</v>
      </c>
      <c r="Q70" s="54" t="n">
        <v>22.781</v>
      </c>
      <c r="R70" s="54" t="n">
        <f aca="false">P70/3600</f>
        <v>4.06487388888889</v>
      </c>
      <c r="S70" s="52"/>
      <c r="T70" s="54" t="n">
        <v>225.0488</v>
      </c>
      <c r="U70" s="54" t="n">
        <v>35.5064</v>
      </c>
      <c r="V70" s="54" t="n">
        <v>43.068</v>
      </c>
      <c r="W70" s="54" t="n">
        <v>41.1405</v>
      </c>
      <c r="X70" s="54" t="n">
        <v>14526.776</v>
      </c>
      <c r="Y70" s="54" t="n">
        <v>23.166</v>
      </c>
      <c r="Z70" s="54" t="n">
        <f aca="false">X70/3600</f>
        <v>4.03521555555556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51"/>
      <c r="B71" s="45" t="s">
        <v>76</v>
      </c>
      <c r="C71" s="45" t="n">
        <v>22</v>
      </c>
      <c r="D71" s="56" t="n">
        <f aca="false">L71</f>
        <v>2238.584</v>
      </c>
      <c r="E71" s="56" t="n">
        <f aca="false">N71</f>
        <v>48.1056</v>
      </c>
      <c r="F71" s="56" t="n">
        <f aca="false">L71</f>
        <v>2238.584</v>
      </c>
      <c r="G71" s="56" t="n">
        <f aca="false">O71</f>
        <v>48.2329</v>
      </c>
      <c r="H71" s="56" t="n">
        <f aca="false">T71</f>
        <v>2239.4992</v>
      </c>
      <c r="I71" s="56" t="n">
        <f aca="false">V71</f>
        <v>48.0839</v>
      </c>
      <c r="J71" s="56" t="n">
        <f aca="false">T71</f>
        <v>2239.4992</v>
      </c>
      <c r="K71" s="56" t="n">
        <f aca="false">W71</f>
        <v>48.231</v>
      </c>
      <c r="L71" s="55" t="n">
        <v>2238.584</v>
      </c>
      <c r="M71" s="55" t="n">
        <v>43.3563</v>
      </c>
      <c r="N71" s="55" t="n">
        <v>48.1056</v>
      </c>
      <c r="O71" s="55" t="n">
        <v>48.2329</v>
      </c>
      <c r="P71" s="55" t="n">
        <v>16620.609</v>
      </c>
      <c r="Q71" s="48" t="n">
        <v>35.406</v>
      </c>
      <c r="R71" s="55" t="n">
        <f aca="false">P71/3600</f>
        <v>4.61683583333333</v>
      </c>
      <c r="S71" s="57"/>
      <c r="T71" s="55" t="n">
        <v>2239.4992</v>
      </c>
      <c r="U71" s="55" t="n">
        <v>43.3503</v>
      </c>
      <c r="V71" s="55" t="n">
        <v>48.0839</v>
      </c>
      <c r="W71" s="55" t="n">
        <v>48.231</v>
      </c>
      <c r="X71" s="55" t="n">
        <v>17163.968</v>
      </c>
      <c r="Y71" s="48" t="n">
        <v>36.296</v>
      </c>
      <c r="Z71" s="55" t="n">
        <f aca="false">X71/3600</f>
        <v>4.76776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1"/>
      <c r="B72" s="51" t="s">
        <v>77</v>
      </c>
      <c r="C72" s="51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4.3416</v>
      </c>
      <c r="I72" s="46" t="n">
        <f aca="false">V72</f>
        <v>46.1879</v>
      </c>
      <c r="J72" s="46" t="n">
        <f aca="false">T72</f>
        <v>754.3416</v>
      </c>
      <c r="K72" s="46" t="n">
        <f aca="false">W72</f>
        <v>46.157</v>
      </c>
      <c r="L72" s="47" t="n">
        <v>754.192</v>
      </c>
      <c r="M72" s="47" t="n">
        <v>40.9116</v>
      </c>
      <c r="N72" s="47" t="n">
        <v>46.1919</v>
      </c>
      <c r="O72" s="47" t="n">
        <v>46.1517</v>
      </c>
      <c r="P72" s="47" t="n">
        <v>15246.359</v>
      </c>
      <c r="Q72" s="48" t="n">
        <v>27.487</v>
      </c>
      <c r="R72" s="47" t="n">
        <f aca="false">P72/3600</f>
        <v>4.23509972222222</v>
      </c>
      <c r="S72" s="49"/>
      <c r="T72" s="47" t="n">
        <v>754.3416</v>
      </c>
      <c r="U72" s="47" t="n">
        <v>40.9068</v>
      </c>
      <c r="V72" s="47" t="n">
        <v>46.1879</v>
      </c>
      <c r="W72" s="47" t="n">
        <v>46.157</v>
      </c>
      <c r="X72" s="47" t="n">
        <v>15826.546</v>
      </c>
      <c r="Y72" s="48" t="n">
        <v>28.593</v>
      </c>
      <c r="Z72" s="47" t="n">
        <f aca="false">X72/3600</f>
        <v>4.39626277777778</v>
      </c>
      <c r="AA72" s="49"/>
      <c r="AB72" s="49"/>
      <c r="AC72" s="49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5.0912</v>
      </c>
      <c r="I73" s="46" t="n">
        <f aca="false">V73</f>
        <v>44.1015</v>
      </c>
      <c r="J73" s="46" t="n">
        <f aca="false">T73</f>
        <v>335.0912</v>
      </c>
      <c r="K73" s="46" t="n">
        <f aca="false">W73</f>
        <v>43.9154</v>
      </c>
      <c r="L73" s="47" t="n">
        <v>335.4424</v>
      </c>
      <c r="M73" s="47" t="n">
        <v>38.2939</v>
      </c>
      <c r="N73" s="47" t="n">
        <v>44.1224</v>
      </c>
      <c r="O73" s="47" t="n">
        <v>43.9614</v>
      </c>
      <c r="P73" s="47" t="n">
        <v>14721.34</v>
      </c>
      <c r="Q73" s="48" t="n">
        <v>24.226</v>
      </c>
      <c r="R73" s="47" t="n">
        <f aca="false">P73/3600</f>
        <v>4.08926111111111</v>
      </c>
      <c r="S73" s="49"/>
      <c r="T73" s="47" t="n">
        <v>335.0912</v>
      </c>
      <c r="U73" s="47" t="n">
        <v>38.3076</v>
      </c>
      <c r="V73" s="47" t="n">
        <v>44.1015</v>
      </c>
      <c r="W73" s="47" t="n">
        <v>43.9154</v>
      </c>
      <c r="X73" s="47" t="n">
        <v>15251</v>
      </c>
      <c r="Y73" s="48" t="n">
        <v>24.906</v>
      </c>
      <c r="Z73" s="47" t="n">
        <f aca="false">X73/3600</f>
        <v>4.23638888888889</v>
      </c>
      <c r="AA73" s="49"/>
      <c r="AB73" s="49"/>
      <c r="AC73" s="49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68.8848</v>
      </c>
      <c r="E74" s="61" t="n">
        <f aca="false">N74</f>
        <v>41.678</v>
      </c>
      <c r="F74" s="61" t="n">
        <f aca="false">L74</f>
        <v>168.8848</v>
      </c>
      <c r="G74" s="61" t="n">
        <f aca="false">O74</f>
        <v>41.462</v>
      </c>
      <c r="H74" s="61" t="n">
        <f aca="false">T74</f>
        <v>168.9296</v>
      </c>
      <c r="I74" s="61" t="n">
        <f aca="false">V74</f>
        <v>41.7142</v>
      </c>
      <c r="J74" s="61" t="n">
        <f aca="false">T74</f>
        <v>168.9296</v>
      </c>
      <c r="K74" s="61" t="n">
        <f aca="false">W74</f>
        <v>41.4655</v>
      </c>
      <c r="L74" s="54" t="n">
        <v>168.8848</v>
      </c>
      <c r="M74" s="54" t="n">
        <v>35.5794</v>
      </c>
      <c r="N74" s="54" t="n">
        <v>41.678</v>
      </c>
      <c r="O74" s="54" t="n">
        <v>41.462</v>
      </c>
      <c r="P74" s="54" t="n">
        <v>14482.769</v>
      </c>
      <c r="Q74" s="54" t="n">
        <v>21.668</v>
      </c>
      <c r="R74" s="54" t="n">
        <f aca="false">P74/3600</f>
        <v>4.02299138888889</v>
      </c>
      <c r="S74" s="52"/>
      <c r="T74" s="54" t="n">
        <v>168.9296</v>
      </c>
      <c r="U74" s="54" t="n">
        <v>35.5607</v>
      </c>
      <c r="V74" s="54" t="n">
        <v>41.7142</v>
      </c>
      <c r="W74" s="54" t="n">
        <v>41.4655</v>
      </c>
      <c r="X74" s="54" t="n">
        <v>14862.531</v>
      </c>
      <c r="Y74" s="54" t="n">
        <v>22.687</v>
      </c>
      <c r="Z74" s="54" t="n">
        <f aca="false">X74/3600</f>
        <v>4.12848083333333</v>
      </c>
      <c r="AA74" s="52"/>
      <c r="AB74" s="52"/>
      <c r="AC74" s="52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5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  <c r="AD76" s="34" t="str">
        <f aca="false">IF(AND(L76=T76,M76=U76,N76=V76,O76=W76),"","!")</f>
        <v/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  <c r="AD77" s="34" t="str">
        <f aca="false">IF(AND(L77=T77,M77=U77,N77=V77,O77=W77),"","!")</f>
        <v/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  <c r="AD78" s="34" t="str">
        <f aca="false">IF(AND(L78=T78,M78=U78,N78=V78,O78=W78),"","!")</f>
        <v/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  <c r="AD79" s="34" t="str">
        <f aca="false">IF(AND(L79=T79,M79=U79,N79=V79,O79=W79),"","!")</f>
        <v/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  <c r="AD80" s="34" t="str">
        <f aca="false">IF(AND(L80=T80,M80=U80,N80=V80,O80=W80),"","!")</f>
        <v/>
      </c>
    </row>
    <row r="81" customFormat="false" ht="11.25" hidden="false" customHeight="false" outlineLevel="0" collapsed="false">
      <c r="B81" s="34" t="s">
        <v>78</v>
      </c>
      <c r="P81" s="82"/>
      <c r="Q81" s="82" t="n">
        <f aca="false">GEOMEAN(Q11:Q74)</f>
        <v>19.5980999501196</v>
      </c>
      <c r="R81" s="82" t="n">
        <f aca="false">GEOMEAN(R11:R74)</f>
        <v>2.46753513284815</v>
      </c>
      <c r="X81" s="82"/>
      <c r="Y81" s="82" t="n">
        <f aca="false">GEOMEAN(Y11:Y74)</f>
        <v>20.0290132235267</v>
      </c>
      <c r="Z81" s="82" t="n">
        <f aca="false">GEOMEAN(Z11:Z74)</f>
        <v>2.50617015734239</v>
      </c>
      <c r="AD81" s="34" t="str">
        <f aca="false">IF(AND(L81=T81,M81=U81,N81=V81,O81=W81),"","!")</f>
        <v/>
      </c>
    </row>
    <row r="82" customFormat="false" ht="11.25" hidden="false" customHeight="false" outlineLevel="0" collapsed="false">
      <c r="B82" s="34" t="s">
        <v>79</v>
      </c>
      <c r="X82" s="98"/>
      <c r="Y82" s="98" t="n">
        <f aca="false">Y81/Q81</f>
        <v>1.02198750258973</v>
      </c>
      <c r="Z82" s="98" t="n">
        <f aca="false">Z81/R81</f>
        <v>1.01565733511954</v>
      </c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80</v>
      </c>
      <c r="P83" s="81"/>
      <c r="Q83" s="81" t="n">
        <f aca="false">SUM(Q11:Q74)/3600</f>
        <v>0.597955833333333</v>
      </c>
      <c r="R83" s="81" t="n">
        <f aca="false">SUM(R11:R74)</f>
        <v>261.089530833333</v>
      </c>
      <c r="X83" s="81"/>
      <c r="Y83" s="81" t="n">
        <f aca="false">SUM(Y11:Y74)/3600</f>
        <v>0.613168333333333</v>
      </c>
      <c r="Z83" s="81" t="n">
        <f aca="false">SUM(Z11:Z74)</f>
        <v>266.205884166667</v>
      </c>
    </row>
    <row r="84" customFormat="false" ht="11.25" hidden="false" customHeight="false" outlineLevel="0" collapsed="false">
      <c r="R84" s="81" t="n">
        <f aca="false">MAX(R3:R74)</f>
        <v>16.9909938888889</v>
      </c>
      <c r="Z84" s="81" t="n">
        <f aca="false">MAX(Z3:Z74)</f>
        <v>17.56641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62" t="s">
        <v>5</v>
      </c>
      <c r="B3" s="62" t="s">
        <v>36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D3" s="34" t="str">
        <f aca="false">IF(AND(L3=T3,M3=U3,N3=V3,O3=W3),"","!")</f>
        <v/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D4" s="34" t="str">
        <f aca="false">IF(AND(L4=T4,M4=U4,N4=V4,O4=W4),"","!")</f>
        <v/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D5" s="34" t="str">
        <f aca="false">IF(AND(L5=T5,M5=U5,N5=V5,O5=W5),"","!")</f>
        <v/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D6" s="34" t="str">
        <f aca="false">IF(AND(L6=T6,M6=U6,N6=V6,O6=W6),"","!")</f>
        <v/>
      </c>
    </row>
    <row r="7" customFormat="false" ht="11.25" hidden="false" customHeight="false" outlineLevel="0" collapsed="false">
      <c r="A7" s="67"/>
      <c r="B7" s="67" t="s">
        <v>39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D7" s="34" t="str">
        <f aca="false">IF(AND(L7=T7,M7=U7,N7=V7,O7=W7),"","!")</f>
        <v/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D8" s="34" t="str">
        <f aca="false">IF(AND(L8=T8,M8=U8,N8=V8,O8=W8),"","!")</f>
        <v/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D9" s="34" t="str">
        <f aca="false">IF(AND(L9=T9,M9=U9,N9=V9,O9=W9),"","!")</f>
        <v/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45" t="s">
        <v>6</v>
      </c>
      <c r="B11" s="45" t="s">
        <v>43</v>
      </c>
      <c r="C11" s="45" t="n">
        <v>22</v>
      </c>
      <c r="D11" s="46" t="n">
        <f aca="false">L11</f>
        <v>5737.3504</v>
      </c>
      <c r="E11" s="46" t="n">
        <f aca="false">N11</f>
        <v>43.1705</v>
      </c>
      <c r="F11" s="46" t="n">
        <f aca="false">L11</f>
        <v>5737.3504</v>
      </c>
      <c r="G11" s="46" t="n">
        <f aca="false">O11</f>
        <v>44.6587</v>
      </c>
      <c r="H11" s="46" t="n">
        <f aca="false">T11</f>
        <v>5741.5792</v>
      </c>
      <c r="I11" s="46" t="n">
        <f aca="false">V11</f>
        <v>43.169</v>
      </c>
      <c r="J11" s="46" t="n">
        <f aca="false">T11</f>
        <v>5741.5792</v>
      </c>
      <c r="K11" s="46" t="n">
        <f aca="false">W11</f>
        <v>44.659</v>
      </c>
      <c r="L11" s="47" t="n">
        <v>5737.3504</v>
      </c>
      <c r="M11" s="47" t="n">
        <v>41.5651</v>
      </c>
      <c r="N11" s="47" t="n">
        <v>43.1705</v>
      </c>
      <c r="O11" s="47" t="n">
        <v>44.6587</v>
      </c>
      <c r="P11" s="47" t="n">
        <v>15857.859</v>
      </c>
      <c r="Q11" s="48" t="n">
        <v>30.531</v>
      </c>
      <c r="R11" s="47" t="n">
        <f aca="false">P11/3600</f>
        <v>4.40496083333333</v>
      </c>
      <c r="S11" s="49"/>
      <c r="T11" s="47" t="n">
        <v>5741.5792</v>
      </c>
      <c r="U11" s="47" t="n">
        <v>41.5646</v>
      </c>
      <c r="V11" s="47" t="n">
        <v>43.169</v>
      </c>
      <c r="W11" s="47" t="n">
        <v>44.659</v>
      </c>
      <c r="X11" s="47" t="n">
        <v>16429.968</v>
      </c>
      <c r="Y11" s="48" t="n">
        <v>31.437</v>
      </c>
      <c r="Z11" s="47" t="n">
        <f aca="false">X11/3600</f>
        <v>4.5638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44</v>
      </c>
      <c r="B12" s="51" t="s">
        <v>45</v>
      </c>
      <c r="C12" s="51" t="n">
        <v>27</v>
      </c>
      <c r="D12" s="46" t="n">
        <f aca="false">L12</f>
        <v>2654.0552</v>
      </c>
      <c r="E12" s="46" t="n">
        <f aca="false">N12</f>
        <v>41.6393</v>
      </c>
      <c r="F12" s="46" t="n">
        <f aca="false">L12</f>
        <v>2654.0552</v>
      </c>
      <c r="G12" s="46" t="n">
        <f aca="false">O12</f>
        <v>42.8268</v>
      </c>
      <c r="H12" s="46" t="n">
        <f aca="false">T12</f>
        <v>2655.5664</v>
      </c>
      <c r="I12" s="46" t="n">
        <f aca="false">V12</f>
        <v>41.6479</v>
      </c>
      <c r="J12" s="46" t="n">
        <f aca="false">T12</f>
        <v>2655.5664</v>
      </c>
      <c r="K12" s="46" t="n">
        <f aca="false">W12</f>
        <v>42.8149</v>
      </c>
      <c r="L12" s="47" t="n">
        <v>2654.0552</v>
      </c>
      <c r="M12" s="47" t="n">
        <v>39.5063</v>
      </c>
      <c r="N12" s="47" t="n">
        <v>41.6393</v>
      </c>
      <c r="O12" s="47" t="n">
        <v>42.8268</v>
      </c>
      <c r="P12" s="47" t="n">
        <v>14486.279</v>
      </c>
      <c r="Q12" s="48" t="n">
        <v>26.426</v>
      </c>
      <c r="R12" s="47" t="n">
        <f aca="false">P12/3600</f>
        <v>4.02396638888889</v>
      </c>
      <c r="S12" s="49"/>
      <c r="T12" s="47" t="n">
        <v>2655.5664</v>
      </c>
      <c r="U12" s="47" t="n">
        <v>39.5054</v>
      </c>
      <c r="V12" s="47" t="n">
        <v>41.6479</v>
      </c>
      <c r="W12" s="47" t="n">
        <v>42.8149</v>
      </c>
      <c r="X12" s="47" t="n">
        <v>15031.25</v>
      </c>
      <c r="Y12" s="48" t="n">
        <v>27.109</v>
      </c>
      <c r="Z12" s="47" t="n">
        <f aca="false">X12/3600</f>
        <v>4.17534722222222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266.8376</v>
      </c>
      <c r="E13" s="46" t="n">
        <f aca="false">N13</f>
        <v>40.2917</v>
      </c>
      <c r="F13" s="46" t="n">
        <f aca="false">L13</f>
        <v>1266.8376</v>
      </c>
      <c r="G13" s="46" t="n">
        <f aca="false">O13</f>
        <v>41.4378</v>
      </c>
      <c r="H13" s="46" t="n">
        <f aca="false">T13</f>
        <v>1267.5</v>
      </c>
      <c r="I13" s="46" t="n">
        <f aca="false">V13</f>
        <v>40.2931</v>
      </c>
      <c r="J13" s="46" t="n">
        <f aca="false">T13</f>
        <v>1267.5</v>
      </c>
      <c r="K13" s="46" t="n">
        <f aca="false">W13</f>
        <v>41.4458</v>
      </c>
      <c r="L13" s="47" t="n">
        <v>1266.8376</v>
      </c>
      <c r="M13" s="47" t="n">
        <v>37.017</v>
      </c>
      <c r="N13" s="47" t="n">
        <v>40.2917</v>
      </c>
      <c r="O13" s="47" t="n">
        <v>41.4378</v>
      </c>
      <c r="P13" s="47" t="n">
        <v>13661.203</v>
      </c>
      <c r="Q13" s="48" t="n">
        <v>23.562</v>
      </c>
      <c r="R13" s="47" t="n">
        <f aca="false">P13/3600</f>
        <v>3.79477861111111</v>
      </c>
      <c r="S13" s="49"/>
      <c r="T13" s="47" t="n">
        <v>1267.5</v>
      </c>
      <c r="U13" s="47" t="n">
        <v>37.0204</v>
      </c>
      <c r="V13" s="47" t="n">
        <v>40.2931</v>
      </c>
      <c r="W13" s="47" t="n">
        <v>41.4458</v>
      </c>
      <c r="X13" s="47" t="n">
        <v>14118.781</v>
      </c>
      <c r="Y13" s="48" t="n">
        <v>24.296</v>
      </c>
      <c r="Z13" s="47" t="n">
        <f aca="false">X13/3600</f>
        <v>3.92188361111111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14.1912</v>
      </c>
      <c r="E14" s="53" t="n">
        <f aca="false">N14</f>
        <v>39.1448</v>
      </c>
      <c r="F14" s="53" t="n">
        <f aca="false">L14</f>
        <v>614.1912</v>
      </c>
      <c r="G14" s="53" t="n">
        <f aca="false">O14</f>
        <v>40.4833</v>
      </c>
      <c r="H14" s="53" t="n">
        <f aca="false">T14</f>
        <v>614.432</v>
      </c>
      <c r="I14" s="53" t="n">
        <f aca="false">V14</f>
        <v>39.1843</v>
      </c>
      <c r="J14" s="53" t="n">
        <f aca="false">T14</f>
        <v>614.432</v>
      </c>
      <c r="K14" s="53" t="n">
        <f aca="false">W14</f>
        <v>40.4808</v>
      </c>
      <c r="L14" s="54" t="n">
        <v>614.1912</v>
      </c>
      <c r="M14" s="54" t="n">
        <v>34.4797</v>
      </c>
      <c r="N14" s="54" t="n">
        <v>39.1448</v>
      </c>
      <c r="O14" s="54" t="n">
        <v>40.4833</v>
      </c>
      <c r="P14" s="54" t="n">
        <v>12985.151</v>
      </c>
      <c r="Q14" s="54" t="n">
        <v>21.902</v>
      </c>
      <c r="R14" s="54" t="n">
        <f aca="false">P14/3600</f>
        <v>3.60698638888889</v>
      </c>
      <c r="S14" s="52"/>
      <c r="T14" s="54" t="n">
        <v>614.432</v>
      </c>
      <c r="U14" s="54" t="n">
        <v>34.4815</v>
      </c>
      <c r="V14" s="54" t="n">
        <v>39.1843</v>
      </c>
      <c r="W14" s="54" t="n">
        <v>40.4808</v>
      </c>
      <c r="X14" s="54" t="n">
        <v>12953.296</v>
      </c>
      <c r="Y14" s="54" t="n">
        <v>21.843</v>
      </c>
      <c r="Z14" s="54" t="n">
        <f aca="false">X14/3600</f>
        <v>3.59813777777778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45" t="s">
        <v>46</v>
      </c>
      <c r="C15" s="45" t="n">
        <v>22</v>
      </c>
      <c r="D15" s="56" t="n">
        <f aca="false">L15</f>
        <v>8624.4848</v>
      </c>
      <c r="E15" s="56" t="n">
        <f aca="false">N15</f>
        <v>41.9039</v>
      </c>
      <c r="F15" s="56" t="n">
        <f aca="false">L15</f>
        <v>8624.4848</v>
      </c>
      <c r="G15" s="56" t="n">
        <f aca="false">O15</f>
        <v>43.0024</v>
      </c>
      <c r="H15" s="56" t="n">
        <f aca="false">T15</f>
        <v>8622.2552</v>
      </c>
      <c r="I15" s="56" t="n">
        <f aca="false">V15</f>
        <v>41.9045</v>
      </c>
      <c r="J15" s="56" t="n">
        <f aca="false">T15</f>
        <v>8622.2552</v>
      </c>
      <c r="K15" s="56" t="n">
        <f aca="false">W15</f>
        <v>43.0043</v>
      </c>
      <c r="L15" s="55" t="n">
        <v>8624.4848</v>
      </c>
      <c r="M15" s="55" t="n">
        <v>39.7722</v>
      </c>
      <c r="N15" s="55" t="n">
        <v>41.9039</v>
      </c>
      <c r="O15" s="55" t="n">
        <v>43.0024</v>
      </c>
      <c r="P15" s="55" t="n">
        <v>15600.125</v>
      </c>
      <c r="Q15" s="48" t="n">
        <v>32.796</v>
      </c>
      <c r="R15" s="55" t="n">
        <f aca="false">P15/3600</f>
        <v>4.33336805555556</v>
      </c>
      <c r="S15" s="57"/>
      <c r="T15" s="55" t="n">
        <v>8622.2552</v>
      </c>
      <c r="U15" s="55" t="n">
        <v>39.7727</v>
      </c>
      <c r="V15" s="55" t="n">
        <v>41.9045</v>
      </c>
      <c r="W15" s="55" t="n">
        <v>43.0043</v>
      </c>
      <c r="X15" s="55" t="n">
        <v>15424.468</v>
      </c>
      <c r="Y15" s="48" t="n">
        <v>32.718</v>
      </c>
      <c r="Z15" s="55" t="n">
        <f aca="false">X15/3600</f>
        <v>4.28457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7</v>
      </c>
      <c r="C16" s="51" t="n">
        <v>27</v>
      </c>
      <c r="D16" s="46" t="n">
        <f aca="false">L16</f>
        <v>3494.112</v>
      </c>
      <c r="E16" s="46" t="n">
        <f aca="false">N16</f>
        <v>39.8649</v>
      </c>
      <c r="F16" s="46" t="n">
        <f aca="false">L16</f>
        <v>3494.112</v>
      </c>
      <c r="G16" s="46" t="n">
        <f aca="false">O16</f>
        <v>40.8248</v>
      </c>
      <c r="H16" s="46" t="n">
        <f aca="false">T16</f>
        <v>3494.1592</v>
      </c>
      <c r="I16" s="46" t="n">
        <f aca="false">V16</f>
        <v>39.8669</v>
      </c>
      <c r="J16" s="46" t="n">
        <f aca="false">T16</f>
        <v>3494.1592</v>
      </c>
      <c r="K16" s="46" t="n">
        <f aca="false">W16</f>
        <v>40.8272</v>
      </c>
      <c r="L16" s="47" t="n">
        <v>3494.112</v>
      </c>
      <c r="M16" s="47" t="n">
        <v>36.8572</v>
      </c>
      <c r="N16" s="47" t="n">
        <v>39.8649</v>
      </c>
      <c r="O16" s="47" t="n">
        <v>40.8248</v>
      </c>
      <c r="P16" s="47" t="n">
        <v>13988.825</v>
      </c>
      <c r="Q16" s="48" t="n">
        <v>26.551</v>
      </c>
      <c r="R16" s="47" t="n">
        <f aca="false">P16/3600</f>
        <v>3.88578472222222</v>
      </c>
      <c r="S16" s="49"/>
      <c r="T16" s="47" t="n">
        <v>3494.1592</v>
      </c>
      <c r="U16" s="47" t="n">
        <v>36.8584</v>
      </c>
      <c r="V16" s="47" t="n">
        <v>39.8669</v>
      </c>
      <c r="W16" s="47" t="n">
        <v>40.8272</v>
      </c>
      <c r="X16" s="47" t="n">
        <v>14489.796</v>
      </c>
      <c r="Y16" s="48" t="n">
        <v>27.656</v>
      </c>
      <c r="Z16" s="47" t="n">
        <f aca="false">X16/3600</f>
        <v>4.02494333333333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475.7576</v>
      </c>
      <c r="E17" s="46" t="n">
        <f aca="false">N17</f>
        <v>38.0406</v>
      </c>
      <c r="F17" s="46" t="n">
        <f aca="false">L17</f>
        <v>1475.7576</v>
      </c>
      <c r="G17" s="46" t="n">
        <f aca="false">O17</f>
        <v>39.2767</v>
      </c>
      <c r="H17" s="46" t="n">
        <f aca="false">T17</f>
        <v>1475.7608</v>
      </c>
      <c r="I17" s="46" t="n">
        <f aca="false">V17</f>
        <v>38.0407</v>
      </c>
      <c r="J17" s="46" t="n">
        <f aca="false">T17</f>
        <v>1475.7608</v>
      </c>
      <c r="K17" s="46" t="n">
        <f aca="false">W17</f>
        <v>39.2799</v>
      </c>
      <c r="L17" s="47" t="n">
        <v>1475.7576</v>
      </c>
      <c r="M17" s="47" t="n">
        <v>34.0822</v>
      </c>
      <c r="N17" s="47" t="n">
        <v>38.0406</v>
      </c>
      <c r="O17" s="47" t="n">
        <v>39.2767</v>
      </c>
      <c r="P17" s="47" t="n">
        <v>13075.833</v>
      </c>
      <c r="Q17" s="48" t="n">
        <v>22.994</v>
      </c>
      <c r="R17" s="47" t="n">
        <f aca="false">P17/3600</f>
        <v>3.63217583333333</v>
      </c>
      <c r="S17" s="49"/>
      <c r="T17" s="47" t="n">
        <v>1475.7608</v>
      </c>
      <c r="U17" s="47" t="n">
        <v>34.0868</v>
      </c>
      <c r="V17" s="47" t="n">
        <v>38.0407</v>
      </c>
      <c r="W17" s="47" t="n">
        <v>39.2799</v>
      </c>
      <c r="X17" s="47" t="n">
        <v>13544.609</v>
      </c>
      <c r="Y17" s="48" t="n">
        <v>23.531</v>
      </c>
      <c r="Z17" s="47" t="n">
        <f aca="false">X17/3600</f>
        <v>3.76239138888889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29.1296</v>
      </c>
      <c r="E18" s="53" t="n">
        <f aca="false">N18</f>
        <v>36.5242</v>
      </c>
      <c r="F18" s="53" t="n">
        <f aca="false">L18</f>
        <v>629.1296</v>
      </c>
      <c r="G18" s="53" t="n">
        <f aca="false">O18</f>
        <v>38.266</v>
      </c>
      <c r="H18" s="53" t="n">
        <f aca="false">T18</f>
        <v>628.9432</v>
      </c>
      <c r="I18" s="53" t="n">
        <f aca="false">V18</f>
        <v>36.5111</v>
      </c>
      <c r="J18" s="53" t="n">
        <f aca="false">T18</f>
        <v>628.9432</v>
      </c>
      <c r="K18" s="53" t="n">
        <f aca="false">W18</f>
        <v>38.273</v>
      </c>
      <c r="L18" s="54" t="n">
        <v>629.1296</v>
      </c>
      <c r="M18" s="54" t="n">
        <v>31.513</v>
      </c>
      <c r="N18" s="54" t="n">
        <v>36.5242</v>
      </c>
      <c r="O18" s="54" t="n">
        <v>38.266</v>
      </c>
      <c r="P18" s="54" t="n">
        <v>12516.229</v>
      </c>
      <c r="Q18" s="54" t="n">
        <v>20.623</v>
      </c>
      <c r="R18" s="54" t="n">
        <f aca="false">P18/3600</f>
        <v>3.47673027777778</v>
      </c>
      <c r="S18" s="52"/>
      <c r="T18" s="54" t="n">
        <v>628.9432</v>
      </c>
      <c r="U18" s="54" t="n">
        <v>31.5125</v>
      </c>
      <c r="V18" s="54" t="n">
        <v>36.5111</v>
      </c>
      <c r="W18" s="54" t="n">
        <v>38.273</v>
      </c>
      <c r="X18" s="54" t="n">
        <v>12969.796</v>
      </c>
      <c r="Y18" s="54" t="n">
        <v>21.203</v>
      </c>
      <c r="Z18" s="54" t="n">
        <f aca="false">X18/3600</f>
        <v>3.60272111111111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51"/>
      <c r="B19" s="45" t="s">
        <v>48</v>
      </c>
      <c r="C19" s="45" t="n">
        <v>22</v>
      </c>
      <c r="D19" s="56" t="n">
        <f aca="false">L19</f>
        <v>20350.8128</v>
      </c>
      <c r="E19" s="56" t="n">
        <f aca="false">N19</f>
        <v>40.0095</v>
      </c>
      <c r="F19" s="56" t="n">
        <f aca="false">L19</f>
        <v>20350.8128</v>
      </c>
      <c r="G19" s="56" t="n">
        <f aca="false">O19</f>
        <v>43.1591</v>
      </c>
      <c r="H19" s="56" t="n">
        <f aca="false">T19</f>
        <v>20354.4072</v>
      </c>
      <c r="I19" s="56" t="n">
        <f aca="false">V19</f>
        <v>40.0087</v>
      </c>
      <c r="J19" s="56" t="n">
        <f aca="false">T19</f>
        <v>20354.4072</v>
      </c>
      <c r="K19" s="56" t="n">
        <f aca="false">W19</f>
        <v>43.1594</v>
      </c>
      <c r="L19" s="55" t="n">
        <v>20350.8128</v>
      </c>
      <c r="M19" s="55" t="n">
        <v>38.5763</v>
      </c>
      <c r="N19" s="55" t="n">
        <v>40.0095</v>
      </c>
      <c r="O19" s="55" t="n">
        <v>43.1591</v>
      </c>
      <c r="P19" s="55" t="n">
        <v>31943.953</v>
      </c>
      <c r="Q19" s="48" t="n">
        <v>62.062</v>
      </c>
      <c r="R19" s="55" t="n">
        <f aca="false">P19/3600</f>
        <v>8.87332027777778</v>
      </c>
      <c r="S19" s="57"/>
      <c r="T19" s="55" t="n">
        <v>20354.4072</v>
      </c>
      <c r="U19" s="55" t="n">
        <v>38.5762</v>
      </c>
      <c r="V19" s="55" t="n">
        <v>40.0087</v>
      </c>
      <c r="W19" s="55" t="n">
        <v>43.1594</v>
      </c>
      <c r="X19" s="55" t="n">
        <v>31808.583</v>
      </c>
      <c r="Y19" s="48" t="n">
        <v>61.713</v>
      </c>
      <c r="Z19" s="55" t="n">
        <f aca="false">X19/3600</f>
        <v>8.83571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/>
      <c r="B20" s="51" t="s">
        <v>49</v>
      </c>
      <c r="C20" s="51" t="n">
        <v>27</v>
      </c>
      <c r="D20" s="46" t="n">
        <f aca="false">L20</f>
        <v>6556.168</v>
      </c>
      <c r="E20" s="46" t="n">
        <f aca="false">N20</f>
        <v>38.8288</v>
      </c>
      <c r="F20" s="46" t="n">
        <f aca="false">L20</f>
        <v>6556.168</v>
      </c>
      <c r="G20" s="46" t="n">
        <f aca="false">O20</f>
        <v>41.2917</v>
      </c>
      <c r="H20" s="46" t="n">
        <f aca="false">T20</f>
        <v>6548.9896</v>
      </c>
      <c r="I20" s="46" t="n">
        <f aca="false">V20</f>
        <v>38.8264</v>
      </c>
      <c r="J20" s="46" t="n">
        <f aca="false">T20</f>
        <v>6548.9896</v>
      </c>
      <c r="K20" s="46" t="n">
        <f aca="false">W20</f>
        <v>41.2881</v>
      </c>
      <c r="L20" s="47" t="n">
        <v>6556.168</v>
      </c>
      <c r="M20" s="47" t="n">
        <v>36.5802</v>
      </c>
      <c r="N20" s="47" t="n">
        <v>38.8288</v>
      </c>
      <c r="O20" s="47" t="n">
        <v>41.2917</v>
      </c>
      <c r="P20" s="47" t="n">
        <v>27666.149</v>
      </c>
      <c r="Q20" s="48" t="n">
        <v>48.531</v>
      </c>
      <c r="R20" s="47" t="n">
        <f aca="false">P20/3600</f>
        <v>7.68504138888889</v>
      </c>
      <c r="S20" s="49"/>
      <c r="T20" s="47" t="n">
        <v>6548.9896</v>
      </c>
      <c r="U20" s="47" t="n">
        <v>36.5812</v>
      </c>
      <c r="V20" s="47" t="n">
        <v>38.8264</v>
      </c>
      <c r="W20" s="47" t="n">
        <v>41.2881</v>
      </c>
      <c r="X20" s="47" t="n">
        <v>27619.468</v>
      </c>
      <c r="Y20" s="48" t="n">
        <v>49.921</v>
      </c>
      <c r="Z20" s="47" t="n">
        <f aca="false">X20/3600</f>
        <v>7.67207444444445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47.1664</v>
      </c>
      <c r="E21" s="46" t="n">
        <f aca="false">N21</f>
        <v>37.8352</v>
      </c>
      <c r="F21" s="46" t="n">
        <f aca="false">L21</f>
        <v>2947.1664</v>
      </c>
      <c r="G21" s="46" t="n">
        <f aca="false">O21</f>
        <v>39.5293</v>
      </c>
      <c r="H21" s="46" t="n">
        <f aca="false">T21</f>
        <v>2943.9936</v>
      </c>
      <c r="I21" s="46" t="n">
        <f aca="false">V21</f>
        <v>37.8352</v>
      </c>
      <c r="J21" s="46" t="n">
        <f aca="false">T21</f>
        <v>2943.9936</v>
      </c>
      <c r="K21" s="46" t="n">
        <f aca="false">W21</f>
        <v>39.5263</v>
      </c>
      <c r="L21" s="47" t="n">
        <v>2947.1664</v>
      </c>
      <c r="M21" s="47" t="n">
        <v>34.423</v>
      </c>
      <c r="N21" s="47" t="n">
        <v>37.8352</v>
      </c>
      <c r="O21" s="47" t="n">
        <v>39.5293</v>
      </c>
      <c r="P21" s="47" t="n">
        <v>26011.969</v>
      </c>
      <c r="Q21" s="48" t="n">
        <v>43.414</v>
      </c>
      <c r="R21" s="47" t="n">
        <f aca="false">P21/3600</f>
        <v>7.22554694444445</v>
      </c>
      <c r="S21" s="49"/>
      <c r="T21" s="47" t="n">
        <v>2943.9936</v>
      </c>
      <c r="U21" s="47" t="n">
        <v>34.4222</v>
      </c>
      <c r="V21" s="47" t="n">
        <v>37.8352</v>
      </c>
      <c r="W21" s="47" t="n">
        <v>39.5263</v>
      </c>
      <c r="X21" s="47" t="n">
        <v>25619.098</v>
      </c>
      <c r="Y21" s="48" t="n">
        <v>42.432</v>
      </c>
      <c r="Z21" s="47" t="n">
        <f aca="false">X21/3600</f>
        <v>7.11641611111111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22.8768</v>
      </c>
      <c r="E22" s="53" t="n">
        <f aca="false">N22</f>
        <v>36.749</v>
      </c>
      <c r="F22" s="53" t="n">
        <f aca="false">L22</f>
        <v>1422.8768</v>
      </c>
      <c r="G22" s="53" t="n">
        <f aca="false">O22</f>
        <v>37.7848</v>
      </c>
      <c r="H22" s="53" t="n">
        <f aca="false">T22</f>
        <v>1422.8624</v>
      </c>
      <c r="I22" s="53" t="n">
        <f aca="false">V22</f>
        <v>36.7313</v>
      </c>
      <c r="J22" s="53" t="n">
        <f aca="false">T22</f>
        <v>1422.8624</v>
      </c>
      <c r="K22" s="53" t="n">
        <f aca="false">W22</f>
        <v>37.7743</v>
      </c>
      <c r="L22" s="54" t="n">
        <v>1422.8768</v>
      </c>
      <c r="M22" s="54" t="n">
        <v>32.1361</v>
      </c>
      <c r="N22" s="54" t="n">
        <v>36.749</v>
      </c>
      <c r="O22" s="54" t="n">
        <v>37.7848</v>
      </c>
      <c r="P22" s="54" t="n">
        <v>24845.609</v>
      </c>
      <c r="Q22" s="54" t="n">
        <v>39.421</v>
      </c>
      <c r="R22" s="54" t="n">
        <f aca="false">P22/3600</f>
        <v>6.90155805555556</v>
      </c>
      <c r="S22" s="52"/>
      <c r="T22" s="54" t="n">
        <v>1422.8624</v>
      </c>
      <c r="U22" s="54" t="n">
        <v>32.14</v>
      </c>
      <c r="V22" s="54" t="n">
        <v>36.7313</v>
      </c>
      <c r="W22" s="54" t="n">
        <v>37.7743</v>
      </c>
      <c r="X22" s="54" t="n">
        <v>25648.359</v>
      </c>
      <c r="Y22" s="54" t="n">
        <v>40.89</v>
      </c>
      <c r="Z22" s="54" t="n">
        <f aca="false">X22/3600</f>
        <v>7.12454416666667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50</v>
      </c>
      <c r="C23" s="45" t="n">
        <v>22</v>
      </c>
      <c r="D23" s="58" t="n">
        <f aca="false">L23</f>
        <v>21029.372</v>
      </c>
      <c r="E23" s="58" t="n">
        <f aca="false">N23</f>
        <v>43.5241</v>
      </c>
      <c r="F23" s="58" t="n">
        <f aca="false">L23</f>
        <v>21029.372</v>
      </c>
      <c r="G23" s="58" t="n">
        <f aca="false">O23</f>
        <v>44.7028</v>
      </c>
      <c r="H23" s="58" t="n">
        <f aca="false">T23</f>
        <v>21023.7</v>
      </c>
      <c r="I23" s="58" t="n">
        <f aca="false">V23</f>
        <v>43.5244</v>
      </c>
      <c r="J23" s="58" t="n">
        <f aca="false">T23</f>
        <v>21023.7</v>
      </c>
      <c r="K23" s="58" t="n">
        <f aca="false">W23</f>
        <v>44.6986</v>
      </c>
      <c r="L23" s="55" t="n">
        <v>21029.372</v>
      </c>
      <c r="M23" s="55" t="n">
        <v>39.2933</v>
      </c>
      <c r="N23" s="55" t="n">
        <v>43.5241</v>
      </c>
      <c r="O23" s="55" t="n">
        <v>44.7028</v>
      </c>
      <c r="P23" s="55" t="n">
        <v>35470.983</v>
      </c>
      <c r="Q23" s="48" t="n">
        <v>70.761</v>
      </c>
      <c r="R23" s="55" t="n">
        <f aca="false">P23/3600</f>
        <v>9.85305083333333</v>
      </c>
      <c r="S23" s="57"/>
      <c r="T23" s="55" t="n">
        <v>21023.7</v>
      </c>
      <c r="U23" s="55" t="n">
        <v>39.2932</v>
      </c>
      <c r="V23" s="55" t="n">
        <v>43.5244</v>
      </c>
      <c r="W23" s="55" t="n">
        <v>44.6986</v>
      </c>
      <c r="X23" s="55" t="n">
        <v>36936.453</v>
      </c>
      <c r="Y23" s="48" t="n">
        <v>73.203</v>
      </c>
      <c r="Z23" s="55" t="n">
        <f aca="false">X23/3600</f>
        <v>10.2601258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51</v>
      </c>
      <c r="C24" s="51" t="n">
        <v>27</v>
      </c>
      <c r="D24" s="59" t="n">
        <f aca="false">L24</f>
        <v>7565.0152</v>
      </c>
      <c r="E24" s="59" t="n">
        <f aca="false">N24</f>
        <v>42.1137</v>
      </c>
      <c r="F24" s="59" t="n">
        <f aca="false">L24</f>
        <v>7565.0152</v>
      </c>
      <c r="G24" s="59" t="n">
        <f aca="false">O24</f>
        <v>42.5958</v>
      </c>
      <c r="H24" s="59" t="n">
        <f aca="false">T24</f>
        <v>7567.256</v>
      </c>
      <c r="I24" s="59" t="n">
        <f aca="false">V24</f>
        <v>42.1118</v>
      </c>
      <c r="J24" s="59" t="n">
        <f aca="false">T24</f>
        <v>7567.256</v>
      </c>
      <c r="K24" s="59" t="n">
        <f aca="false">W24</f>
        <v>42.5949</v>
      </c>
      <c r="L24" s="47" t="n">
        <v>7565.0152</v>
      </c>
      <c r="M24" s="47" t="n">
        <v>37.3811</v>
      </c>
      <c r="N24" s="47" t="n">
        <v>42.1137</v>
      </c>
      <c r="O24" s="47" t="n">
        <v>42.5958</v>
      </c>
      <c r="P24" s="47" t="n">
        <v>31580.687</v>
      </c>
      <c r="Q24" s="48" t="n">
        <v>57.921</v>
      </c>
      <c r="R24" s="47" t="n">
        <f aca="false">P24/3600</f>
        <v>8.77241305555556</v>
      </c>
      <c r="S24" s="49"/>
      <c r="T24" s="47" t="n">
        <v>7567.256</v>
      </c>
      <c r="U24" s="47" t="n">
        <v>37.381</v>
      </c>
      <c r="V24" s="47" t="n">
        <v>42.1118</v>
      </c>
      <c r="W24" s="47" t="n">
        <v>42.5949</v>
      </c>
      <c r="X24" s="47" t="n">
        <v>32673.968</v>
      </c>
      <c r="Y24" s="48" t="n">
        <v>59.843</v>
      </c>
      <c r="Z24" s="47" t="n">
        <f aca="false">X24/3600</f>
        <v>9.07610222222222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482.4528</v>
      </c>
      <c r="E25" s="59" t="n">
        <f aca="false">N25</f>
        <v>40.6075</v>
      </c>
      <c r="F25" s="59" t="n">
        <f aca="false">L25</f>
        <v>3482.4528</v>
      </c>
      <c r="G25" s="59" t="n">
        <f aca="false">O25</f>
        <v>40.4224</v>
      </c>
      <c r="H25" s="59" t="n">
        <f aca="false">T25</f>
        <v>3483.7488</v>
      </c>
      <c r="I25" s="59" t="n">
        <f aca="false">V25</f>
        <v>40.6097</v>
      </c>
      <c r="J25" s="59" t="n">
        <f aca="false">T25</f>
        <v>3483.7488</v>
      </c>
      <c r="K25" s="59" t="n">
        <f aca="false">W25</f>
        <v>40.4243</v>
      </c>
      <c r="L25" s="47" t="n">
        <v>3482.4528</v>
      </c>
      <c r="M25" s="47" t="n">
        <v>35.3853</v>
      </c>
      <c r="N25" s="47" t="n">
        <v>40.6075</v>
      </c>
      <c r="O25" s="47" t="n">
        <v>40.4224</v>
      </c>
      <c r="P25" s="47" t="n">
        <v>29271.688</v>
      </c>
      <c r="Q25" s="48" t="n">
        <v>50.918</v>
      </c>
      <c r="R25" s="47" t="n">
        <f aca="false">P25/3600</f>
        <v>8.13102444444444</v>
      </c>
      <c r="S25" s="49"/>
      <c r="T25" s="47" t="n">
        <v>3483.7488</v>
      </c>
      <c r="U25" s="47" t="n">
        <v>35.3872</v>
      </c>
      <c r="V25" s="47" t="n">
        <v>40.6097</v>
      </c>
      <c r="W25" s="47" t="n">
        <v>40.4243</v>
      </c>
      <c r="X25" s="47" t="n">
        <v>30312.296</v>
      </c>
      <c r="Y25" s="48" t="n">
        <v>52.703</v>
      </c>
      <c r="Z25" s="47" t="n">
        <f aca="false">X25/3600</f>
        <v>8.42008222222222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726.1152</v>
      </c>
      <c r="E26" s="60" t="n">
        <f aca="false">N26</f>
        <v>39.1326</v>
      </c>
      <c r="F26" s="60" t="n">
        <f aca="false">L26</f>
        <v>1726.1152</v>
      </c>
      <c r="G26" s="60" t="n">
        <f aca="false">O26</f>
        <v>38.3144</v>
      </c>
      <c r="H26" s="60" t="n">
        <f aca="false">T26</f>
        <v>1725.98</v>
      </c>
      <c r="I26" s="60" t="n">
        <f aca="false">V26</f>
        <v>39.1385</v>
      </c>
      <c r="J26" s="60" t="n">
        <f aca="false">T26</f>
        <v>1725.98</v>
      </c>
      <c r="K26" s="60" t="n">
        <f aca="false">W26</f>
        <v>38.3127</v>
      </c>
      <c r="L26" s="54" t="n">
        <v>1726.1152</v>
      </c>
      <c r="M26" s="54" t="n">
        <v>33.2417</v>
      </c>
      <c r="N26" s="54" t="n">
        <v>39.1326</v>
      </c>
      <c r="O26" s="54" t="n">
        <v>38.3144</v>
      </c>
      <c r="P26" s="54" t="n">
        <v>28029.421</v>
      </c>
      <c r="Q26" s="54" t="n">
        <v>48.156</v>
      </c>
      <c r="R26" s="54" t="n">
        <f aca="false">P26/3600</f>
        <v>7.78595027777778</v>
      </c>
      <c r="S26" s="52"/>
      <c r="T26" s="54" t="n">
        <v>1725.98</v>
      </c>
      <c r="U26" s="54" t="n">
        <v>33.2434</v>
      </c>
      <c r="V26" s="54" t="n">
        <v>39.1385</v>
      </c>
      <c r="W26" s="54" t="n">
        <v>38.3127</v>
      </c>
      <c r="X26" s="54" t="n">
        <v>28895.953</v>
      </c>
      <c r="Y26" s="54" t="n">
        <v>48.281</v>
      </c>
      <c r="Z26" s="54" t="n">
        <f aca="false">X26/3600</f>
        <v>8.02665361111111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52</v>
      </c>
      <c r="C27" s="45" t="n">
        <v>22</v>
      </c>
      <c r="D27" s="58" t="n">
        <f aca="false">L27</f>
        <v>47639.0016</v>
      </c>
      <c r="E27" s="58" t="n">
        <f aca="false">N27</f>
        <v>41.8515</v>
      </c>
      <c r="F27" s="58" t="n">
        <f aca="false">L27</f>
        <v>47639.0016</v>
      </c>
      <c r="G27" s="58" t="n">
        <f aca="false">O27</f>
        <v>43.9379</v>
      </c>
      <c r="H27" s="58" t="n">
        <f aca="false">T27</f>
        <v>47664.2888</v>
      </c>
      <c r="I27" s="58" t="n">
        <f aca="false">V27</f>
        <v>41.8526</v>
      </c>
      <c r="J27" s="58" t="n">
        <f aca="false">T27</f>
        <v>47664.2888</v>
      </c>
      <c r="K27" s="58" t="n">
        <f aca="false">W27</f>
        <v>43.9386</v>
      </c>
      <c r="L27" s="55" t="n">
        <v>47639.0016</v>
      </c>
      <c r="M27" s="55" t="n">
        <v>37.8175</v>
      </c>
      <c r="N27" s="55" t="n">
        <v>41.8515</v>
      </c>
      <c r="O27" s="55" t="n">
        <v>43.9379</v>
      </c>
      <c r="P27" s="55" t="n">
        <v>42668.953</v>
      </c>
      <c r="Q27" s="48" t="n">
        <v>96.562</v>
      </c>
      <c r="R27" s="55" t="n">
        <f aca="false">P27/3600</f>
        <v>11.8524869444444</v>
      </c>
      <c r="S27" s="57"/>
      <c r="T27" s="55" t="n">
        <v>47664.2888</v>
      </c>
      <c r="U27" s="55" t="n">
        <v>37.8178</v>
      </c>
      <c r="V27" s="55" t="n">
        <v>41.8526</v>
      </c>
      <c r="W27" s="55" t="n">
        <v>43.9386</v>
      </c>
      <c r="X27" s="55" t="n">
        <v>42648.025</v>
      </c>
      <c r="Y27" s="48" t="n">
        <v>94.614</v>
      </c>
      <c r="Z27" s="55" t="n">
        <f aca="false">X27/3600</f>
        <v>11.8466736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53</v>
      </c>
      <c r="C28" s="51" t="n">
        <v>27</v>
      </c>
      <c r="D28" s="59" t="n">
        <f aca="false">L28</f>
        <v>8078.5768</v>
      </c>
      <c r="E28" s="59" t="n">
        <f aca="false">N28</f>
        <v>40.3849</v>
      </c>
      <c r="F28" s="59" t="n">
        <f aca="false">L28</f>
        <v>8078.5768</v>
      </c>
      <c r="G28" s="59" t="n">
        <f aca="false">O28</f>
        <v>42.7321</v>
      </c>
      <c r="H28" s="59" t="n">
        <f aca="false">T28</f>
        <v>8066.108</v>
      </c>
      <c r="I28" s="59" t="n">
        <f aca="false">V28</f>
        <v>40.3809</v>
      </c>
      <c r="J28" s="59" t="n">
        <f aca="false">T28</f>
        <v>8066.108</v>
      </c>
      <c r="K28" s="59" t="n">
        <f aca="false">W28</f>
        <v>42.7373</v>
      </c>
      <c r="L28" s="47" t="n">
        <v>8078.5768</v>
      </c>
      <c r="M28" s="47" t="n">
        <v>35.2462</v>
      </c>
      <c r="N28" s="47" t="n">
        <v>40.3849</v>
      </c>
      <c r="O28" s="47" t="n">
        <v>42.7321</v>
      </c>
      <c r="P28" s="47" t="n">
        <v>34030.546</v>
      </c>
      <c r="Q28" s="48" t="n">
        <v>60.75</v>
      </c>
      <c r="R28" s="47" t="n">
        <f aca="false">P28/3600</f>
        <v>9.45292944444445</v>
      </c>
      <c r="S28" s="49"/>
      <c r="T28" s="47" t="n">
        <v>8066.108</v>
      </c>
      <c r="U28" s="47" t="n">
        <v>35.2494</v>
      </c>
      <c r="V28" s="47" t="n">
        <v>40.3809</v>
      </c>
      <c r="W28" s="47" t="n">
        <v>42.7373</v>
      </c>
      <c r="X28" s="47" t="n">
        <v>33689.625</v>
      </c>
      <c r="Y28" s="48" t="n">
        <v>60.812</v>
      </c>
      <c r="Z28" s="47" t="n">
        <f aca="false">X28/3600</f>
        <v>9.35822916666667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04.0968</v>
      </c>
      <c r="E29" s="59" t="n">
        <f aca="false">N29</f>
        <v>38.9774</v>
      </c>
      <c r="F29" s="59" t="n">
        <f aca="false">L29</f>
        <v>2304.0968</v>
      </c>
      <c r="G29" s="59" t="n">
        <f aca="false">O29</f>
        <v>41.5891</v>
      </c>
      <c r="H29" s="59" t="n">
        <f aca="false">T29</f>
        <v>2299.5536</v>
      </c>
      <c r="I29" s="59" t="n">
        <f aca="false">V29</f>
        <v>38.9702</v>
      </c>
      <c r="J29" s="59" t="n">
        <f aca="false">T29</f>
        <v>2299.5536</v>
      </c>
      <c r="K29" s="59" t="n">
        <f aca="false">W29</f>
        <v>41.6038</v>
      </c>
      <c r="L29" s="47" t="n">
        <v>2304.0968</v>
      </c>
      <c r="M29" s="47" t="n">
        <v>33.3993</v>
      </c>
      <c r="N29" s="47" t="n">
        <v>38.9774</v>
      </c>
      <c r="O29" s="47" t="n">
        <v>41.5891</v>
      </c>
      <c r="P29" s="47" t="n">
        <v>31413.478</v>
      </c>
      <c r="Q29" s="48" t="n">
        <v>51.308</v>
      </c>
      <c r="R29" s="47" t="n">
        <f aca="false">P29/3600</f>
        <v>8.72596611111111</v>
      </c>
      <c r="S29" s="49"/>
      <c r="T29" s="47" t="n">
        <v>2299.5536</v>
      </c>
      <c r="U29" s="47" t="n">
        <v>33.4023</v>
      </c>
      <c r="V29" s="47" t="n">
        <v>38.9702</v>
      </c>
      <c r="W29" s="47" t="n">
        <v>41.6038</v>
      </c>
      <c r="X29" s="47" t="n">
        <v>31226.265</v>
      </c>
      <c r="Y29" s="48" t="n">
        <v>51.156</v>
      </c>
      <c r="Z29" s="47" t="n">
        <f aca="false">X29/3600</f>
        <v>8.6739625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897.2176</v>
      </c>
      <c r="E30" s="60" t="n">
        <f aca="false">N30</f>
        <v>37.7115</v>
      </c>
      <c r="F30" s="60" t="n">
        <f aca="false">L30</f>
        <v>897.2176</v>
      </c>
      <c r="G30" s="60" t="n">
        <f aca="false">O30</f>
        <v>40.5299</v>
      </c>
      <c r="H30" s="60" t="n">
        <f aca="false">T30</f>
        <v>896.7352</v>
      </c>
      <c r="I30" s="60" t="n">
        <f aca="false">V30</f>
        <v>37.722</v>
      </c>
      <c r="J30" s="60" t="n">
        <f aca="false">T30</f>
        <v>896.7352</v>
      </c>
      <c r="K30" s="60" t="n">
        <f aca="false">W30</f>
        <v>40.5519</v>
      </c>
      <c r="L30" s="54" t="n">
        <v>897.2176</v>
      </c>
      <c r="M30" s="54" t="n">
        <v>31.2047</v>
      </c>
      <c r="N30" s="54" t="n">
        <v>37.7115</v>
      </c>
      <c r="O30" s="54" t="n">
        <v>40.5299</v>
      </c>
      <c r="P30" s="54" t="n">
        <v>30301.025</v>
      </c>
      <c r="Q30" s="54" t="n">
        <v>47.611</v>
      </c>
      <c r="R30" s="54" t="n">
        <f aca="false">P30/3600</f>
        <v>8.41695138888889</v>
      </c>
      <c r="S30" s="52"/>
      <c r="T30" s="54" t="n">
        <v>896.7352</v>
      </c>
      <c r="U30" s="54" t="n">
        <v>31.2006</v>
      </c>
      <c r="V30" s="54" t="n">
        <v>37.722</v>
      </c>
      <c r="W30" s="54" t="n">
        <v>40.5519</v>
      </c>
      <c r="X30" s="54" t="n">
        <v>29964.049</v>
      </c>
      <c r="Y30" s="54" t="n">
        <v>46.597</v>
      </c>
      <c r="Z30" s="54" t="n">
        <f aca="false">X30/3600</f>
        <v>8.32334694444444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45" t="s">
        <v>7</v>
      </c>
      <c r="B31" s="45" t="s">
        <v>54</v>
      </c>
      <c r="C31" s="45" t="n">
        <v>22</v>
      </c>
      <c r="D31" s="58" t="n">
        <f aca="false">L31</f>
        <v>4182.5576</v>
      </c>
      <c r="E31" s="58" t="n">
        <f aca="false">N31</f>
        <v>42.329</v>
      </c>
      <c r="F31" s="58" t="n">
        <f aca="false">L31</f>
        <v>4182.5576</v>
      </c>
      <c r="G31" s="58" t="n">
        <f aca="false">O31</f>
        <v>42.8219</v>
      </c>
      <c r="H31" s="58" t="n">
        <f aca="false">T31</f>
        <v>4184.0128</v>
      </c>
      <c r="I31" s="58" t="n">
        <f aca="false">V31</f>
        <v>42.3413</v>
      </c>
      <c r="J31" s="58" t="n">
        <f aca="false">T31</f>
        <v>4184.0128</v>
      </c>
      <c r="K31" s="58" t="n">
        <f aca="false">W31</f>
        <v>42.8223</v>
      </c>
      <c r="L31" s="55" t="n">
        <v>4182.5576</v>
      </c>
      <c r="M31" s="55" t="n">
        <v>39.9137</v>
      </c>
      <c r="N31" s="55" t="n">
        <v>42.329</v>
      </c>
      <c r="O31" s="55" t="n">
        <v>42.8219</v>
      </c>
      <c r="P31" s="55" t="n">
        <v>6534.953</v>
      </c>
      <c r="Q31" s="48" t="n">
        <v>13.39</v>
      </c>
      <c r="R31" s="55" t="n">
        <f aca="false">P31/3600</f>
        <v>1.81526472222222</v>
      </c>
      <c r="S31" s="57"/>
      <c r="T31" s="55" t="n">
        <v>4184.0128</v>
      </c>
      <c r="U31" s="55" t="n">
        <v>39.9114</v>
      </c>
      <c r="V31" s="55" t="n">
        <v>42.3413</v>
      </c>
      <c r="W31" s="55" t="n">
        <v>42.8223</v>
      </c>
      <c r="X31" s="55" t="n">
        <v>6779.093</v>
      </c>
      <c r="Y31" s="48" t="n">
        <v>13.703</v>
      </c>
      <c r="Z31" s="55" t="n">
        <f aca="false">X31/3600</f>
        <v>1.8830813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 t="s">
        <v>55</v>
      </c>
      <c r="B32" s="51" t="s">
        <v>56</v>
      </c>
      <c r="C32" s="51" t="n">
        <v>27</v>
      </c>
      <c r="D32" s="59" t="n">
        <f aca="false">L32</f>
        <v>1966.9152</v>
      </c>
      <c r="E32" s="59" t="n">
        <f aca="false">N32</f>
        <v>39.8347</v>
      </c>
      <c r="F32" s="59" t="n">
        <f aca="false">L32</f>
        <v>1966.9152</v>
      </c>
      <c r="G32" s="59" t="n">
        <f aca="false">O32</f>
        <v>39.9706</v>
      </c>
      <c r="H32" s="59" t="n">
        <f aca="false">T32</f>
        <v>1967.464</v>
      </c>
      <c r="I32" s="59" t="n">
        <f aca="false">V32</f>
        <v>39.8255</v>
      </c>
      <c r="J32" s="59" t="n">
        <f aca="false">T32</f>
        <v>1967.464</v>
      </c>
      <c r="K32" s="59" t="n">
        <f aca="false">W32</f>
        <v>39.9737</v>
      </c>
      <c r="L32" s="47" t="n">
        <v>1966.9152</v>
      </c>
      <c r="M32" s="47" t="n">
        <v>36.6684</v>
      </c>
      <c r="N32" s="47" t="n">
        <v>39.8347</v>
      </c>
      <c r="O32" s="47" t="n">
        <v>39.9706</v>
      </c>
      <c r="P32" s="47" t="n">
        <v>5867.046</v>
      </c>
      <c r="Q32" s="48" t="n">
        <v>11.218</v>
      </c>
      <c r="R32" s="47" t="n">
        <f aca="false">P32/3600</f>
        <v>1.629735</v>
      </c>
      <c r="S32" s="49"/>
      <c r="T32" s="47" t="n">
        <v>1967.464</v>
      </c>
      <c r="U32" s="47" t="n">
        <v>36.6685</v>
      </c>
      <c r="V32" s="47" t="n">
        <v>39.8255</v>
      </c>
      <c r="W32" s="47" t="n">
        <v>39.9737</v>
      </c>
      <c r="X32" s="47" t="n">
        <v>5785.41</v>
      </c>
      <c r="Y32" s="48" t="n">
        <v>11.122</v>
      </c>
      <c r="Z32" s="47" t="n">
        <f aca="false">X32/3600</f>
        <v>1.60705833333333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31.9192</v>
      </c>
      <c r="E33" s="59" t="n">
        <f aca="false">N33</f>
        <v>37.6103</v>
      </c>
      <c r="F33" s="59" t="n">
        <f aca="false">L33</f>
        <v>931.9192</v>
      </c>
      <c r="G33" s="59" t="n">
        <f aca="false">O33</f>
        <v>37.4162</v>
      </c>
      <c r="H33" s="59" t="n">
        <f aca="false">T33</f>
        <v>932.4376</v>
      </c>
      <c r="I33" s="59" t="n">
        <f aca="false">V33</f>
        <v>37.5988</v>
      </c>
      <c r="J33" s="59" t="n">
        <f aca="false">T33</f>
        <v>932.4376</v>
      </c>
      <c r="K33" s="59" t="n">
        <f aca="false">W33</f>
        <v>37.4213</v>
      </c>
      <c r="L33" s="47" t="n">
        <v>931.9192</v>
      </c>
      <c r="M33" s="47" t="n">
        <v>33.8388</v>
      </c>
      <c r="N33" s="47" t="n">
        <v>37.6103</v>
      </c>
      <c r="O33" s="47" t="n">
        <v>37.4162</v>
      </c>
      <c r="P33" s="47" t="n">
        <v>5367.61</v>
      </c>
      <c r="Q33" s="48" t="n">
        <v>9.531</v>
      </c>
      <c r="R33" s="47" t="n">
        <f aca="false">P33/3600</f>
        <v>1.49100277777778</v>
      </c>
      <c r="S33" s="49"/>
      <c r="T33" s="47" t="n">
        <v>932.4376</v>
      </c>
      <c r="U33" s="47" t="n">
        <v>33.8426</v>
      </c>
      <c r="V33" s="47" t="n">
        <v>37.5988</v>
      </c>
      <c r="W33" s="47" t="n">
        <v>37.4213</v>
      </c>
      <c r="X33" s="47" t="n">
        <v>5373.187</v>
      </c>
      <c r="Y33" s="48" t="n">
        <v>9.656</v>
      </c>
      <c r="Z33" s="47" t="n">
        <f aca="false">X33/3600</f>
        <v>1.49255194444444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57.2264</v>
      </c>
      <c r="E34" s="60" t="n">
        <f aca="false">N34</f>
        <v>35.5954</v>
      </c>
      <c r="F34" s="60" t="n">
        <f aca="false">L34</f>
        <v>457.2264</v>
      </c>
      <c r="G34" s="60" t="n">
        <f aca="false">O34</f>
        <v>35.0751</v>
      </c>
      <c r="H34" s="60" t="n">
        <f aca="false">T34</f>
        <v>457.1576</v>
      </c>
      <c r="I34" s="60" t="n">
        <f aca="false">V34</f>
        <v>35.5857</v>
      </c>
      <c r="J34" s="60" t="n">
        <f aca="false">T34</f>
        <v>457.1576</v>
      </c>
      <c r="K34" s="60" t="n">
        <f aca="false">W34</f>
        <v>35.0652</v>
      </c>
      <c r="L34" s="54" t="n">
        <v>457.2264</v>
      </c>
      <c r="M34" s="54" t="n">
        <v>31.3468</v>
      </c>
      <c r="N34" s="54" t="n">
        <v>35.5954</v>
      </c>
      <c r="O34" s="54" t="n">
        <v>35.0751</v>
      </c>
      <c r="P34" s="54" t="n">
        <v>5099.695</v>
      </c>
      <c r="Q34" s="54" t="n">
        <v>8.424</v>
      </c>
      <c r="R34" s="54" t="n">
        <f aca="false">P34/3600</f>
        <v>1.41658194444444</v>
      </c>
      <c r="S34" s="52"/>
      <c r="T34" s="54" t="n">
        <v>457.1576</v>
      </c>
      <c r="U34" s="54" t="n">
        <v>31.3428</v>
      </c>
      <c r="V34" s="54" t="n">
        <v>35.5857</v>
      </c>
      <c r="W34" s="54" t="n">
        <v>35.0652</v>
      </c>
      <c r="X34" s="54" t="n">
        <v>5017.546</v>
      </c>
      <c r="Y34" s="54" t="n">
        <v>8.377</v>
      </c>
      <c r="Z34" s="54" t="n">
        <f aca="false">X34/3600</f>
        <v>1.39376277777778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7</v>
      </c>
      <c r="C35" s="45" t="n">
        <v>22</v>
      </c>
      <c r="D35" s="58" t="n">
        <f aca="false">L35</f>
        <v>4505.4336</v>
      </c>
      <c r="E35" s="58" t="n">
        <f aca="false">N35</f>
        <v>42.9435</v>
      </c>
      <c r="F35" s="58" t="n">
        <f aca="false">L35</f>
        <v>4505.4336</v>
      </c>
      <c r="G35" s="58" t="n">
        <f aca="false">O35</f>
        <v>44.2576</v>
      </c>
      <c r="H35" s="58" t="n">
        <f aca="false">T35</f>
        <v>4507.3448</v>
      </c>
      <c r="I35" s="58" t="n">
        <f aca="false">V35</f>
        <v>42.9425</v>
      </c>
      <c r="J35" s="58" t="n">
        <f aca="false">T35</f>
        <v>4507.3448</v>
      </c>
      <c r="K35" s="58" t="n">
        <f aca="false">W35</f>
        <v>44.2548</v>
      </c>
      <c r="L35" s="55" t="n">
        <v>4505.4336</v>
      </c>
      <c r="M35" s="55" t="n">
        <v>39.9848</v>
      </c>
      <c r="N35" s="55" t="n">
        <v>42.9435</v>
      </c>
      <c r="O35" s="55" t="n">
        <v>44.2576</v>
      </c>
      <c r="P35" s="55" t="n">
        <v>7394.062</v>
      </c>
      <c r="Q35" s="48" t="n">
        <v>15.234</v>
      </c>
      <c r="R35" s="55" t="n">
        <f aca="false">P35/3600</f>
        <v>2.05390611111111</v>
      </c>
      <c r="S35" s="57"/>
      <c r="T35" s="55" t="n">
        <v>4507.3448</v>
      </c>
      <c r="U35" s="55" t="n">
        <v>39.9875</v>
      </c>
      <c r="V35" s="55" t="n">
        <v>42.9425</v>
      </c>
      <c r="W35" s="55" t="n">
        <v>44.2548</v>
      </c>
      <c r="X35" s="55" t="n">
        <v>7636.75</v>
      </c>
      <c r="Y35" s="48" t="n">
        <v>15.796</v>
      </c>
      <c r="Z35" s="55" t="n">
        <f aca="false">X35/3600</f>
        <v>2.1213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8</v>
      </c>
      <c r="C36" s="51" t="n">
        <v>27</v>
      </c>
      <c r="D36" s="59" t="n">
        <f aca="false">L36</f>
        <v>2027.264</v>
      </c>
      <c r="E36" s="59" t="n">
        <f aca="false">N36</f>
        <v>40.8937</v>
      </c>
      <c r="F36" s="59" t="n">
        <f aca="false">L36</f>
        <v>2027.264</v>
      </c>
      <c r="G36" s="59" t="n">
        <f aca="false">O36</f>
        <v>41.9259</v>
      </c>
      <c r="H36" s="59" t="n">
        <f aca="false">T36</f>
        <v>2027.9352</v>
      </c>
      <c r="I36" s="59" t="n">
        <f aca="false">V36</f>
        <v>40.9027</v>
      </c>
      <c r="J36" s="59" t="n">
        <f aca="false">T36</f>
        <v>2027.9352</v>
      </c>
      <c r="K36" s="59" t="n">
        <f aca="false">W36</f>
        <v>41.9355</v>
      </c>
      <c r="L36" s="47" t="n">
        <v>2027.264</v>
      </c>
      <c r="M36" s="47" t="n">
        <v>37.0997</v>
      </c>
      <c r="N36" s="47" t="n">
        <v>40.8937</v>
      </c>
      <c r="O36" s="47" t="n">
        <v>41.9259</v>
      </c>
      <c r="P36" s="47" t="n">
        <v>6686.859</v>
      </c>
      <c r="Q36" s="48" t="n">
        <v>12.671</v>
      </c>
      <c r="R36" s="47" t="n">
        <f aca="false">P36/3600</f>
        <v>1.85746083333333</v>
      </c>
      <c r="S36" s="49"/>
      <c r="T36" s="47" t="n">
        <v>2027.9352</v>
      </c>
      <c r="U36" s="47" t="n">
        <v>37.1019</v>
      </c>
      <c r="V36" s="47" t="n">
        <v>40.9027</v>
      </c>
      <c r="W36" s="47" t="n">
        <v>41.9355</v>
      </c>
      <c r="X36" s="47" t="n">
        <v>6903.89</v>
      </c>
      <c r="Y36" s="48" t="n">
        <v>13.187</v>
      </c>
      <c r="Z36" s="47" t="n">
        <f aca="false">X36/3600</f>
        <v>1.91774722222222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77.532</v>
      </c>
      <c r="E37" s="59" t="n">
        <f aca="false">N37</f>
        <v>38.9347</v>
      </c>
      <c r="F37" s="59" t="n">
        <f aca="false">L37</f>
        <v>977.532</v>
      </c>
      <c r="G37" s="59" t="n">
        <f aca="false">O37</f>
        <v>39.7736</v>
      </c>
      <c r="H37" s="59" t="n">
        <f aca="false">T37</f>
        <v>976.012</v>
      </c>
      <c r="I37" s="59" t="n">
        <f aca="false">V37</f>
        <v>38.9365</v>
      </c>
      <c r="J37" s="59" t="n">
        <f aca="false">T37</f>
        <v>976.012</v>
      </c>
      <c r="K37" s="59" t="n">
        <f aca="false">W37</f>
        <v>39.801</v>
      </c>
      <c r="L37" s="47" t="n">
        <v>977.532</v>
      </c>
      <c r="M37" s="47" t="n">
        <v>34.1473</v>
      </c>
      <c r="N37" s="47" t="n">
        <v>38.9347</v>
      </c>
      <c r="O37" s="47" t="n">
        <v>39.7736</v>
      </c>
      <c r="P37" s="47" t="n">
        <v>6261.102</v>
      </c>
      <c r="Q37" s="48" t="n">
        <v>11.091</v>
      </c>
      <c r="R37" s="47" t="n">
        <f aca="false">P37/3600</f>
        <v>1.739195</v>
      </c>
      <c r="S37" s="49"/>
      <c r="T37" s="47" t="n">
        <v>976.012</v>
      </c>
      <c r="U37" s="47" t="n">
        <v>34.1476</v>
      </c>
      <c r="V37" s="47" t="n">
        <v>38.9365</v>
      </c>
      <c r="W37" s="47" t="n">
        <v>39.801</v>
      </c>
      <c r="X37" s="47" t="n">
        <v>6215.284</v>
      </c>
      <c r="Y37" s="48" t="n">
        <v>11.138</v>
      </c>
      <c r="Z37" s="47" t="n">
        <f aca="false">X37/3600</f>
        <v>1.72646777777778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8.5176</v>
      </c>
      <c r="E38" s="60" t="n">
        <f aca="false">N38</f>
        <v>37.0638</v>
      </c>
      <c r="F38" s="60" t="n">
        <f aca="false">L38</f>
        <v>488.5176</v>
      </c>
      <c r="G38" s="60" t="n">
        <f aca="false">O38</f>
        <v>37.6968</v>
      </c>
      <c r="H38" s="60" t="n">
        <f aca="false">T38</f>
        <v>488.1344</v>
      </c>
      <c r="I38" s="60" t="n">
        <f aca="false">V38</f>
        <v>37.0731</v>
      </c>
      <c r="J38" s="60" t="n">
        <f aca="false">T38</f>
        <v>488.1344</v>
      </c>
      <c r="K38" s="60" t="n">
        <f aca="false">W38</f>
        <v>37.7088</v>
      </c>
      <c r="L38" s="54" t="n">
        <v>488.5176</v>
      </c>
      <c r="M38" s="54" t="n">
        <v>31.272</v>
      </c>
      <c r="N38" s="54" t="n">
        <v>37.0638</v>
      </c>
      <c r="O38" s="54" t="n">
        <v>37.6968</v>
      </c>
      <c r="P38" s="54" t="n">
        <v>5938.836</v>
      </c>
      <c r="Q38" s="54" t="n">
        <v>9.874</v>
      </c>
      <c r="R38" s="54" t="n">
        <f aca="false">P38/3600</f>
        <v>1.64967666666667</v>
      </c>
      <c r="S38" s="52"/>
      <c r="T38" s="54" t="n">
        <v>488.1344</v>
      </c>
      <c r="U38" s="54" t="n">
        <v>31.2813</v>
      </c>
      <c r="V38" s="54" t="n">
        <v>37.0731</v>
      </c>
      <c r="W38" s="54" t="n">
        <v>37.7088</v>
      </c>
      <c r="X38" s="54" t="n">
        <v>5936.921</v>
      </c>
      <c r="Y38" s="54" t="n">
        <v>10.125</v>
      </c>
      <c r="Z38" s="54" t="n">
        <f aca="false">X38/3600</f>
        <v>1.64914472222222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51"/>
      <c r="B39" s="45" t="s">
        <v>59</v>
      </c>
      <c r="C39" s="45" t="n">
        <v>22</v>
      </c>
      <c r="D39" s="58" t="n">
        <f aca="false">L39</f>
        <v>8863.6216</v>
      </c>
      <c r="E39" s="58" t="n">
        <f aca="false">N39</f>
        <v>40.7596</v>
      </c>
      <c r="F39" s="58" t="n">
        <f aca="false">L39</f>
        <v>8863.6216</v>
      </c>
      <c r="G39" s="58" t="n">
        <f aca="false">O39</f>
        <v>41.634</v>
      </c>
      <c r="H39" s="58" t="n">
        <f aca="false">T39</f>
        <v>8853.0248</v>
      </c>
      <c r="I39" s="58" t="n">
        <f aca="false">V39</f>
        <v>40.7523</v>
      </c>
      <c r="J39" s="58" t="n">
        <f aca="false">T39</f>
        <v>8853.0248</v>
      </c>
      <c r="K39" s="58" t="n">
        <f aca="false">W39</f>
        <v>41.6356</v>
      </c>
      <c r="L39" s="55" t="n">
        <v>8863.6216</v>
      </c>
      <c r="M39" s="55" t="n">
        <v>38.0684</v>
      </c>
      <c r="N39" s="55" t="n">
        <v>40.7596</v>
      </c>
      <c r="O39" s="55" t="n">
        <v>41.634</v>
      </c>
      <c r="P39" s="55" t="n">
        <v>7232.718</v>
      </c>
      <c r="Q39" s="48" t="n">
        <v>16.863</v>
      </c>
      <c r="R39" s="55" t="n">
        <f aca="false">P39/3600</f>
        <v>2.00908833333333</v>
      </c>
      <c r="S39" s="57"/>
      <c r="T39" s="55" t="n">
        <v>8853.0248</v>
      </c>
      <c r="U39" s="55" t="n">
        <v>38.0801</v>
      </c>
      <c r="V39" s="55" t="n">
        <v>40.7523</v>
      </c>
      <c r="W39" s="55" t="n">
        <v>41.6356</v>
      </c>
      <c r="X39" s="55" t="n">
        <v>7197.64</v>
      </c>
      <c r="Y39" s="48" t="n">
        <v>17.046</v>
      </c>
      <c r="Z39" s="55" t="n">
        <f aca="false">X39/3600</f>
        <v>1.9993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/>
      <c r="B40" s="51" t="s">
        <v>60</v>
      </c>
      <c r="C40" s="51" t="n">
        <v>27</v>
      </c>
      <c r="D40" s="59" t="n">
        <f aca="false">L40</f>
        <v>3788.2544</v>
      </c>
      <c r="E40" s="59" t="n">
        <f aca="false">N40</f>
        <v>38.1926</v>
      </c>
      <c r="F40" s="59" t="n">
        <f aca="false">L40</f>
        <v>3788.2544</v>
      </c>
      <c r="G40" s="59" t="n">
        <f aca="false">O40</f>
        <v>39.0338</v>
      </c>
      <c r="H40" s="59" t="n">
        <f aca="false">T40</f>
        <v>3785.4576</v>
      </c>
      <c r="I40" s="59" t="n">
        <f aca="false">V40</f>
        <v>38.1752</v>
      </c>
      <c r="J40" s="59" t="n">
        <f aca="false">T40</f>
        <v>3785.4576</v>
      </c>
      <c r="K40" s="59" t="n">
        <f aca="false">W40</f>
        <v>39.0331</v>
      </c>
      <c r="L40" s="47" t="n">
        <v>3788.2544</v>
      </c>
      <c r="M40" s="47" t="n">
        <v>34.2328</v>
      </c>
      <c r="N40" s="47" t="n">
        <v>38.1926</v>
      </c>
      <c r="O40" s="47" t="n">
        <v>39.0338</v>
      </c>
      <c r="P40" s="47" t="n">
        <v>6262.015</v>
      </c>
      <c r="Q40" s="48" t="n">
        <v>13.281</v>
      </c>
      <c r="R40" s="47" t="n">
        <f aca="false">P40/3600</f>
        <v>1.73944861111111</v>
      </c>
      <c r="S40" s="49"/>
      <c r="T40" s="47" t="n">
        <v>3785.4576</v>
      </c>
      <c r="U40" s="47" t="n">
        <v>34.2446</v>
      </c>
      <c r="V40" s="47" t="n">
        <v>38.1752</v>
      </c>
      <c r="W40" s="47" t="n">
        <v>39.0331</v>
      </c>
      <c r="X40" s="47" t="n">
        <v>6489.671</v>
      </c>
      <c r="Y40" s="48" t="n">
        <v>13.609</v>
      </c>
      <c r="Z40" s="47" t="n">
        <f aca="false">X40/3600</f>
        <v>1.80268638888889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46.2656</v>
      </c>
      <c r="E41" s="59" t="n">
        <f aca="false">N41</f>
        <v>35.9912</v>
      </c>
      <c r="F41" s="59" t="n">
        <f aca="false">L41</f>
        <v>1646.2656</v>
      </c>
      <c r="G41" s="59" t="n">
        <f aca="false">O41</f>
        <v>36.7821</v>
      </c>
      <c r="H41" s="59" t="n">
        <f aca="false">T41</f>
        <v>1643.428</v>
      </c>
      <c r="I41" s="59" t="n">
        <f aca="false">V41</f>
        <v>35.9767</v>
      </c>
      <c r="J41" s="59" t="n">
        <f aca="false">T41</f>
        <v>1643.428</v>
      </c>
      <c r="K41" s="59" t="n">
        <f aca="false">W41</f>
        <v>36.7729</v>
      </c>
      <c r="L41" s="47" t="n">
        <v>1646.2656</v>
      </c>
      <c r="M41" s="47" t="n">
        <v>30.8385</v>
      </c>
      <c r="N41" s="47" t="n">
        <v>35.9912</v>
      </c>
      <c r="O41" s="47" t="n">
        <v>36.7821</v>
      </c>
      <c r="P41" s="47" t="n">
        <v>5654.463</v>
      </c>
      <c r="Q41" s="48" t="n">
        <v>10.81</v>
      </c>
      <c r="R41" s="47" t="n">
        <f aca="false">P41/3600</f>
        <v>1.57068416666667</v>
      </c>
      <c r="S41" s="49"/>
      <c r="T41" s="47" t="n">
        <v>1643.428</v>
      </c>
      <c r="U41" s="47" t="n">
        <v>30.8479</v>
      </c>
      <c r="V41" s="47" t="n">
        <v>35.9767</v>
      </c>
      <c r="W41" s="47" t="n">
        <v>36.7729</v>
      </c>
      <c r="X41" s="47" t="n">
        <v>5861.968</v>
      </c>
      <c r="Y41" s="48" t="n">
        <v>11.234</v>
      </c>
      <c r="Z41" s="47" t="n">
        <f aca="false">X41/3600</f>
        <v>1.62832444444444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88.0448</v>
      </c>
      <c r="E42" s="60" t="n">
        <f aca="false">N42</f>
        <v>34.0396</v>
      </c>
      <c r="F42" s="60" t="n">
        <f aca="false">L42</f>
        <v>688.0448</v>
      </c>
      <c r="G42" s="60" t="n">
        <f aca="false">O42</f>
        <v>34.7956</v>
      </c>
      <c r="H42" s="60" t="n">
        <f aca="false">T42</f>
        <v>686.244</v>
      </c>
      <c r="I42" s="60" t="n">
        <f aca="false">V42</f>
        <v>34.005</v>
      </c>
      <c r="J42" s="60" t="n">
        <f aca="false">T42</f>
        <v>686.244</v>
      </c>
      <c r="K42" s="60" t="n">
        <f aca="false">W42</f>
        <v>34.7907</v>
      </c>
      <c r="L42" s="54" t="n">
        <v>688.0448</v>
      </c>
      <c r="M42" s="54" t="n">
        <v>27.6192</v>
      </c>
      <c r="N42" s="54" t="n">
        <v>34.0396</v>
      </c>
      <c r="O42" s="54" t="n">
        <v>34.7956</v>
      </c>
      <c r="P42" s="54" t="n">
        <v>5291.609</v>
      </c>
      <c r="Q42" s="54" t="n">
        <v>9.39</v>
      </c>
      <c r="R42" s="54" t="n">
        <f aca="false">P42/3600</f>
        <v>1.46989138888889</v>
      </c>
      <c r="S42" s="52"/>
      <c r="T42" s="54" t="n">
        <v>686.244</v>
      </c>
      <c r="U42" s="54" t="n">
        <v>27.6221</v>
      </c>
      <c r="V42" s="54" t="n">
        <v>34.005</v>
      </c>
      <c r="W42" s="54" t="n">
        <v>34.7907</v>
      </c>
      <c r="X42" s="54" t="n">
        <v>5467.578</v>
      </c>
      <c r="Y42" s="54" t="n">
        <v>9.812</v>
      </c>
      <c r="Z42" s="54" t="n">
        <f aca="false">X42/3600</f>
        <v>1.51877166666667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61</v>
      </c>
      <c r="C43" s="45" t="n">
        <v>22</v>
      </c>
      <c r="D43" s="58" t="n">
        <f aca="false">L43</f>
        <v>5931.5584</v>
      </c>
      <c r="E43" s="58" t="n">
        <f aca="false">N43</f>
        <v>41.3764</v>
      </c>
      <c r="F43" s="58" t="n">
        <f aca="false">L43</f>
        <v>5931.5584</v>
      </c>
      <c r="G43" s="58" t="n">
        <f aca="false">O43</f>
        <v>42.6895</v>
      </c>
      <c r="H43" s="58" t="n">
        <f aca="false">T43</f>
        <v>5937.936</v>
      </c>
      <c r="I43" s="58" t="n">
        <f aca="false">V43</f>
        <v>41.3816</v>
      </c>
      <c r="J43" s="58" t="n">
        <f aca="false">T43</f>
        <v>5937.936</v>
      </c>
      <c r="K43" s="58" t="n">
        <f aca="false">W43</f>
        <v>42.6966</v>
      </c>
      <c r="L43" s="55" t="n">
        <v>5931.5584</v>
      </c>
      <c r="M43" s="55" t="n">
        <v>39.6288</v>
      </c>
      <c r="N43" s="55" t="n">
        <v>41.3764</v>
      </c>
      <c r="O43" s="55" t="n">
        <v>42.6895</v>
      </c>
      <c r="P43" s="55" t="n">
        <v>4832.953</v>
      </c>
      <c r="Q43" s="48" t="n">
        <v>10.734</v>
      </c>
      <c r="R43" s="55" t="n">
        <f aca="false">P43/3600</f>
        <v>1.34248694444444</v>
      </c>
      <c r="S43" s="57"/>
      <c r="T43" s="55" t="n">
        <v>5937.936</v>
      </c>
      <c r="U43" s="55" t="n">
        <v>39.6283</v>
      </c>
      <c r="V43" s="55" t="n">
        <v>41.3816</v>
      </c>
      <c r="W43" s="55" t="n">
        <v>42.6966</v>
      </c>
      <c r="X43" s="55" t="n">
        <v>4773.14</v>
      </c>
      <c r="Y43" s="48" t="n">
        <v>10.592</v>
      </c>
      <c r="Z43" s="55" t="n">
        <f aca="false">X43/3600</f>
        <v>1.3258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62</v>
      </c>
      <c r="C44" s="51" t="n">
        <v>27</v>
      </c>
      <c r="D44" s="59" t="n">
        <f aca="false">L44</f>
        <v>2428.0168</v>
      </c>
      <c r="E44" s="59" t="n">
        <f aca="false">N44</f>
        <v>38.7654</v>
      </c>
      <c r="F44" s="59" t="n">
        <f aca="false">L44</f>
        <v>2428.0168</v>
      </c>
      <c r="G44" s="59" t="n">
        <f aca="false">O44</f>
        <v>40.3124</v>
      </c>
      <c r="H44" s="59" t="n">
        <f aca="false">T44</f>
        <v>2427.6736</v>
      </c>
      <c r="I44" s="59" t="n">
        <f aca="false">V44</f>
        <v>38.7673</v>
      </c>
      <c r="J44" s="59" t="n">
        <f aca="false">T44</f>
        <v>2427.6736</v>
      </c>
      <c r="K44" s="59" t="n">
        <f aca="false">W44</f>
        <v>40.3073</v>
      </c>
      <c r="L44" s="47" t="n">
        <v>2428.0168</v>
      </c>
      <c r="M44" s="47" t="n">
        <v>36.0456</v>
      </c>
      <c r="N44" s="47" t="n">
        <v>38.7654</v>
      </c>
      <c r="O44" s="47" t="n">
        <v>40.3124</v>
      </c>
      <c r="P44" s="47" t="n">
        <v>4209.484</v>
      </c>
      <c r="Q44" s="48" t="n">
        <v>8.484</v>
      </c>
      <c r="R44" s="47" t="n">
        <f aca="false">P44/3600</f>
        <v>1.16930111111111</v>
      </c>
      <c r="S44" s="49"/>
      <c r="T44" s="47" t="n">
        <v>2427.6736</v>
      </c>
      <c r="U44" s="47" t="n">
        <v>36.0442</v>
      </c>
      <c r="V44" s="47" t="n">
        <v>38.7673</v>
      </c>
      <c r="W44" s="47" t="n">
        <v>40.3073</v>
      </c>
      <c r="X44" s="47" t="n">
        <v>4349.609</v>
      </c>
      <c r="Y44" s="48" t="n">
        <v>8.796</v>
      </c>
      <c r="Z44" s="47" t="n">
        <f aca="false">X44/3600</f>
        <v>1.20822472222222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87.416</v>
      </c>
      <c r="E45" s="59" t="n">
        <f aca="false">N45</f>
        <v>36.6022</v>
      </c>
      <c r="F45" s="59" t="n">
        <f aca="false">L45</f>
        <v>1087.416</v>
      </c>
      <c r="G45" s="59" t="n">
        <f aca="false">O45</f>
        <v>38.2188</v>
      </c>
      <c r="H45" s="59" t="n">
        <f aca="false">T45</f>
        <v>1086.6184</v>
      </c>
      <c r="I45" s="59" t="n">
        <f aca="false">V45</f>
        <v>36.6096</v>
      </c>
      <c r="J45" s="59" t="n">
        <f aca="false">T45</f>
        <v>1086.6184</v>
      </c>
      <c r="K45" s="59" t="n">
        <f aca="false">W45</f>
        <v>38.228</v>
      </c>
      <c r="L45" s="47" t="n">
        <v>1087.416</v>
      </c>
      <c r="M45" s="47" t="n">
        <v>32.9172</v>
      </c>
      <c r="N45" s="47" t="n">
        <v>36.6022</v>
      </c>
      <c r="O45" s="47" t="n">
        <v>38.2188</v>
      </c>
      <c r="P45" s="47" t="n">
        <v>3784.909</v>
      </c>
      <c r="Q45" s="48" t="n">
        <v>7.254</v>
      </c>
      <c r="R45" s="47" t="n">
        <f aca="false">P45/3600</f>
        <v>1.05136361111111</v>
      </c>
      <c r="S45" s="49"/>
      <c r="T45" s="47" t="n">
        <v>1086.6184</v>
      </c>
      <c r="U45" s="47" t="n">
        <v>32.9185</v>
      </c>
      <c r="V45" s="47" t="n">
        <v>36.6096</v>
      </c>
      <c r="W45" s="47" t="n">
        <v>38.228</v>
      </c>
      <c r="X45" s="47" t="n">
        <v>3923.578</v>
      </c>
      <c r="Y45" s="48" t="n">
        <v>7.39</v>
      </c>
      <c r="Z45" s="47" t="n">
        <f aca="false">X45/3600</f>
        <v>1.08988277777778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84.268</v>
      </c>
      <c r="E46" s="60" t="n">
        <f aca="false">N46</f>
        <v>34.738</v>
      </c>
      <c r="F46" s="60" t="n">
        <f aca="false">L46</f>
        <v>484.268</v>
      </c>
      <c r="G46" s="60" t="n">
        <f aca="false">O46</f>
        <v>36.2737</v>
      </c>
      <c r="H46" s="60" t="n">
        <f aca="false">T46</f>
        <v>483.9008</v>
      </c>
      <c r="I46" s="60" t="n">
        <f aca="false">V46</f>
        <v>34.745</v>
      </c>
      <c r="J46" s="60" t="n">
        <f aca="false">T46</f>
        <v>483.9008</v>
      </c>
      <c r="K46" s="60" t="n">
        <f aca="false">W46</f>
        <v>36.2594</v>
      </c>
      <c r="L46" s="54" t="n">
        <v>484.268</v>
      </c>
      <c r="M46" s="54" t="n">
        <v>30.0666</v>
      </c>
      <c r="N46" s="54" t="n">
        <v>34.738</v>
      </c>
      <c r="O46" s="54" t="n">
        <v>36.2737</v>
      </c>
      <c r="P46" s="54" t="n">
        <v>3483.751</v>
      </c>
      <c r="Q46" s="54" t="n">
        <v>6.24</v>
      </c>
      <c r="R46" s="54" t="n">
        <f aca="false">P46/3600</f>
        <v>0.967708611111111</v>
      </c>
      <c r="S46" s="52"/>
      <c r="T46" s="54" t="n">
        <v>483.9008</v>
      </c>
      <c r="U46" s="54" t="n">
        <v>30.0653</v>
      </c>
      <c r="V46" s="54" t="n">
        <v>34.745</v>
      </c>
      <c r="W46" s="54" t="n">
        <v>36.2594</v>
      </c>
      <c r="X46" s="54" t="n">
        <v>3620.531</v>
      </c>
      <c r="Y46" s="54" t="n">
        <v>6.5</v>
      </c>
      <c r="Z46" s="54" t="n">
        <f aca="false">X46/3600</f>
        <v>1.00570305555556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45" t="s">
        <v>8</v>
      </c>
      <c r="B47" s="45" t="s">
        <v>63</v>
      </c>
      <c r="C47" s="45" t="n">
        <v>22</v>
      </c>
      <c r="D47" s="58" t="n">
        <f aca="false">L47</f>
        <v>1858.896</v>
      </c>
      <c r="E47" s="58" t="n">
        <f aca="false">N47</f>
        <v>43.423</v>
      </c>
      <c r="F47" s="58" t="n">
        <f aca="false">L47</f>
        <v>1858.896</v>
      </c>
      <c r="G47" s="58" t="n">
        <f aca="false">O47</f>
        <v>42.8321</v>
      </c>
      <c r="H47" s="58" t="n">
        <f aca="false">T47</f>
        <v>1860.2352</v>
      </c>
      <c r="I47" s="58" t="n">
        <f aca="false">V47</f>
        <v>43.4244</v>
      </c>
      <c r="J47" s="58" t="n">
        <f aca="false">T47</f>
        <v>1860.2352</v>
      </c>
      <c r="K47" s="58" t="n">
        <f aca="false">W47</f>
        <v>42.8217</v>
      </c>
      <c r="L47" s="55" t="n">
        <v>1858.896</v>
      </c>
      <c r="M47" s="55" t="n">
        <v>40.6638</v>
      </c>
      <c r="N47" s="55" t="n">
        <v>43.423</v>
      </c>
      <c r="O47" s="55" t="n">
        <v>42.8321</v>
      </c>
      <c r="P47" s="55" t="n">
        <v>1678.672</v>
      </c>
      <c r="Q47" s="48" t="n">
        <v>3.915</v>
      </c>
      <c r="R47" s="55" t="n">
        <f aca="false">P47/3600</f>
        <v>0.466297777777778</v>
      </c>
      <c r="S47" s="57"/>
      <c r="T47" s="55" t="n">
        <v>1860.2352</v>
      </c>
      <c r="U47" s="55" t="n">
        <v>40.6564</v>
      </c>
      <c r="V47" s="55" t="n">
        <v>43.4244</v>
      </c>
      <c r="W47" s="55" t="n">
        <v>42.8217</v>
      </c>
      <c r="X47" s="55" t="n">
        <v>1672.421</v>
      </c>
      <c r="Y47" s="48" t="n">
        <v>3.875</v>
      </c>
      <c r="Z47" s="55" t="n">
        <f aca="false">X47/3600</f>
        <v>0.46456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 t="s">
        <v>64</v>
      </c>
      <c r="B48" s="51" t="s">
        <v>65</v>
      </c>
      <c r="C48" s="51" t="n">
        <v>27</v>
      </c>
      <c r="D48" s="59" t="n">
        <f aca="false">L48</f>
        <v>927.8904</v>
      </c>
      <c r="E48" s="59" t="n">
        <f aca="false">N48</f>
        <v>40.8316</v>
      </c>
      <c r="F48" s="59" t="n">
        <f aca="false">L48</f>
        <v>927.8904</v>
      </c>
      <c r="G48" s="59" t="n">
        <f aca="false">O48</f>
        <v>39.7288</v>
      </c>
      <c r="H48" s="59" t="n">
        <f aca="false">T48</f>
        <v>927.7952</v>
      </c>
      <c r="I48" s="59" t="n">
        <f aca="false">V48</f>
        <v>40.8197</v>
      </c>
      <c r="J48" s="59" t="n">
        <f aca="false">T48</f>
        <v>927.7952</v>
      </c>
      <c r="K48" s="59" t="n">
        <f aca="false">W48</f>
        <v>39.7263</v>
      </c>
      <c r="L48" s="47" t="n">
        <v>927.8904</v>
      </c>
      <c r="M48" s="47" t="n">
        <v>36.8048</v>
      </c>
      <c r="N48" s="47" t="n">
        <v>40.8316</v>
      </c>
      <c r="O48" s="47" t="n">
        <v>39.7288</v>
      </c>
      <c r="P48" s="47" t="n">
        <v>1516.665</v>
      </c>
      <c r="Q48" s="48" t="n">
        <v>3.307</v>
      </c>
      <c r="R48" s="47" t="n">
        <f aca="false">P48/3600</f>
        <v>0.421295833333333</v>
      </c>
      <c r="S48" s="49"/>
      <c r="T48" s="47" t="n">
        <v>927.7952</v>
      </c>
      <c r="U48" s="47" t="n">
        <v>36.8002</v>
      </c>
      <c r="V48" s="47" t="n">
        <v>40.8197</v>
      </c>
      <c r="W48" s="47" t="n">
        <v>39.7263</v>
      </c>
      <c r="X48" s="47" t="n">
        <v>1511.828</v>
      </c>
      <c r="Y48" s="48" t="n">
        <v>3.296</v>
      </c>
      <c r="Z48" s="47" t="n">
        <f aca="false">X48/3600</f>
        <v>0.419952222222222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50.4576</v>
      </c>
      <c r="E49" s="59" t="n">
        <f aca="false">N49</f>
        <v>38.4528</v>
      </c>
      <c r="F49" s="59" t="n">
        <f aca="false">L49</f>
        <v>450.4576</v>
      </c>
      <c r="G49" s="59" t="n">
        <f aca="false">O49</f>
        <v>36.9961</v>
      </c>
      <c r="H49" s="59" t="n">
        <f aca="false">T49</f>
        <v>450.0888</v>
      </c>
      <c r="I49" s="59" t="n">
        <f aca="false">V49</f>
        <v>38.4362</v>
      </c>
      <c r="J49" s="59" t="n">
        <f aca="false">T49</f>
        <v>450.0888</v>
      </c>
      <c r="K49" s="59" t="n">
        <f aca="false">W49</f>
        <v>37.0005</v>
      </c>
      <c r="L49" s="47" t="n">
        <v>450.4576</v>
      </c>
      <c r="M49" s="47" t="n">
        <v>33.3585</v>
      </c>
      <c r="N49" s="47" t="n">
        <v>38.4528</v>
      </c>
      <c r="O49" s="47" t="n">
        <v>36.9961</v>
      </c>
      <c r="P49" s="47" t="n">
        <v>1401.99</v>
      </c>
      <c r="Q49" s="48" t="n">
        <v>2.87</v>
      </c>
      <c r="R49" s="47" t="n">
        <f aca="false">P49/3600</f>
        <v>0.389441666666667</v>
      </c>
      <c r="S49" s="49"/>
      <c r="T49" s="47" t="n">
        <v>450.0888</v>
      </c>
      <c r="U49" s="47" t="n">
        <v>33.3489</v>
      </c>
      <c r="V49" s="47" t="n">
        <v>38.4362</v>
      </c>
      <c r="W49" s="47" t="n">
        <v>37.0005</v>
      </c>
      <c r="X49" s="47" t="n">
        <v>1382.334</v>
      </c>
      <c r="Y49" s="48" t="n">
        <v>2.854</v>
      </c>
      <c r="Z49" s="47" t="n">
        <f aca="false">X49/3600</f>
        <v>0.383981666666667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21.7424</v>
      </c>
      <c r="E50" s="60" t="n">
        <f aca="false">N50</f>
        <v>36.3765</v>
      </c>
      <c r="F50" s="60" t="n">
        <f aca="false">L50</f>
        <v>221.7424</v>
      </c>
      <c r="G50" s="60" t="n">
        <f aca="false">O50</f>
        <v>34.569</v>
      </c>
      <c r="H50" s="60" t="n">
        <f aca="false">T50</f>
        <v>221.2536</v>
      </c>
      <c r="I50" s="60" t="n">
        <f aca="false">V50</f>
        <v>36.3831</v>
      </c>
      <c r="J50" s="60" t="n">
        <f aca="false">T50</f>
        <v>221.2536</v>
      </c>
      <c r="K50" s="60" t="n">
        <f aca="false">W50</f>
        <v>34.5467</v>
      </c>
      <c r="L50" s="54" t="n">
        <v>221.7424</v>
      </c>
      <c r="M50" s="54" t="n">
        <v>30.447</v>
      </c>
      <c r="N50" s="54" t="n">
        <v>36.3765</v>
      </c>
      <c r="O50" s="54" t="n">
        <v>34.569</v>
      </c>
      <c r="P50" s="54" t="n">
        <v>1317.531</v>
      </c>
      <c r="Q50" s="54" t="n">
        <v>2.574</v>
      </c>
      <c r="R50" s="54" t="n">
        <f aca="false">P50/3600</f>
        <v>0.365980833333333</v>
      </c>
      <c r="S50" s="52"/>
      <c r="T50" s="54" t="n">
        <v>221.2536</v>
      </c>
      <c r="U50" s="54" t="n">
        <v>30.4383</v>
      </c>
      <c r="V50" s="54" t="n">
        <v>36.3831</v>
      </c>
      <c r="W50" s="54" t="n">
        <v>34.5467</v>
      </c>
      <c r="X50" s="54" t="n">
        <v>1350.39</v>
      </c>
      <c r="Y50" s="54" t="n">
        <v>2.656</v>
      </c>
      <c r="Z50" s="54" t="n">
        <f aca="false">X50/3600</f>
        <v>0.375108333333333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6</v>
      </c>
      <c r="C51" s="45" t="n">
        <v>22</v>
      </c>
      <c r="D51" s="56" t="n">
        <f aca="false">L51</f>
        <v>2384.0256</v>
      </c>
      <c r="E51" s="56" t="n">
        <f aca="false">N51</f>
        <v>42.421</v>
      </c>
      <c r="F51" s="56" t="n">
        <f aca="false">L51</f>
        <v>2384.0256</v>
      </c>
      <c r="G51" s="56" t="n">
        <f aca="false">O51</f>
        <v>43.2973</v>
      </c>
      <c r="H51" s="56" t="n">
        <f aca="false">T51</f>
        <v>2374.1704</v>
      </c>
      <c r="I51" s="56" t="n">
        <f aca="false">V51</f>
        <v>42.4058</v>
      </c>
      <c r="J51" s="56" t="n">
        <f aca="false">T51</f>
        <v>2374.1704</v>
      </c>
      <c r="K51" s="56" t="n">
        <f aca="false">W51</f>
        <v>43.286</v>
      </c>
      <c r="L51" s="55" t="n">
        <v>2384.0256</v>
      </c>
      <c r="M51" s="55" t="n">
        <v>37.9408</v>
      </c>
      <c r="N51" s="55" t="n">
        <v>42.421</v>
      </c>
      <c r="O51" s="55" t="n">
        <v>43.2973</v>
      </c>
      <c r="P51" s="55" t="n">
        <v>2014.54</v>
      </c>
      <c r="Q51" s="48" t="n">
        <v>5.085</v>
      </c>
      <c r="R51" s="55" t="n">
        <f aca="false">P51/3600</f>
        <v>0.559594444444444</v>
      </c>
      <c r="S51" s="57"/>
      <c r="T51" s="55" t="n">
        <v>2374.1704</v>
      </c>
      <c r="U51" s="55" t="n">
        <v>37.9588</v>
      </c>
      <c r="V51" s="55" t="n">
        <v>42.4058</v>
      </c>
      <c r="W51" s="55" t="n">
        <v>43.286</v>
      </c>
      <c r="X51" s="55" t="n">
        <v>2090.39</v>
      </c>
      <c r="Y51" s="48" t="n">
        <v>5.234</v>
      </c>
      <c r="Z51" s="55" t="n">
        <f aca="false">X51/3600</f>
        <v>0.5806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7</v>
      </c>
      <c r="C52" s="51" t="n">
        <v>27</v>
      </c>
      <c r="D52" s="46" t="n">
        <f aca="false">L52</f>
        <v>848.3608</v>
      </c>
      <c r="E52" s="46" t="n">
        <f aca="false">N52</f>
        <v>40.5943</v>
      </c>
      <c r="F52" s="46" t="n">
        <f aca="false">L52</f>
        <v>848.3608</v>
      </c>
      <c r="G52" s="46" t="n">
        <f aca="false">O52</f>
        <v>41.4002</v>
      </c>
      <c r="H52" s="46" t="n">
        <f aca="false">T52</f>
        <v>844.6216</v>
      </c>
      <c r="I52" s="46" t="n">
        <f aca="false">V52</f>
        <v>40.6132</v>
      </c>
      <c r="J52" s="46" t="n">
        <f aca="false">T52</f>
        <v>844.6216</v>
      </c>
      <c r="K52" s="46" t="n">
        <f aca="false">W52</f>
        <v>41.3981</v>
      </c>
      <c r="L52" s="47" t="n">
        <v>848.3608</v>
      </c>
      <c r="M52" s="47" t="n">
        <v>34.0065</v>
      </c>
      <c r="N52" s="47" t="n">
        <v>40.5943</v>
      </c>
      <c r="O52" s="47" t="n">
        <v>41.4002</v>
      </c>
      <c r="P52" s="47" t="n">
        <v>1717.547</v>
      </c>
      <c r="Q52" s="48" t="n">
        <v>3.712</v>
      </c>
      <c r="R52" s="47" t="n">
        <f aca="false">P52/3600</f>
        <v>0.477096388888889</v>
      </c>
      <c r="S52" s="49"/>
      <c r="T52" s="47" t="n">
        <v>844.6216</v>
      </c>
      <c r="U52" s="47" t="n">
        <v>34.0256</v>
      </c>
      <c r="V52" s="47" t="n">
        <v>40.6132</v>
      </c>
      <c r="W52" s="47" t="n">
        <v>41.3981</v>
      </c>
      <c r="X52" s="47" t="n">
        <v>1697.579</v>
      </c>
      <c r="Y52" s="48" t="n">
        <v>3.65</v>
      </c>
      <c r="Z52" s="47" t="n">
        <f aca="false">X52/3600</f>
        <v>0.471549722222222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43.4704</v>
      </c>
      <c r="E53" s="46" t="n">
        <f aca="false">N53</f>
        <v>38.9904</v>
      </c>
      <c r="F53" s="46" t="n">
        <f aca="false">L53</f>
        <v>343.4704</v>
      </c>
      <c r="G53" s="46" t="n">
        <f aca="false">O53</f>
        <v>39.7596</v>
      </c>
      <c r="H53" s="46" t="n">
        <f aca="false">T53</f>
        <v>341.0112</v>
      </c>
      <c r="I53" s="46" t="n">
        <f aca="false">V53</f>
        <v>39.0009</v>
      </c>
      <c r="J53" s="46" t="n">
        <f aca="false">T53</f>
        <v>341.0112</v>
      </c>
      <c r="K53" s="46" t="n">
        <f aca="false">W53</f>
        <v>39.7618</v>
      </c>
      <c r="L53" s="47" t="n">
        <v>343.4704</v>
      </c>
      <c r="M53" s="47" t="n">
        <v>30.9576</v>
      </c>
      <c r="N53" s="47" t="n">
        <v>38.9904</v>
      </c>
      <c r="O53" s="47" t="n">
        <v>39.7596</v>
      </c>
      <c r="P53" s="47" t="n">
        <v>1571.046</v>
      </c>
      <c r="Q53" s="48" t="n">
        <v>3.031</v>
      </c>
      <c r="R53" s="47" t="n">
        <f aca="false">P53/3600</f>
        <v>0.436401666666667</v>
      </c>
      <c r="S53" s="49"/>
      <c r="T53" s="47" t="n">
        <v>341.0112</v>
      </c>
      <c r="U53" s="47" t="n">
        <v>30.9738</v>
      </c>
      <c r="V53" s="47" t="n">
        <v>39.0009</v>
      </c>
      <c r="W53" s="47" t="n">
        <v>39.7618</v>
      </c>
      <c r="X53" s="47" t="n">
        <v>1562.531</v>
      </c>
      <c r="Y53" s="48" t="n">
        <v>2.968</v>
      </c>
      <c r="Z53" s="47" t="n">
        <f aca="false">X53/3600</f>
        <v>0.434036388888889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2.3176</v>
      </c>
      <c r="E54" s="53" t="n">
        <f aca="false">N54</f>
        <v>37.6435</v>
      </c>
      <c r="F54" s="53" t="n">
        <f aca="false">L54</f>
        <v>142.3176</v>
      </c>
      <c r="G54" s="53" t="n">
        <f aca="false">O54</f>
        <v>38.337</v>
      </c>
      <c r="H54" s="53" t="n">
        <f aca="false">T54</f>
        <v>141.336</v>
      </c>
      <c r="I54" s="53" t="n">
        <f aca="false">V54</f>
        <v>37.6557</v>
      </c>
      <c r="J54" s="53" t="n">
        <f aca="false">T54</f>
        <v>141.336</v>
      </c>
      <c r="K54" s="53" t="n">
        <f aca="false">W54</f>
        <v>38.3499</v>
      </c>
      <c r="L54" s="54" t="n">
        <v>142.3176</v>
      </c>
      <c r="M54" s="54" t="n">
        <v>27.9331</v>
      </c>
      <c r="N54" s="54" t="n">
        <v>37.6435</v>
      </c>
      <c r="O54" s="54" t="n">
        <v>38.337</v>
      </c>
      <c r="P54" s="54" t="n">
        <v>1481.784</v>
      </c>
      <c r="Q54" s="54" t="n">
        <v>2.73</v>
      </c>
      <c r="R54" s="54" t="n">
        <f aca="false">P54/3600</f>
        <v>0.411606666666667</v>
      </c>
      <c r="S54" s="52"/>
      <c r="T54" s="54" t="n">
        <v>141.336</v>
      </c>
      <c r="U54" s="54" t="n">
        <v>27.9452</v>
      </c>
      <c r="V54" s="54" t="n">
        <v>37.6557</v>
      </c>
      <c r="W54" s="54" t="n">
        <v>38.3499</v>
      </c>
      <c r="X54" s="54" t="n">
        <v>1535.125</v>
      </c>
      <c r="Y54" s="54" t="n">
        <v>2.796</v>
      </c>
      <c r="Z54" s="54" t="n">
        <f aca="false">X54/3600</f>
        <v>0.426423611111111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51"/>
      <c r="B55" s="45" t="s">
        <v>68</v>
      </c>
      <c r="C55" s="45" t="n">
        <v>22</v>
      </c>
      <c r="D55" s="58" t="n">
        <f aca="false">L55</f>
        <v>2067.8344</v>
      </c>
      <c r="E55" s="58" t="n">
        <f aca="false">N55</f>
        <v>40.5087</v>
      </c>
      <c r="F55" s="58" t="n">
        <f aca="false">L55</f>
        <v>2067.8344</v>
      </c>
      <c r="G55" s="58" t="n">
        <f aca="false">O55</f>
        <v>41.2096</v>
      </c>
      <c r="H55" s="58" t="n">
        <f aca="false">T55</f>
        <v>2065.9952</v>
      </c>
      <c r="I55" s="58" t="n">
        <f aca="false">V55</f>
        <v>40.5197</v>
      </c>
      <c r="J55" s="58" t="n">
        <f aca="false">T55</f>
        <v>2065.9952</v>
      </c>
      <c r="K55" s="58" t="n">
        <f aca="false">W55</f>
        <v>41.2099</v>
      </c>
      <c r="L55" s="55" t="n">
        <v>2067.8344</v>
      </c>
      <c r="M55" s="55" t="n">
        <v>37.8236</v>
      </c>
      <c r="N55" s="55" t="n">
        <v>40.5087</v>
      </c>
      <c r="O55" s="55" t="n">
        <v>41.2096</v>
      </c>
      <c r="P55" s="55" t="n">
        <v>1689.765</v>
      </c>
      <c r="Q55" s="48" t="n">
        <v>4.14</v>
      </c>
      <c r="R55" s="55" t="n">
        <f aca="false">P55/3600</f>
        <v>0.469379166666667</v>
      </c>
      <c r="S55" s="57"/>
      <c r="T55" s="55" t="n">
        <v>2065.9952</v>
      </c>
      <c r="U55" s="55" t="n">
        <v>37.8328</v>
      </c>
      <c r="V55" s="55" t="n">
        <v>40.5197</v>
      </c>
      <c r="W55" s="55" t="n">
        <v>41.2099</v>
      </c>
      <c r="X55" s="55" t="n">
        <v>1734.703</v>
      </c>
      <c r="Y55" s="48" t="n">
        <v>4.281</v>
      </c>
      <c r="Z55" s="55" t="n">
        <f aca="false">X55/3600</f>
        <v>0.4818619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/>
      <c r="B56" s="51" t="s">
        <v>69</v>
      </c>
      <c r="C56" s="51" t="n">
        <v>27</v>
      </c>
      <c r="D56" s="59" t="n">
        <f aca="false">L56</f>
        <v>887.7016</v>
      </c>
      <c r="E56" s="59" t="n">
        <f aca="false">N56</f>
        <v>37.8717</v>
      </c>
      <c r="F56" s="59" t="n">
        <f aca="false">L56</f>
        <v>887.7016</v>
      </c>
      <c r="G56" s="59" t="n">
        <f aca="false">O56</f>
        <v>38.4905</v>
      </c>
      <c r="H56" s="59" t="n">
        <f aca="false">T56</f>
        <v>886.472</v>
      </c>
      <c r="I56" s="59" t="n">
        <f aca="false">V56</f>
        <v>37.8458</v>
      </c>
      <c r="J56" s="59" t="n">
        <f aca="false">T56</f>
        <v>886.472</v>
      </c>
      <c r="K56" s="59" t="n">
        <f aca="false">W56</f>
        <v>38.4912</v>
      </c>
      <c r="L56" s="47" t="n">
        <v>887.7016</v>
      </c>
      <c r="M56" s="47" t="n">
        <v>34.1044</v>
      </c>
      <c r="N56" s="47" t="n">
        <v>37.8717</v>
      </c>
      <c r="O56" s="47" t="n">
        <v>38.4905</v>
      </c>
      <c r="P56" s="47" t="n">
        <v>1439.492</v>
      </c>
      <c r="Q56" s="48" t="n">
        <v>3.229</v>
      </c>
      <c r="R56" s="47" t="n">
        <f aca="false">P56/3600</f>
        <v>0.399858888888889</v>
      </c>
      <c r="S56" s="49"/>
      <c r="T56" s="47" t="n">
        <v>886.472</v>
      </c>
      <c r="U56" s="47" t="n">
        <v>34.1132</v>
      </c>
      <c r="V56" s="47" t="n">
        <v>37.8458</v>
      </c>
      <c r="W56" s="47" t="n">
        <v>38.4912</v>
      </c>
      <c r="X56" s="47" t="n">
        <v>1440.468</v>
      </c>
      <c r="Y56" s="48" t="n">
        <v>3.203</v>
      </c>
      <c r="Z56" s="47" t="n">
        <f aca="false">X56/3600</f>
        <v>0.40013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0.0024</v>
      </c>
      <c r="E57" s="59" t="n">
        <f aca="false">N57</f>
        <v>35.5296</v>
      </c>
      <c r="F57" s="59" t="n">
        <f aca="false">L57</f>
        <v>380.0024</v>
      </c>
      <c r="G57" s="59" t="n">
        <f aca="false">O57</f>
        <v>36.1951</v>
      </c>
      <c r="H57" s="59" t="n">
        <f aca="false">T57</f>
        <v>379.0464</v>
      </c>
      <c r="I57" s="59" t="n">
        <f aca="false">V57</f>
        <v>35.5385</v>
      </c>
      <c r="J57" s="59" t="n">
        <f aca="false">T57</f>
        <v>379.0464</v>
      </c>
      <c r="K57" s="59" t="n">
        <f aca="false">W57</f>
        <v>36.1807</v>
      </c>
      <c r="L57" s="47" t="n">
        <v>380.0024</v>
      </c>
      <c r="M57" s="47" t="n">
        <v>30.6893</v>
      </c>
      <c r="N57" s="47" t="n">
        <v>35.5296</v>
      </c>
      <c r="O57" s="47" t="n">
        <v>36.1951</v>
      </c>
      <c r="P57" s="47" t="n">
        <v>1317.234</v>
      </c>
      <c r="Q57" s="48" t="n">
        <v>2.625</v>
      </c>
      <c r="R57" s="47" t="n">
        <f aca="false">P57/3600</f>
        <v>0.365898333333333</v>
      </c>
      <c r="S57" s="49"/>
      <c r="T57" s="47" t="n">
        <v>379.0464</v>
      </c>
      <c r="U57" s="47" t="n">
        <v>30.6917</v>
      </c>
      <c r="V57" s="47" t="n">
        <v>35.5385</v>
      </c>
      <c r="W57" s="47" t="n">
        <v>36.1807</v>
      </c>
      <c r="X57" s="47" t="n">
        <v>1306.5</v>
      </c>
      <c r="Y57" s="48" t="n">
        <v>2.718</v>
      </c>
      <c r="Z57" s="47" t="n">
        <f aca="false">X57/3600</f>
        <v>0.362916666666667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8.364</v>
      </c>
      <c r="E58" s="60" t="n">
        <f aca="false">N58</f>
        <v>33.4996</v>
      </c>
      <c r="F58" s="60" t="n">
        <f aca="false">L58</f>
        <v>158.364</v>
      </c>
      <c r="G58" s="60" t="n">
        <f aca="false">O58</f>
        <v>34.1161</v>
      </c>
      <c r="H58" s="60" t="n">
        <f aca="false">T58</f>
        <v>158.1816</v>
      </c>
      <c r="I58" s="60" t="n">
        <f aca="false">V58</f>
        <v>33.4673</v>
      </c>
      <c r="J58" s="60" t="n">
        <f aca="false">T58</f>
        <v>158.1816</v>
      </c>
      <c r="K58" s="60" t="n">
        <f aca="false">W58</f>
        <v>34.088</v>
      </c>
      <c r="L58" s="54" t="n">
        <v>158.364</v>
      </c>
      <c r="M58" s="54" t="n">
        <v>27.6548</v>
      </c>
      <c r="N58" s="54" t="n">
        <v>33.4996</v>
      </c>
      <c r="O58" s="54" t="n">
        <v>34.1161</v>
      </c>
      <c r="P58" s="54" t="n">
        <v>1226.187</v>
      </c>
      <c r="Q58" s="54" t="n">
        <v>2.203</v>
      </c>
      <c r="R58" s="54" t="n">
        <f aca="false">P58/3600</f>
        <v>0.3406075</v>
      </c>
      <c r="S58" s="52"/>
      <c r="T58" s="54" t="n">
        <v>158.1816</v>
      </c>
      <c r="U58" s="54" t="n">
        <v>27.6669</v>
      </c>
      <c r="V58" s="54" t="n">
        <v>33.4673</v>
      </c>
      <c r="W58" s="54" t="n">
        <v>34.088</v>
      </c>
      <c r="X58" s="54" t="n">
        <v>1217.484</v>
      </c>
      <c r="Y58" s="54" t="n">
        <v>2.187</v>
      </c>
      <c r="Z58" s="54" t="n">
        <f aca="false">X58/3600</f>
        <v>0.33819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70</v>
      </c>
      <c r="C59" s="45" t="n">
        <v>22</v>
      </c>
      <c r="D59" s="56" t="n">
        <f aca="false">L59</f>
        <v>1423.3952</v>
      </c>
      <c r="E59" s="56" t="n">
        <f aca="false">N59</f>
        <v>41.2416</v>
      </c>
      <c r="F59" s="56" t="n">
        <f aca="false">L59</f>
        <v>1423.3952</v>
      </c>
      <c r="G59" s="56" t="n">
        <f aca="false">O59</f>
        <v>42.242</v>
      </c>
      <c r="H59" s="56" t="n">
        <f aca="false">T59</f>
        <v>1424.4512</v>
      </c>
      <c r="I59" s="56" t="n">
        <f aca="false">V59</f>
        <v>41.2328</v>
      </c>
      <c r="J59" s="56" t="n">
        <f aca="false">T59</f>
        <v>1424.4512</v>
      </c>
      <c r="K59" s="56" t="n">
        <f aca="false">W59</f>
        <v>42.2426</v>
      </c>
      <c r="L59" s="55" t="n">
        <v>1423.3952</v>
      </c>
      <c r="M59" s="55" t="n">
        <v>39.6841</v>
      </c>
      <c r="N59" s="55" t="n">
        <v>41.2416</v>
      </c>
      <c r="O59" s="55" t="n">
        <v>42.242</v>
      </c>
      <c r="P59" s="55" t="n">
        <v>1112.422</v>
      </c>
      <c r="Q59" s="48" t="n">
        <v>2.73</v>
      </c>
      <c r="R59" s="55" t="n">
        <f aca="false">P59/3600</f>
        <v>0.309006111111111</v>
      </c>
      <c r="S59" s="57"/>
      <c r="T59" s="55" t="n">
        <v>1424.4512</v>
      </c>
      <c r="U59" s="55" t="n">
        <v>39.688</v>
      </c>
      <c r="V59" s="55" t="n">
        <v>41.2328</v>
      </c>
      <c r="W59" s="55" t="n">
        <v>42.2426</v>
      </c>
      <c r="X59" s="55" t="n">
        <v>1169.812</v>
      </c>
      <c r="Y59" s="48" t="n">
        <v>2.906</v>
      </c>
      <c r="Z59" s="55" t="n">
        <f aca="false">X59/3600</f>
        <v>0.32494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84.1096</v>
      </c>
      <c r="E60" s="46" t="n">
        <f aca="false">N60</f>
        <v>38.4072</v>
      </c>
      <c r="F60" s="46" t="n">
        <f aca="false">L60</f>
        <v>684.1096</v>
      </c>
      <c r="G60" s="46" t="n">
        <f aca="false">O60</f>
        <v>39.527</v>
      </c>
      <c r="H60" s="46" t="n">
        <f aca="false">T60</f>
        <v>684.3056</v>
      </c>
      <c r="I60" s="46" t="n">
        <f aca="false">V60</f>
        <v>38.3811</v>
      </c>
      <c r="J60" s="46" t="n">
        <f aca="false">T60</f>
        <v>684.3056</v>
      </c>
      <c r="K60" s="46" t="n">
        <f aca="false">W60</f>
        <v>39.5112</v>
      </c>
      <c r="L60" s="47" t="n">
        <v>684.1096</v>
      </c>
      <c r="M60" s="47" t="n">
        <v>35.6628</v>
      </c>
      <c r="N60" s="47" t="n">
        <v>38.4072</v>
      </c>
      <c r="O60" s="47" t="n">
        <v>39.527</v>
      </c>
      <c r="P60" s="47" t="n">
        <v>996.218</v>
      </c>
      <c r="Q60" s="48" t="n">
        <v>2.265</v>
      </c>
      <c r="R60" s="47" t="n">
        <f aca="false">P60/3600</f>
        <v>0.276727222222222</v>
      </c>
      <c r="S60" s="49"/>
      <c r="T60" s="47" t="n">
        <v>684.3056</v>
      </c>
      <c r="U60" s="47" t="n">
        <v>35.661</v>
      </c>
      <c r="V60" s="47" t="n">
        <v>38.3811</v>
      </c>
      <c r="W60" s="47" t="n">
        <v>39.5112</v>
      </c>
      <c r="X60" s="47" t="n">
        <v>1000.187</v>
      </c>
      <c r="Y60" s="48" t="n">
        <v>2.312</v>
      </c>
      <c r="Z60" s="47" t="n">
        <f aca="false">X60/3600</f>
        <v>0.277829722222222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1.5432</v>
      </c>
      <c r="E61" s="46" t="n">
        <f aca="false">N61</f>
        <v>36.0708</v>
      </c>
      <c r="F61" s="46" t="n">
        <f aca="false">L61</f>
        <v>321.5432</v>
      </c>
      <c r="G61" s="46" t="n">
        <f aca="false">O61</f>
        <v>37.1429</v>
      </c>
      <c r="H61" s="46" t="n">
        <f aca="false">T61</f>
        <v>321.8968</v>
      </c>
      <c r="I61" s="46" t="n">
        <f aca="false">V61</f>
        <v>36.0681</v>
      </c>
      <c r="J61" s="46" t="n">
        <f aca="false">T61</f>
        <v>321.8968</v>
      </c>
      <c r="K61" s="46" t="n">
        <f aca="false">W61</f>
        <v>37.158</v>
      </c>
      <c r="L61" s="47" t="n">
        <v>321.5432</v>
      </c>
      <c r="M61" s="47" t="n">
        <v>32.1223</v>
      </c>
      <c r="N61" s="47" t="n">
        <v>36.0708</v>
      </c>
      <c r="O61" s="47" t="n">
        <v>37.1429</v>
      </c>
      <c r="P61" s="47" t="n">
        <v>908.75</v>
      </c>
      <c r="Q61" s="48" t="n">
        <v>1.937</v>
      </c>
      <c r="R61" s="47" t="n">
        <f aca="false">P61/3600</f>
        <v>0.252430555555556</v>
      </c>
      <c r="S61" s="49"/>
      <c r="T61" s="47" t="n">
        <v>321.8968</v>
      </c>
      <c r="U61" s="47" t="n">
        <v>32.1262</v>
      </c>
      <c r="V61" s="47" t="n">
        <v>36.0681</v>
      </c>
      <c r="W61" s="47" t="n">
        <v>37.158</v>
      </c>
      <c r="X61" s="47" t="n">
        <v>899.531</v>
      </c>
      <c r="Y61" s="48" t="n">
        <v>1.921</v>
      </c>
      <c r="Z61" s="47" t="n">
        <f aca="false">X61/3600</f>
        <v>0.249869722222222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0.3136</v>
      </c>
      <c r="E62" s="61" t="n">
        <f aca="false">N62</f>
        <v>33.952</v>
      </c>
      <c r="F62" s="61" t="n">
        <f aca="false">L62</f>
        <v>150.3136</v>
      </c>
      <c r="G62" s="61" t="n">
        <f aca="false">O62</f>
        <v>34.9315</v>
      </c>
      <c r="H62" s="61" t="n">
        <f aca="false">T62</f>
        <v>150.612</v>
      </c>
      <c r="I62" s="61" t="n">
        <f aca="false">V62</f>
        <v>33.9438</v>
      </c>
      <c r="J62" s="61" t="n">
        <f aca="false">T62</f>
        <v>150.612</v>
      </c>
      <c r="K62" s="61" t="n">
        <f aca="false">W62</f>
        <v>34.9342</v>
      </c>
      <c r="L62" s="54" t="n">
        <v>150.3136</v>
      </c>
      <c r="M62" s="54" t="n">
        <v>29.282</v>
      </c>
      <c r="N62" s="54" t="n">
        <v>33.952</v>
      </c>
      <c r="O62" s="54" t="n">
        <v>34.9315</v>
      </c>
      <c r="P62" s="54" t="n">
        <v>829.406</v>
      </c>
      <c r="Q62" s="54" t="n">
        <v>1.609</v>
      </c>
      <c r="R62" s="54" t="n">
        <f aca="false">P62/3600</f>
        <v>0.230390555555556</v>
      </c>
      <c r="S62" s="52"/>
      <c r="T62" s="54" t="n">
        <v>150.612</v>
      </c>
      <c r="U62" s="54" t="n">
        <v>29.288</v>
      </c>
      <c r="V62" s="54" t="n">
        <v>33.9438</v>
      </c>
      <c r="W62" s="54" t="n">
        <v>34.9342</v>
      </c>
      <c r="X62" s="54" t="n">
        <v>819.594</v>
      </c>
      <c r="Y62" s="54" t="n">
        <v>1.591</v>
      </c>
      <c r="Z62" s="54" t="n">
        <f aca="false">X62/3600</f>
        <v>0.227665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45" t="s">
        <v>71</v>
      </c>
      <c r="B63" s="45" t="s">
        <v>72</v>
      </c>
      <c r="C63" s="45" t="n">
        <v>22</v>
      </c>
      <c r="D63" s="58" t="n">
        <f aca="false">L63</f>
        <v>2143.7488</v>
      </c>
      <c r="E63" s="58" t="n">
        <f aca="false">N63</f>
        <v>46.4391</v>
      </c>
      <c r="F63" s="58" t="n">
        <f aca="false">L63</f>
        <v>2143.7488</v>
      </c>
      <c r="G63" s="58" t="n">
        <f aca="false">O63</f>
        <v>47.4233</v>
      </c>
      <c r="H63" s="58" t="n">
        <f aca="false">T63</f>
        <v>2149.716</v>
      </c>
      <c r="I63" s="58" t="n">
        <f aca="false">V63</f>
        <v>46.4501</v>
      </c>
      <c r="J63" s="58" t="n">
        <f aca="false">T63</f>
        <v>2149.716</v>
      </c>
      <c r="K63" s="58" t="n">
        <f aca="false">W63</f>
        <v>47.4267</v>
      </c>
      <c r="L63" s="55" t="n">
        <v>2143.7488</v>
      </c>
      <c r="M63" s="55" t="n">
        <v>43.2226</v>
      </c>
      <c r="N63" s="55" t="n">
        <v>46.4391</v>
      </c>
      <c r="O63" s="55" t="n">
        <v>47.4233</v>
      </c>
      <c r="P63" s="55" t="n">
        <v>13428.671</v>
      </c>
      <c r="Q63" s="48" t="n">
        <v>22.312</v>
      </c>
      <c r="R63" s="55" t="n">
        <f aca="false">P63/3600</f>
        <v>3.73018638888889</v>
      </c>
      <c r="S63" s="57"/>
      <c r="T63" s="55" t="n">
        <v>2149.716</v>
      </c>
      <c r="U63" s="55" t="n">
        <v>43.221</v>
      </c>
      <c r="V63" s="55" t="n">
        <v>46.4501</v>
      </c>
      <c r="W63" s="55" t="n">
        <v>47.4267</v>
      </c>
      <c r="X63" s="55" t="n">
        <v>13314.406</v>
      </c>
      <c r="Y63" s="48" t="n">
        <v>22.421</v>
      </c>
      <c r="Z63" s="55" t="n">
        <f aca="false">X63/3600</f>
        <v>3.698446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 t="s">
        <v>64</v>
      </c>
      <c r="B64" s="51" t="s">
        <v>73</v>
      </c>
      <c r="C64" s="51" t="n">
        <v>27</v>
      </c>
      <c r="D64" s="59" t="n">
        <f aca="false">L64</f>
        <v>805.3008</v>
      </c>
      <c r="E64" s="59" t="n">
        <f aca="false">N64</f>
        <v>45.292</v>
      </c>
      <c r="F64" s="59" t="n">
        <f aca="false">L64</f>
        <v>805.3008</v>
      </c>
      <c r="G64" s="59" t="n">
        <f aca="false">O64</f>
        <v>45.9276</v>
      </c>
      <c r="H64" s="59" t="n">
        <f aca="false">T64</f>
        <v>805.044</v>
      </c>
      <c r="I64" s="59" t="n">
        <f aca="false">V64</f>
        <v>45.3042</v>
      </c>
      <c r="J64" s="59" t="n">
        <f aca="false">T64</f>
        <v>805.044</v>
      </c>
      <c r="K64" s="59" t="n">
        <f aca="false">W64</f>
        <v>45.9323</v>
      </c>
      <c r="L64" s="47" t="n">
        <v>805.3008</v>
      </c>
      <c r="M64" s="47" t="n">
        <v>40.923</v>
      </c>
      <c r="N64" s="47" t="n">
        <v>45.292</v>
      </c>
      <c r="O64" s="47" t="n">
        <v>45.9276</v>
      </c>
      <c r="P64" s="47" t="n">
        <v>12631.03</v>
      </c>
      <c r="Q64" s="48" t="n">
        <v>19.156</v>
      </c>
      <c r="R64" s="47" t="n">
        <f aca="false">P64/3600</f>
        <v>3.50861944444444</v>
      </c>
      <c r="S64" s="49"/>
      <c r="T64" s="47" t="n">
        <v>805.044</v>
      </c>
      <c r="U64" s="47" t="n">
        <v>40.9252</v>
      </c>
      <c r="V64" s="47" t="n">
        <v>45.3042</v>
      </c>
      <c r="W64" s="47" t="n">
        <v>45.9323</v>
      </c>
      <c r="X64" s="47" t="n">
        <v>12557.008</v>
      </c>
      <c r="Y64" s="48" t="n">
        <v>19.094</v>
      </c>
      <c r="Z64" s="47" t="n">
        <f aca="false">X64/3600</f>
        <v>3.48805777777778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5.0952</v>
      </c>
      <c r="E65" s="59" t="n">
        <f aca="false">N65</f>
        <v>43.9274</v>
      </c>
      <c r="F65" s="59" t="n">
        <f aca="false">L65</f>
        <v>385.0952</v>
      </c>
      <c r="G65" s="59" t="n">
        <f aca="false">O65</f>
        <v>44.2877</v>
      </c>
      <c r="H65" s="59" t="n">
        <f aca="false">T65</f>
        <v>385.9624</v>
      </c>
      <c r="I65" s="59" t="n">
        <f aca="false">V65</f>
        <v>43.9265</v>
      </c>
      <c r="J65" s="59" t="n">
        <f aca="false">T65</f>
        <v>385.9624</v>
      </c>
      <c r="K65" s="59" t="n">
        <f aca="false">W65</f>
        <v>44.2806</v>
      </c>
      <c r="L65" s="47" t="n">
        <v>385.0952</v>
      </c>
      <c r="M65" s="47" t="n">
        <v>38.4199</v>
      </c>
      <c r="N65" s="47" t="n">
        <v>43.9274</v>
      </c>
      <c r="O65" s="47" t="n">
        <v>44.2877</v>
      </c>
      <c r="P65" s="47" t="n">
        <v>12300.98</v>
      </c>
      <c r="Q65" s="48" t="n">
        <v>17.768</v>
      </c>
      <c r="R65" s="47" t="n">
        <f aca="false">P65/3600</f>
        <v>3.41693888888889</v>
      </c>
      <c r="S65" s="49"/>
      <c r="T65" s="47" t="n">
        <v>385.9624</v>
      </c>
      <c r="U65" s="47" t="n">
        <v>38.4151</v>
      </c>
      <c r="V65" s="47" t="n">
        <v>43.9265</v>
      </c>
      <c r="W65" s="47" t="n">
        <v>44.2806</v>
      </c>
      <c r="X65" s="47" t="n">
        <v>12897.765</v>
      </c>
      <c r="Y65" s="48" t="n">
        <v>18.968</v>
      </c>
      <c r="Z65" s="47" t="n">
        <f aca="false">X65/3600</f>
        <v>3.5827125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4.8128</v>
      </c>
      <c r="E66" s="60" t="n">
        <f aca="false">N66</f>
        <v>42.5564</v>
      </c>
      <c r="F66" s="60" t="n">
        <f aca="false">L66</f>
        <v>204.8128</v>
      </c>
      <c r="G66" s="60" t="n">
        <f aca="false">O66</f>
        <v>42.6248</v>
      </c>
      <c r="H66" s="60" t="n">
        <f aca="false">T66</f>
        <v>204.8344</v>
      </c>
      <c r="I66" s="60" t="n">
        <f aca="false">V66</f>
        <v>42.5209</v>
      </c>
      <c r="J66" s="60" t="n">
        <f aca="false">T66</f>
        <v>204.8344</v>
      </c>
      <c r="K66" s="60" t="n">
        <f aca="false">W66</f>
        <v>42.6158</v>
      </c>
      <c r="L66" s="54" t="n">
        <v>204.8128</v>
      </c>
      <c r="M66" s="54" t="n">
        <v>35.714</v>
      </c>
      <c r="N66" s="54" t="n">
        <v>42.5564</v>
      </c>
      <c r="O66" s="54" t="n">
        <v>42.6248</v>
      </c>
      <c r="P66" s="54" t="n">
        <v>12077.619</v>
      </c>
      <c r="Q66" s="54" t="n">
        <v>19.125</v>
      </c>
      <c r="R66" s="54" t="n">
        <f aca="false">P66/3600</f>
        <v>3.35489416666667</v>
      </c>
      <c r="S66" s="52"/>
      <c r="T66" s="54" t="n">
        <v>204.8344</v>
      </c>
      <c r="U66" s="54" t="n">
        <v>35.7178</v>
      </c>
      <c r="V66" s="54" t="n">
        <v>42.5209</v>
      </c>
      <c r="W66" s="54" t="n">
        <v>42.6158</v>
      </c>
      <c r="X66" s="54" t="n">
        <v>11966.125</v>
      </c>
      <c r="Y66" s="54" t="n">
        <v>16.879</v>
      </c>
      <c r="Z66" s="54" t="n">
        <f aca="false">X66/3600</f>
        <v>3.32392361111111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4</v>
      </c>
      <c r="C67" s="45" t="n">
        <v>22</v>
      </c>
      <c r="D67" s="56" t="n">
        <f aca="false">L67</f>
        <v>2845.312</v>
      </c>
      <c r="E67" s="56" t="n">
        <f aca="false">N67</f>
        <v>48.0347</v>
      </c>
      <c r="F67" s="56" t="n">
        <f aca="false">L67</f>
        <v>2845.312</v>
      </c>
      <c r="G67" s="56" t="n">
        <f aca="false">O67</f>
        <v>47.6645</v>
      </c>
      <c r="H67" s="56" t="n">
        <f aca="false">T67</f>
        <v>2854.9568</v>
      </c>
      <c r="I67" s="56" t="n">
        <f aca="false">V67</f>
        <v>48.0306</v>
      </c>
      <c r="J67" s="56" t="n">
        <f aca="false">T67</f>
        <v>2854.9568</v>
      </c>
      <c r="K67" s="56" t="n">
        <f aca="false">W67</f>
        <v>47.6735</v>
      </c>
      <c r="L67" s="55" t="n">
        <v>2845.312</v>
      </c>
      <c r="M67" s="55" t="n">
        <v>42.9906</v>
      </c>
      <c r="N67" s="55" t="n">
        <v>48.0347</v>
      </c>
      <c r="O67" s="55" t="n">
        <v>47.6645</v>
      </c>
      <c r="P67" s="55" t="n">
        <v>13608.734</v>
      </c>
      <c r="Q67" s="48" t="n">
        <v>21.953</v>
      </c>
      <c r="R67" s="55" t="n">
        <f aca="false">P67/3600</f>
        <v>3.78020388888889</v>
      </c>
      <c r="S67" s="57"/>
      <c r="T67" s="55" t="n">
        <v>2854.9568</v>
      </c>
      <c r="U67" s="55" t="n">
        <v>42.9915</v>
      </c>
      <c r="V67" s="55" t="n">
        <v>48.0306</v>
      </c>
      <c r="W67" s="55" t="n">
        <v>47.6735</v>
      </c>
      <c r="X67" s="55" t="n">
        <v>13523.563</v>
      </c>
      <c r="Y67" s="48" t="n">
        <v>21.843</v>
      </c>
      <c r="Z67" s="55" t="n">
        <f aca="false">X67/3600</f>
        <v>3.7565452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75</v>
      </c>
      <c r="C68" s="51" t="n">
        <v>27</v>
      </c>
      <c r="D68" s="46" t="n">
        <f aca="false">L68</f>
        <v>995.1592</v>
      </c>
      <c r="E68" s="46" t="n">
        <f aca="false">N68</f>
        <v>46.6475</v>
      </c>
      <c r="F68" s="46" t="n">
        <f aca="false">L68</f>
        <v>995.1592</v>
      </c>
      <c r="G68" s="46" t="n">
        <f aca="false">O68</f>
        <v>45.9372</v>
      </c>
      <c r="H68" s="46" t="n">
        <f aca="false">T68</f>
        <v>995.984</v>
      </c>
      <c r="I68" s="46" t="n">
        <f aca="false">V68</f>
        <v>46.6476</v>
      </c>
      <c r="J68" s="46" t="n">
        <f aca="false">T68</f>
        <v>995.984</v>
      </c>
      <c r="K68" s="46" t="n">
        <f aca="false">W68</f>
        <v>45.956</v>
      </c>
      <c r="L68" s="47" t="n">
        <v>995.1592</v>
      </c>
      <c r="M68" s="47" t="n">
        <v>40.5826</v>
      </c>
      <c r="N68" s="47" t="n">
        <v>46.6475</v>
      </c>
      <c r="O68" s="47" t="n">
        <v>45.9372</v>
      </c>
      <c r="P68" s="47" t="n">
        <v>12821.109</v>
      </c>
      <c r="Q68" s="48" t="n">
        <v>18.796</v>
      </c>
      <c r="R68" s="47" t="n">
        <f aca="false">P68/3600</f>
        <v>3.56141916666667</v>
      </c>
      <c r="S68" s="49"/>
      <c r="T68" s="47" t="n">
        <v>995.984</v>
      </c>
      <c r="U68" s="47" t="n">
        <v>40.5877</v>
      </c>
      <c r="V68" s="47" t="n">
        <v>46.6476</v>
      </c>
      <c r="W68" s="47" t="n">
        <v>45.956</v>
      </c>
      <c r="X68" s="47" t="n">
        <v>13278.281</v>
      </c>
      <c r="Y68" s="48" t="n">
        <v>19.546</v>
      </c>
      <c r="Z68" s="47" t="n">
        <f aca="false">X68/3600</f>
        <v>3.68841138888889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68.9392</v>
      </c>
      <c r="E69" s="46" t="n">
        <f aca="false">N69</f>
        <v>45.4692</v>
      </c>
      <c r="F69" s="46" t="n">
        <f aca="false">L69</f>
        <v>468.9392</v>
      </c>
      <c r="G69" s="46" t="n">
        <f aca="false">O69</f>
        <v>44.1934</v>
      </c>
      <c r="H69" s="46" t="n">
        <f aca="false">T69</f>
        <v>468.9752</v>
      </c>
      <c r="I69" s="46" t="n">
        <f aca="false">V69</f>
        <v>45.4693</v>
      </c>
      <c r="J69" s="46" t="n">
        <f aca="false">T69</f>
        <v>468.9752</v>
      </c>
      <c r="K69" s="46" t="n">
        <f aca="false">W69</f>
        <v>44.1706</v>
      </c>
      <c r="L69" s="47" t="n">
        <v>468.9392</v>
      </c>
      <c r="M69" s="47" t="n">
        <v>38.0014</v>
      </c>
      <c r="N69" s="47" t="n">
        <v>45.4692</v>
      </c>
      <c r="O69" s="47" t="n">
        <v>44.1934</v>
      </c>
      <c r="P69" s="47" t="n">
        <v>12382.662</v>
      </c>
      <c r="Q69" s="48" t="n">
        <v>17.222</v>
      </c>
      <c r="R69" s="47" t="n">
        <f aca="false">P69/3600</f>
        <v>3.43962833333333</v>
      </c>
      <c r="S69" s="49"/>
      <c r="T69" s="47" t="n">
        <v>468.9752</v>
      </c>
      <c r="U69" s="47" t="n">
        <v>38.0001</v>
      </c>
      <c r="V69" s="47" t="n">
        <v>45.4693</v>
      </c>
      <c r="W69" s="47" t="n">
        <v>44.1706</v>
      </c>
      <c r="X69" s="47" t="n">
        <v>12351.265</v>
      </c>
      <c r="Y69" s="48" t="n">
        <v>17.64</v>
      </c>
      <c r="Z69" s="47" t="n">
        <f aca="false">X69/3600</f>
        <v>3.43090694444444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48.8248</v>
      </c>
      <c r="E70" s="53" t="n">
        <f aca="false">N70</f>
        <v>44.308</v>
      </c>
      <c r="F70" s="53" t="n">
        <f aca="false">L70</f>
        <v>248.8248</v>
      </c>
      <c r="G70" s="53" t="n">
        <f aca="false">O70</f>
        <v>42.5298</v>
      </c>
      <c r="H70" s="53" t="n">
        <f aca="false">T70</f>
        <v>248.3272</v>
      </c>
      <c r="I70" s="53" t="n">
        <f aca="false">V70</f>
        <v>44.2754</v>
      </c>
      <c r="J70" s="53" t="n">
        <f aca="false">T70</f>
        <v>248.3272</v>
      </c>
      <c r="K70" s="53" t="n">
        <f aca="false">W70</f>
        <v>42.5174</v>
      </c>
      <c r="L70" s="54" t="n">
        <v>248.8248</v>
      </c>
      <c r="M70" s="54" t="n">
        <v>35.1343</v>
      </c>
      <c r="N70" s="54" t="n">
        <v>44.308</v>
      </c>
      <c r="O70" s="54" t="n">
        <v>42.5298</v>
      </c>
      <c r="P70" s="54" t="n">
        <v>12186.382</v>
      </c>
      <c r="Q70" s="54" t="n">
        <v>16.801</v>
      </c>
      <c r="R70" s="54" t="n">
        <f aca="false">P70/3600</f>
        <v>3.38510611111111</v>
      </c>
      <c r="S70" s="52"/>
      <c r="T70" s="54" t="n">
        <v>248.3272</v>
      </c>
      <c r="U70" s="54" t="n">
        <v>35.1268</v>
      </c>
      <c r="V70" s="54" t="n">
        <v>44.2754</v>
      </c>
      <c r="W70" s="54" t="n">
        <v>42.5174</v>
      </c>
      <c r="X70" s="54" t="n">
        <v>12092.328</v>
      </c>
      <c r="Y70" s="54" t="n">
        <v>16.625</v>
      </c>
      <c r="Z70" s="54" t="n">
        <f aca="false">X70/3600</f>
        <v>3.35898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51"/>
      <c r="B71" s="45" t="s">
        <v>76</v>
      </c>
      <c r="C71" s="45" t="n">
        <v>22</v>
      </c>
      <c r="D71" s="56" t="n">
        <f aca="false">L71</f>
        <v>2363.1752</v>
      </c>
      <c r="E71" s="56" t="n">
        <f aca="false">N71</f>
        <v>47.6952</v>
      </c>
      <c r="F71" s="56" t="n">
        <f aca="false">L71</f>
        <v>2363.1752</v>
      </c>
      <c r="G71" s="56" t="n">
        <f aca="false">O71</f>
        <v>47.8671</v>
      </c>
      <c r="H71" s="56" t="n">
        <f aca="false">T71</f>
        <v>2364.7936</v>
      </c>
      <c r="I71" s="56" t="n">
        <f aca="false">V71</f>
        <v>47.697</v>
      </c>
      <c r="J71" s="56" t="n">
        <f aca="false">T71</f>
        <v>2364.7936</v>
      </c>
      <c r="K71" s="56" t="n">
        <f aca="false">W71</f>
        <v>47.8672</v>
      </c>
      <c r="L71" s="55" t="n">
        <v>2363.1752</v>
      </c>
      <c r="M71" s="55" t="n">
        <v>42.9836</v>
      </c>
      <c r="N71" s="55" t="n">
        <v>47.6952</v>
      </c>
      <c r="O71" s="55" t="n">
        <v>47.8671</v>
      </c>
      <c r="P71" s="55" t="n">
        <v>13467.269</v>
      </c>
      <c r="Q71" s="48" t="n">
        <v>21.325</v>
      </c>
      <c r="R71" s="55" t="n">
        <f aca="false">P71/3600</f>
        <v>3.74090805555556</v>
      </c>
      <c r="S71" s="57"/>
      <c r="T71" s="55" t="n">
        <v>2364.7936</v>
      </c>
      <c r="U71" s="55" t="n">
        <v>42.9828</v>
      </c>
      <c r="V71" s="55" t="n">
        <v>47.697</v>
      </c>
      <c r="W71" s="55" t="n">
        <v>47.8672</v>
      </c>
      <c r="X71" s="55" t="n">
        <v>13430.687</v>
      </c>
      <c r="Y71" s="48" t="n">
        <v>21.793</v>
      </c>
      <c r="Z71" s="55" t="n">
        <f aca="false">X71/3600</f>
        <v>3.7307463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1"/>
      <c r="B72" s="51" t="s">
        <v>77</v>
      </c>
      <c r="C72" s="51" t="n">
        <v>27</v>
      </c>
      <c r="D72" s="46" t="n">
        <f aca="false">L72</f>
        <v>808.704</v>
      </c>
      <c r="E72" s="46" t="n">
        <f aca="false">N72</f>
        <v>46.1035</v>
      </c>
      <c r="F72" s="46" t="n">
        <f aca="false">L72</f>
        <v>808.704</v>
      </c>
      <c r="G72" s="46" t="n">
        <f aca="false">O72</f>
        <v>46.1604</v>
      </c>
      <c r="H72" s="46" t="n">
        <f aca="false">T72</f>
        <v>808.5616</v>
      </c>
      <c r="I72" s="46" t="n">
        <f aca="false">V72</f>
        <v>46.0907</v>
      </c>
      <c r="J72" s="46" t="n">
        <f aca="false">T72</f>
        <v>808.5616</v>
      </c>
      <c r="K72" s="46" t="n">
        <f aca="false">W72</f>
        <v>46.1836</v>
      </c>
      <c r="L72" s="47" t="n">
        <v>808.704</v>
      </c>
      <c r="M72" s="47" t="n">
        <v>40.5714</v>
      </c>
      <c r="N72" s="47" t="n">
        <v>46.1035</v>
      </c>
      <c r="O72" s="47" t="n">
        <v>46.1604</v>
      </c>
      <c r="P72" s="47" t="n">
        <v>12616.156</v>
      </c>
      <c r="Q72" s="48" t="n">
        <v>18.531</v>
      </c>
      <c r="R72" s="47" t="n">
        <f aca="false">P72/3600</f>
        <v>3.50448777777778</v>
      </c>
      <c r="S72" s="49"/>
      <c r="T72" s="47" t="n">
        <v>808.5616</v>
      </c>
      <c r="U72" s="47" t="n">
        <v>40.5705</v>
      </c>
      <c r="V72" s="47" t="n">
        <v>46.0907</v>
      </c>
      <c r="W72" s="47" t="n">
        <v>46.1836</v>
      </c>
      <c r="X72" s="47" t="n">
        <v>13083.328</v>
      </c>
      <c r="Y72" s="48" t="n">
        <v>19</v>
      </c>
      <c r="Z72" s="47" t="n">
        <f aca="false">X72/3600</f>
        <v>3.63425777777778</v>
      </c>
      <c r="AA72" s="49"/>
      <c r="AB72" s="49"/>
      <c r="AC72" s="49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58.9968</v>
      </c>
      <c r="E73" s="46" t="n">
        <f aca="false">N73</f>
        <v>44.313</v>
      </c>
      <c r="F73" s="46" t="n">
        <f aca="false">L73</f>
        <v>358.9968</v>
      </c>
      <c r="G73" s="46" t="n">
        <f aca="false">O73</f>
        <v>44.2457</v>
      </c>
      <c r="H73" s="46" t="n">
        <f aca="false">T73</f>
        <v>359.7016</v>
      </c>
      <c r="I73" s="46" t="n">
        <f aca="false">V73</f>
        <v>44.3444</v>
      </c>
      <c r="J73" s="46" t="n">
        <f aca="false">T73</f>
        <v>359.7016</v>
      </c>
      <c r="K73" s="46" t="n">
        <f aca="false">W73</f>
        <v>44.2674</v>
      </c>
      <c r="L73" s="47" t="n">
        <v>358.9968</v>
      </c>
      <c r="M73" s="47" t="n">
        <v>38.0397</v>
      </c>
      <c r="N73" s="47" t="n">
        <v>44.313</v>
      </c>
      <c r="O73" s="47" t="n">
        <v>44.2457</v>
      </c>
      <c r="P73" s="47" t="n">
        <v>12223.421</v>
      </c>
      <c r="Q73" s="48" t="n">
        <v>17.171</v>
      </c>
      <c r="R73" s="47" t="n">
        <f aca="false">P73/3600</f>
        <v>3.39539472222222</v>
      </c>
      <c r="S73" s="49"/>
      <c r="T73" s="47" t="n">
        <v>359.7016</v>
      </c>
      <c r="U73" s="47" t="n">
        <v>38.0448</v>
      </c>
      <c r="V73" s="47" t="n">
        <v>44.3444</v>
      </c>
      <c r="W73" s="47" t="n">
        <v>44.2674</v>
      </c>
      <c r="X73" s="47" t="n">
        <v>12638.296</v>
      </c>
      <c r="Y73" s="48" t="n">
        <v>17.828</v>
      </c>
      <c r="Z73" s="47" t="n">
        <f aca="false">X73/3600</f>
        <v>3.51063777777778</v>
      </c>
      <c r="AA73" s="49"/>
      <c r="AB73" s="49"/>
      <c r="AC73" s="49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86.5264</v>
      </c>
      <c r="E74" s="61" t="n">
        <f aca="false">N74</f>
        <v>42.7859</v>
      </c>
      <c r="F74" s="61" t="n">
        <f aca="false">L74</f>
        <v>186.5264</v>
      </c>
      <c r="G74" s="61" t="n">
        <f aca="false">O74</f>
        <v>42.4857</v>
      </c>
      <c r="H74" s="61" t="n">
        <f aca="false">T74</f>
        <v>186.4448</v>
      </c>
      <c r="I74" s="61" t="n">
        <f aca="false">V74</f>
        <v>42.7514</v>
      </c>
      <c r="J74" s="61" t="n">
        <f aca="false">T74</f>
        <v>186.4448</v>
      </c>
      <c r="K74" s="61" t="n">
        <f aca="false">W74</f>
        <v>42.4552</v>
      </c>
      <c r="L74" s="54" t="n">
        <v>186.5264</v>
      </c>
      <c r="M74" s="54" t="n">
        <v>35.4341</v>
      </c>
      <c r="N74" s="54" t="n">
        <v>42.7859</v>
      </c>
      <c r="O74" s="54" t="n">
        <v>42.4857</v>
      </c>
      <c r="P74" s="54" t="n">
        <v>11978.656</v>
      </c>
      <c r="Q74" s="54" t="n">
        <v>16.625</v>
      </c>
      <c r="R74" s="54" t="n">
        <f aca="false">P74/3600</f>
        <v>3.32740444444445</v>
      </c>
      <c r="S74" s="52"/>
      <c r="T74" s="54" t="n">
        <v>186.4448</v>
      </c>
      <c r="U74" s="54" t="n">
        <v>35.4391</v>
      </c>
      <c r="V74" s="54" t="n">
        <v>42.7514</v>
      </c>
      <c r="W74" s="54" t="n">
        <v>42.4552</v>
      </c>
      <c r="X74" s="54" t="n">
        <v>11888.406</v>
      </c>
      <c r="Y74" s="54" t="n">
        <v>16.812</v>
      </c>
      <c r="Z74" s="54" t="n">
        <f aca="false">X74/3600</f>
        <v>3.302335</v>
      </c>
      <c r="AA74" s="52"/>
      <c r="AB74" s="52"/>
      <c r="AC74" s="52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5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  <c r="AD76" s="34" t="str">
        <f aca="false">IF(AND(L76=T76,M76=U76,N76=V76,O76=W76),"","!")</f>
        <v/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  <c r="AD77" s="34" t="str">
        <f aca="false">IF(AND(L77=T77,M77=U77,N77=V77,O77=W77),"","!")</f>
        <v/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  <c r="AD78" s="34" t="str">
        <f aca="false">IF(AND(L78=T78,M78=U78,N78=V78,O78=W78),"","!")</f>
        <v/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  <c r="AD79" s="34" t="str">
        <f aca="false">IF(AND(L79=T79,M79=U79,N79=V79,O79=W79),"","!")</f>
        <v/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  <c r="AD80" s="34" t="str">
        <f aca="false">IF(AND(L80=T80,M80=U80,N80=V80,O80=W80),"","!")</f>
        <v/>
      </c>
    </row>
    <row r="81" customFormat="false" ht="11.25" hidden="false" customHeight="false" outlineLevel="0" collapsed="false">
      <c r="B81" s="34" t="s">
        <v>78</v>
      </c>
      <c r="P81" s="82"/>
      <c r="Q81" s="82" t="n">
        <f aca="false">GEOMEAN(Q11:Q74)</f>
        <v>12.9210211316981</v>
      </c>
      <c r="R81" s="82" t="n">
        <f aca="false">GEOMEAN(R11:R74)</f>
        <v>1.95113768098152</v>
      </c>
      <c r="X81" s="82"/>
      <c r="Y81" s="82" t="n">
        <f aca="false">GEOMEAN(Y11:Y74)</f>
        <v>13.0884159178405</v>
      </c>
      <c r="Z81" s="82" t="n">
        <f aca="false">GEOMEAN(Z11:Z74)</f>
        <v>1.97515454606445</v>
      </c>
      <c r="AD81" s="34" t="str">
        <f aca="false">IF(AND(L81=T81,M81=U81,N81=V81,O81=W81),"","!")</f>
        <v/>
      </c>
    </row>
    <row r="82" customFormat="false" ht="11.25" hidden="false" customHeight="false" outlineLevel="0" collapsed="false">
      <c r="B82" s="34" t="s">
        <v>79</v>
      </c>
      <c r="X82" s="98"/>
      <c r="Y82" s="98" t="n">
        <f aca="false">Y81/Q81</f>
        <v>1.01295522888139</v>
      </c>
      <c r="Z82" s="98" t="n">
        <f aca="false">Z81/R81</f>
        <v>1.01230915958265</v>
      </c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80</v>
      </c>
      <c r="P83" s="81"/>
      <c r="Q83" s="81" t="n">
        <f aca="false">SUM(Q11:Q74)/3600</f>
        <v>0.37001</v>
      </c>
      <c r="R83" s="81" t="n">
        <f aca="false">SUM(R11:R74)</f>
        <v>208.124991111111</v>
      </c>
      <c r="X83" s="81"/>
      <c r="Y83" s="81" t="n">
        <f aca="false">SUM(Y11:Y74)/3600</f>
        <v>0.374149444444445</v>
      </c>
      <c r="Z83" s="81" t="n">
        <f aca="false">SUM(Z11:Z74)</f>
        <v>210.763399166667</v>
      </c>
    </row>
    <row r="84" customFormat="false" ht="11.25" hidden="false" customHeight="false" outlineLevel="0" collapsed="false">
      <c r="R84" s="81" t="n">
        <f aca="false">MAX(R3:R74)</f>
        <v>11.8524869444444</v>
      </c>
      <c r="Z84" s="81" t="n">
        <f aca="false">MAX(Z3:Z74)</f>
        <v>11.846673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62" t="s">
        <v>5</v>
      </c>
      <c r="B3" s="62" t="s">
        <v>36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D3" s="34" t="str">
        <f aca="false">IF(AND(L3=T3,M3=U3,N3=V3,O3=W3),"","!")</f>
        <v/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D4" s="34" t="str">
        <f aca="false">IF(AND(L4=T4,M4=U4,N4=V4,O4=W4),"","!")</f>
        <v/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D5" s="34" t="str">
        <f aca="false">IF(AND(L5=T5,M5=U5,N5=V5,O5=W5),"","!")</f>
        <v/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D6" s="34" t="str">
        <f aca="false">IF(AND(L6=T6,M6=U6,N6=V6,O6=W6),"","!")</f>
        <v/>
      </c>
    </row>
    <row r="7" customFormat="false" ht="11.25" hidden="false" customHeight="false" outlineLevel="0" collapsed="false">
      <c r="A7" s="67"/>
      <c r="B7" s="67" t="s">
        <v>39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D7" s="34" t="str">
        <f aca="false">IF(AND(L7=T7,M7=U7,N7=V7,O7=W7),"","!")</f>
        <v/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D8" s="34" t="str">
        <f aca="false">IF(AND(L8=T8,M8=U8,N8=V8,O8=W8),"","!")</f>
        <v/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D9" s="34" t="str">
        <f aca="false">IF(AND(L9=T9,M9=U9,N9=V9,O9=W9),"","!")</f>
        <v/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45" t="s">
        <v>6</v>
      </c>
      <c r="B11" s="45" t="s">
        <v>43</v>
      </c>
      <c r="C11" s="45" t="n">
        <v>22</v>
      </c>
      <c r="D11" s="46" t="n">
        <f aca="false">L11</f>
        <v>5388.1304</v>
      </c>
      <c r="E11" s="46" t="n">
        <f aca="false">N11</f>
        <v>43.4675</v>
      </c>
      <c r="F11" s="46" t="n">
        <f aca="false">L11</f>
        <v>5388.1304</v>
      </c>
      <c r="G11" s="46" t="n">
        <f aca="false">O11</f>
        <v>44.8722</v>
      </c>
      <c r="H11" s="46" t="n">
        <f aca="false">T11</f>
        <v>5389.0448</v>
      </c>
      <c r="I11" s="46" t="n">
        <f aca="false">V11</f>
        <v>43.4687</v>
      </c>
      <c r="J11" s="46" t="n">
        <f aca="false">T11</f>
        <v>5389.0448</v>
      </c>
      <c r="K11" s="46" t="n">
        <f aca="false">W11</f>
        <v>44.8689</v>
      </c>
      <c r="L11" s="47" t="n">
        <v>5388.1304</v>
      </c>
      <c r="M11" s="47" t="n">
        <v>41.897</v>
      </c>
      <c r="N11" s="47" t="n">
        <v>43.4675</v>
      </c>
      <c r="O11" s="47" t="n">
        <v>44.8722</v>
      </c>
      <c r="P11" s="47" t="n">
        <v>14930.593</v>
      </c>
      <c r="Q11" s="48" t="n">
        <v>52.437</v>
      </c>
      <c r="R11" s="47" t="n">
        <f aca="false">P11/3600</f>
        <v>4.14738694444444</v>
      </c>
      <c r="S11" s="49"/>
      <c r="T11" s="47" t="n">
        <v>5389.0448</v>
      </c>
      <c r="U11" s="47" t="n">
        <v>41.8972</v>
      </c>
      <c r="V11" s="47" t="n">
        <v>43.4687</v>
      </c>
      <c r="W11" s="47" t="n">
        <v>44.8689</v>
      </c>
      <c r="X11" s="47" t="n">
        <v>14108.602</v>
      </c>
      <c r="Y11" s="48" t="n">
        <v>50.076</v>
      </c>
      <c r="Z11" s="47" t="n">
        <f aca="false">X11/3600</f>
        <v>3.91905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44</v>
      </c>
      <c r="B12" s="51" t="s">
        <v>45</v>
      </c>
      <c r="C12" s="51" t="n">
        <v>27</v>
      </c>
      <c r="D12" s="46" t="n">
        <f aca="false">L12</f>
        <v>2477.2368</v>
      </c>
      <c r="E12" s="46" t="n">
        <f aca="false">N12</f>
        <v>41.7906</v>
      </c>
      <c r="F12" s="46" t="n">
        <f aca="false">L12</f>
        <v>2477.2368</v>
      </c>
      <c r="G12" s="46" t="n">
        <f aca="false">O12</f>
        <v>42.8193</v>
      </c>
      <c r="H12" s="46" t="n">
        <f aca="false">T12</f>
        <v>2476.1272</v>
      </c>
      <c r="I12" s="46" t="n">
        <f aca="false">V12</f>
        <v>41.7884</v>
      </c>
      <c r="J12" s="46" t="n">
        <f aca="false">T12</f>
        <v>2476.1272</v>
      </c>
      <c r="K12" s="46" t="n">
        <f aca="false">W12</f>
        <v>42.8176</v>
      </c>
      <c r="L12" s="47" t="n">
        <v>2477.2368</v>
      </c>
      <c r="M12" s="47" t="n">
        <v>39.8649</v>
      </c>
      <c r="N12" s="47" t="n">
        <v>41.7906</v>
      </c>
      <c r="O12" s="47" t="n">
        <v>42.8193</v>
      </c>
      <c r="P12" s="47" t="n">
        <v>12597.468</v>
      </c>
      <c r="Q12" s="48" t="n">
        <v>45.406</v>
      </c>
      <c r="R12" s="47" t="n">
        <f aca="false">P12/3600</f>
        <v>3.49929666666667</v>
      </c>
      <c r="S12" s="49"/>
      <c r="T12" s="47" t="n">
        <v>2476.1272</v>
      </c>
      <c r="U12" s="47" t="n">
        <v>39.864</v>
      </c>
      <c r="V12" s="47" t="n">
        <v>41.7884</v>
      </c>
      <c r="W12" s="47" t="n">
        <v>42.8176</v>
      </c>
      <c r="X12" s="47" t="n">
        <v>12095.262</v>
      </c>
      <c r="Y12" s="48" t="n">
        <v>44.569</v>
      </c>
      <c r="Z12" s="47" t="n">
        <f aca="false">X12/3600</f>
        <v>3.359795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76.8848</v>
      </c>
      <c r="E13" s="46" t="n">
        <f aca="false">N13</f>
        <v>40.288</v>
      </c>
      <c r="F13" s="46" t="n">
        <f aca="false">L13</f>
        <v>1176.8848</v>
      </c>
      <c r="G13" s="46" t="n">
        <f aca="false">O13</f>
        <v>41.3053</v>
      </c>
      <c r="H13" s="46" t="n">
        <f aca="false">T13</f>
        <v>1176.4208</v>
      </c>
      <c r="I13" s="46" t="n">
        <f aca="false">V13</f>
        <v>40.3095</v>
      </c>
      <c r="J13" s="46" t="n">
        <f aca="false">T13</f>
        <v>1176.4208</v>
      </c>
      <c r="K13" s="46" t="n">
        <f aca="false">W13</f>
        <v>41.311</v>
      </c>
      <c r="L13" s="47" t="n">
        <v>1176.8848</v>
      </c>
      <c r="M13" s="47" t="n">
        <v>37.2941</v>
      </c>
      <c r="N13" s="47" t="n">
        <v>40.288</v>
      </c>
      <c r="O13" s="47" t="n">
        <v>41.3053</v>
      </c>
      <c r="P13" s="47" t="n">
        <v>11296.828</v>
      </c>
      <c r="Q13" s="48" t="n">
        <v>38.562</v>
      </c>
      <c r="R13" s="47" t="n">
        <f aca="false">P13/3600</f>
        <v>3.13800777777778</v>
      </c>
      <c r="S13" s="49"/>
      <c r="T13" s="47" t="n">
        <v>1176.4208</v>
      </c>
      <c r="U13" s="47" t="n">
        <v>37.2951</v>
      </c>
      <c r="V13" s="47" t="n">
        <v>40.3095</v>
      </c>
      <c r="W13" s="47" t="n">
        <v>41.311</v>
      </c>
      <c r="X13" s="47" t="n">
        <v>11205.796</v>
      </c>
      <c r="Y13" s="48" t="n">
        <v>37.906</v>
      </c>
      <c r="Z13" s="47" t="n">
        <f aca="false">X13/3600</f>
        <v>3.11272111111111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60.8272</v>
      </c>
      <c r="E14" s="53" t="n">
        <f aca="false">N14</f>
        <v>38.7424</v>
      </c>
      <c r="F14" s="53" t="n">
        <f aca="false">L14</f>
        <v>560.8272</v>
      </c>
      <c r="G14" s="53" t="n">
        <f aca="false">O14</f>
        <v>39.9865</v>
      </c>
      <c r="H14" s="53" t="n">
        <f aca="false">T14</f>
        <v>560.7976</v>
      </c>
      <c r="I14" s="53" t="n">
        <f aca="false">V14</f>
        <v>38.7626</v>
      </c>
      <c r="J14" s="53" t="n">
        <f aca="false">T14</f>
        <v>560.7976</v>
      </c>
      <c r="K14" s="53" t="n">
        <f aca="false">W14</f>
        <v>40.0064</v>
      </c>
      <c r="L14" s="54" t="n">
        <v>560.8272</v>
      </c>
      <c r="M14" s="54" t="n">
        <v>34.6732</v>
      </c>
      <c r="N14" s="54" t="n">
        <v>38.7424</v>
      </c>
      <c r="O14" s="54" t="n">
        <v>39.9865</v>
      </c>
      <c r="P14" s="54" t="n">
        <v>10674.468</v>
      </c>
      <c r="Q14" s="54" t="n">
        <v>33.093</v>
      </c>
      <c r="R14" s="54" t="n">
        <f aca="false">P14/3600</f>
        <v>2.96513</v>
      </c>
      <c r="S14" s="52"/>
      <c r="T14" s="54" t="n">
        <v>560.7976</v>
      </c>
      <c r="U14" s="54" t="n">
        <v>34.6725</v>
      </c>
      <c r="V14" s="54" t="n">
        <v>38.7626</v>
      </c>
      <c r="W14" s="54" t="n">
        <v>40.0064</v>
      </c>
      <c r="X14" s="54" t="n">
        <v>10435.046</v>
      </c>
      <c r="Y14" s="54" t="n">
        <v>31.125</v>
      </c>
      <c r="Z14" s="54" t="n">
        <f aca="false">X14/3600</f>
        <v>2.89862388888889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45" t="s">
        <v>46</v>
      </c>
      <c r="C15" s="45" t="n">
        <v>22</v>
      </c>
      <c r="D15" s="56" t="n">
        <f aca="false">L15</f>
        <v>8519.3416</v>
      </c>
      <c r="E15" s="56" t="n">
        <f aca="false">N15</f>
        <v>41.9179</v>
      </c>
      <c r="F15" s="56" t="n">
        <f aca="false">L15</f>
        <v>8519.3416</v>
      </c>
      <c r="G15" s="56" t="n">
        <f aca="false">O15</f>
        <v>43.0041</v>
      </c>
      <c r="H15" s="56" t="n">
        <f aca="false">T15</f>
        <v>8525.7552</v>
      </c>
      <c r="I15" s="56" t="n">
        <f aca="false">V15</f>
        <v>41.9167</v>
      </c>
      <c r="J15" s="56" t="n">
        <f aca="false">T15</f>
        <v>8525.7552</v>
      </c>
      <c r="K15" s="56" t="n">
        <f aca="false">W15</f>
        <v>43.0052</v>
      </c>
      <c r="L15" s="55" t="n">
        <v>8519.3416</v>
      </c>
      <c r="M15" s="55" t="n">
        <v>39.945</v>
      </c>
      <c r="N15" s="55" t="n">
        <v>41.9179</v>
      </c>
      <c r="O15" s="55" t="n">
        <v>43.0041</v>
      </c>
      <c r="P15" s="55" t="n">
        <v>15394.375</v>
      </c>
      <c r="Q15" s="48" t="n">
        <v>53.64</v>
      </c>
      <c r="R15" s="55" t="n">
        <f aca="false">P15/3600</f>
        <v>4.27621527777778</v>
      </c>
      <c r="S15" s="57"/>
      <c r="T15" s="55" t="n">
        <v>8525.7552</v>
      </c>
      <c r="U15" s="55" t="n">
        <v>39.9469</v>
      </c>
      <c r="V15" s="55" t="n">
        <v>41.9167</v>
      </c>
      <c r="W15" s="55" t="n">
        <v>43.0052</v>
      </c>
      <c r="X15" s="55" t="n">
        <v>14658.971</v>
      </c>
      <c r="Y15" s="48" t="n">
        <v>51.261</v>
      </c>
      <c r="Z15" s="55" t="n">
        <f aca="false">X15/3600</f>
        <v>4.0719363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7</v>
      </c>
      <c r="C16" s="51" t="n">
        <v>27</v>
      </c>
      <c r="D16" s="46" t="n">
        <f aca="false">L16</f>
        <v>3359.5192</v>
      </c>
      <c r="E16" s="46" t="n">
        <f aca="false">N16</f>
        <v>39.7741</v>
      </c>
      <c r="F16" s="46" t="n">
        <f aca="false">L16</f>
        <v>3359.5192</v>
      </c>
      <c r="G16" s="46" t="n">
        <f aca="false">O16</f>
        <v>40.6919</v>
      </c>
      <c r="H16" s="46" t="n">
        <f aca="false">T16</f>
        <v>3358.9088</v>
      </c>
      <c r="I16" s="46" t="n">
        <f aca="false">V16</f>
        <v>39.774</v>
      </c>
      <c r="J16" s="46" t="n">
        <f aca="false">T16</f>
        <v>3358.9088</v>
      </c>
      <c r="K16" s="46" t="n">
        <f aca="false">W16</f>
        <v>40.6901</v>
      </c>
      <c r="L16" s="47" t="n">
        <v>3359.5192</v>
      </c>
      <c r="M16" s="47" t="n">
        <v>37.0201</v>
      </c>
      <c r="N16" s="47" t="n">
        <v>39.7741</v>
      </c>
      <c r="O16" s="47" t="n">
        <v>40.6919</v>
      </c>
      <c r="P16" s="47" t="n">
        <v>12325.843</v>
      </c>
      <c r="Q16" s="48" t="n">
        <v>42.562</v>
      </c>
      <c r="R16" s="47" t="n">
        <f aca="false">P16/3600</f>
        <v>3.42384527777778</v>
      </c>
      <c r="S16" s="49"/>
      <c r="T16" s="47" t="n">
        <v>3358.9088</v>
      </c>
      <c r="U16" s="47" t="n">
        <v>37.0195</v>
      </c>
      <c r="V16" s="47" t="n">
        <v>39.774</v>
      </c>
      <c r="W16" s="47" t="n">
        <v>40.6901</v>
      </c>
      <c r="X16" s="47" t="n">
        <v>11583.207</v>
      </c>
      <c r="Y16" s="48" t="n">
        <v>40.731</v>
      </c>
      <c r="Z16" s="47" t="n">
        <f aca="false">X16/3600</f>
        <v>3.2175575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400.512</v>
      </c>
      <c r="E17" s="46" t="n">
        <f aca="false">N17</f>
        <v>37.8781</v>
      </c>
      <c r="F17" s="46" t="n">
        <f aca="false">L17</f>
        <v>1400.512</v>
      </c>
      <c r="G17" s="46" t="n">
        <f aca="false">O17</f>
        <v>39.0663</v>
      </c>
      <c r="H17" s="46" t="n">
        <f aca="false">T17</f>
        <v>1401.164</v>
      </c>
      <c r="I17" s="46" t="n">
        <f aca="false">V17</f>
        <v>37.8754</v>
      </c>
      <c r="J17" s="46" t="n">
        <f aca="false">T17</f>
        <v>1401.164</v>
      </c>
      <c r="K17" s="46" t="n">
        <f aca="false">W17</f>
        <v>39.0657</v>
      </c>
      <c r="L17" s="47" t="n">
        <v>1400.512</v>
      </c>
      <c r="M17" s="47" t="n">
        <v>34.2145</v>
      </c>
      <c r="N17" s="47" t="n">
        <v>37.8781</v>
      </c>
      <c r="O17" s="47" t="n">
        <v>39.0663</v>
      </c>
      <c r="P17" s="47" t="n">
        <v>10757.984</v>
      </c>
      <c r="Q17" s="48" t="n">
        <v>35.64</v>
      </c>
      <c r="R17" s="47" t="n">
        <f aca="false">P17/3600</f>
        <v>2.98832888888889</v>
      </c>
      <c r="S17" s="49"/>
      <c r="T17" s="47" t="n">
        <v>1401.164</v>
      </c>
      <c r="U17" s="47" t="n">
        <v>34.215</v>
      </c>
      <c r="V17" s="47" t="n">
        <v>37.8754</v>
      </c>
      <c r="W17" s="47" t="n">
        <v>39.0657</v>
      </c>
      <c r="X17" s="47" t="n">
        <v>10670.078</v>
      </c>
      <c r="Y17" s="48" t="n">
        <v>35.875</v>
      </c>
      <c r="Z17" s="47" t="n">
        <f aca="false">X17/3600</f>
        <v>2.96391055555556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8.4448</v>
      </c>
      <c r="E18" s="53" t="n">
        <f aca="false">N18</f>
        <v>36.1872</v>
      </c>
      <c r="F18" s="53" t="n">
        <f aca="false">L18</f>
        <v>588.4448</v>
      </c>
      <c r="G18" s="53" t="n">
        <f aca="false">O18</f>
        <v>37.8326</v>
      </c>
      <c r="H18" s="53" t="n">
        <f aca="false">T18</f>
        <v>588.8448</v>
      </c>
      <c r="I18" s="53" t="n">
        <f aca="false">V18</f>
        <v>36.1827</v>
      </c>
      <c r="J18" s="53" t="n">
        <f aca="false">T18</f>
        <v>588.8448</v>
      </c>
      <c r="K18" s="53" t="n">
        <f aca="false">W18</f>
        <v>37.857</v>
      </c>
      <c r="L18" s="54" t="n">
        <v>588.4448</v>
      </c>
      <c r="M18" s="54" t="n">
        <v>31.6314</v>
      </c>
      <c r="N18" s="54" t="n">
        <v>36.1872</v>
      </c>
      <c r="O18" s="54" t="n">
        <v>37.8326</v>
      </c>
      <c r="P18" s="54" t="n">
        <v>10029.031</v>
      </c>
      <c r="Q18" s="54" t="n">
        <v>31.953</v>
      </c>
      <c r="R18" s="54" t="n">
        <f aca="false">P18/3600</f>
        <v>2.78584194444445</v>
      </c>
      <c r="S18" s="52"/>
      <c r="T18" s="54" t="n">
        <v>588.8448</v>
      </c>
      <c r="U18" s="54" t="n">
        <v>31.6302</v>
      </c>
      <c r="V18" s="54" t="n">
        <v>36.1827</v>
      </c>
      <c r="W18" s="54" t="n">
        <v>37.857</v>
      </c>
      <c r="X18" s="54" t="n">
        <v>9499.14</v>
      </c>
      <c r="Y18" s="54" t="n">
        <v>30.953</v>
      </c>
      <c r="Z18" s="54" t="n">
        <f aca="false">X18/3600</f>
        <v>2.63865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51"/>
      <c r="B19" s="45" t="s">
        <v>48</v>
      </c>
      <c r="C19" s="45" t="n">
        <v>22</v>
      </c>
      <c r="D19" s="56" t="n">
        <f aca="false">L19</f>
        <v>21720.5752</v>
      </c>
      <c r="E19" s="56" t="n">
        <f aca="false">N19</f>
        <v>40.023</v>
      </c>
      <c r="F19" s="56" t="n">
        <f aca="false">L19</f>
        <v>21720.5752</v>
      </c>
      <c r="G19" s="56" t="n">
        <f aca="false">O19</f>
        <v>43.1137</v>
      </c>
      <c r="H19" s="56" t="n">
        <f aca="false">T19</f>
        <v>21718.9784</v>
      </c>
      <c r="I19" s="56" t="n">
        <f aca="false">V19</f>
        <v>40.0234</v>
      </c>
      <c r="J19" s="56" t="n">
        <f aca="false">T19</f>
        <v>21718.9784</v>
      </c>
      <c r="K19" s="56" t="n">
        <f aca="false">W19</f>
        <v>43.1168</v>
      </c>
      <c r="L19" s="55" t="n">
        <v>21720.5752</v>
      </c>
      <c r="M19" s="55" t="n">
        <v>38.6783</v>
      </c>
      <c r="N19" s="55" t="n">
        <v>40.023</v>
      </c>
      <c r="O19" s="55" t="n">
        <v>43.1137</v>
      </c>
      <c r="P19" s="55" t="n">
        <v>33555.515</v>
      </c>
      <c r="Q19" s="48" t="n">
        <v>112.562</v>
      </c>
      <c r="R19" s="55" t="n">
        <f aca="false">P19/3600</f>
        <v>9.32097638888889</v>
      </c>
      <c r="S19" s="57"/>
      <c r="T19" s="55" t="n">
        <v>21718.9784</v>
      </c>
      <c r="U19" s="55" t="n">
        <v>38.6793</v>
      </c>
      <c r="V19" s="55" t="n">
        <v>40.0234</v>
      </c>
      <c r="W19" s="55" t="n">
        <v>43.1168</v>
      </c>
      <c r="X19" s="55" t="n">
        <v>31880.496</v>
      </c>
      <c r="Y19" s="48" t="n">
        <v>111.555</v>
      </c>
      <c r="Z19" s="55" t="n">
        <f aca="false">X19/3600</f>
        <v>8.85569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/>
      <c r="B20" s="51" t="s">
        <v>49</v>
      </c>
      <c r="C20" s="51" t="n">
        <v>27</v>
      </c>
      <c r="D20" s="46" t="n">
        <f aca="false">L20</f>
        <v>6299.16</v>
      </c>
      <c r="E20" s="46" t="n">
        <f aca="false">N20</f>
        <v>38.7677</v>
      </c>
      <c r="F20" s="46" t="n">
        <f aca="false">L20</f>
        <v>6299.16</v>
      </c>
      <c r="G20" s="46" t="n">
        <f aca="false">O20</f>
        <v>41.1239</v>
      </c>
      <c r="H20" s="46" t="n">
        <f aca="false">T20</f>
        <v>6303.0848</v>
      </c>
      <c r="I20" s="46" t="n">
        <f aca="false">V20</f>
        <v>38.7675</v>
      </c>
      <c r="J20" s="46" t="n">
        <f aca="false">T20</f>
        <v>6303.0848</v>
      </c>
      <c r="K20" s="46" t="n">
        <f aca="false">W20</f>
        <v>41.1193</v>
      </c>
      <c r="L20" s="47" t="n">
        <v>6299.16</v>
      </c>
      <c r="M20" s="47" t="n">
        <v>36.7127</v>
      </c>
      <c r="N20" s="47" t="n">
        <v>38.7677</v>
      </c>
      <c r="O20" s="47" t="n">
        <v>41.1239</v>
      </c>
      <c r="P20" s="47" t="n">
        <v>24643.343</v>
      </c>
      <c r="Q20" s="48" t="n">
        <v>76.062</v>
      </c>
      <c r="R20" s="47" t="n">
        <f aca="false">P20/3600</f>
        <v>6.84537305555556</v>
      </c>
      <c r="S20" s="49"/>
      <c r="T20" s="47" t="n">
        <v>6303.0848</v>
      </c>
      <c r="U20" s="47" t="n">
        <v>36.713</v>
      </c>
      <c r="V20" s="47" t="n">
        <v>38.7675</v>
      </c>
      <c r="W20" s="47" t="n">
        <v>41.1193</v>
      </c>
      <c r="X20" s="47" t="n">
        <v>24605.296</v>
      </c>
      <c r="Y20" s="48" t="n">
        <v>76.531</v>
      </c>
      <c r="Z20" s="47" t="n">
        <f aca="false">X20/3600</f>
        <v>6.83480444444444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49.7928</v>
      </c>
      <c r="E21" s="46" t="n">
        <f aca="false">N21</f>
        <v>37.575</v>
      </c>
      <c r="F21" s="46" t="n">
        <f aca="false">L21</f>
        <v>2749.7928</v>
      </c>
      <c r="G21" s="46" t="n">
        <f aca="false">O21</f>
        <v>39.1121</v>
      </c>
      <c r="H21" s="46" t="n">
        <f aca="false">T21</f>
        <v>2749.0968</v>
      </c>
      <c r="I21" s="46" t="n">
        <f aca="false">V21</f>
        <v>37.585</v>
      </c>
      <c r="J21" s="46" t="n">
        <f aca="false">T21</f>
        <v>2749.0968</v>
      </c>
      <c r="K21" s="46" t="n">
        <f aca="false">W21</f>
        <v>39.1179</v>
      </c>
      <c r="L21" s="47" t="n">
        <v>2749.7928</v>
      </c>
      <c r="M21" s="47" t="n">
        <v>34.5698</v>
      </c>
      <c r="N21" s="47" t="n">
        <v>37.575</v>
      </c>
      <c r="O21" s="47" t="n">
        <v>39.1121</v>
      </c>
      <c r="P21" s="47" t="n">
        <v>21444.703</v>
      </c>
      <c r="Q21" s="48" t="n">
        <v>66.312</v>
      </c>
      <c r="R21" s="47" t="n">
        <f aca="false">P21/3600</f>
        <v>5.95686194444444</v>
      </c>
      <c r="S21" s="49"/>
      <c r="T21" s="47" t="n">
        <v>2749.0968</v>
      </c>
      <c r="U21" s="47" t="n">
        <v>34.5712</v>
      </c>
      <c r="V21" s="47" t="n">
        <v>37.585</v>
      </c>
      <c r="W21" s="47" t="n">
        <v>39.1179</v>
      </c>
      <c r="X21" s="47" t="n">
        <v>20240.598</v>
      </c>
      <c r="Y21" s="48" t="n">
        <v>63.414</v>
      </c>
      <c r="Z21" s="47" t="n">
        <f aca="false">X21/3600</f>
        <v>5.62238833333333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306.0096</v>
      </c>
      <c r="E22" s="53" t="n">
        <f aca="false">N22</f>
        <v>36.2424</v>
      </c>
      <c r="F22" s="53" t="n">
        <f aca="false">L22</f>
        <v>1306.0096</v>
      </c>
      <c r="G22" s="53" t="n">
        <f aca="false">O22</f>
        <v>37.0264</v>
      </c>
      <c r="H22" s="53" t="n">
        <f aca="false">T22</f>
        <v>1305.984</v>
      </c>
      <c r="I22" s="53" t="n">
        <f aca="false">V22</f>
        <v>36.2374</v>
      </c>
      <c r="J22" s="53" t="n">
        <f aca="false">T22</f>
        <v>1305.984</v>
      </c>
      <c r="K22" s="53" t="n">
        <f aca="false">W22</f>
        <v>37.0327</v>
      </c>
      <c r="L22" s="54" t="n">
        <v>1306.0096</v>
      </c>
      <c r="M22" s="54" t="n">
        <v>32.2763</v>
      </c>
      <c r="N22" s="54" t="n">
        <v>36.2424</v>
      </c>
      <c r="O22" s="54" t="n">
        <v>37.0264</v>
      </c>
      <c r="P22" s="54" t="n">
        <v>19832.984</v>
      </c>
      <c r="Q22" s="54" t="n">
        <v>58.562</v>
      </c>
      <c r="R22" s="54" t="n">
        <f aca="false">P22/3600</f>
        <v>5.50916222222222</v>
      </c>
      <c r="S22" s="52"/>
      <c r="T22" s="54" t="n">
        <v>1305.984</v>
      </c>
      <c r="U22" s="54" t="n">
        <v>32.2772</v>
      </c>
      <c r="V22" s="54" t="n">
        <v>36.2374</v>
      </c>
      <c r="W22" s="54" t="n">
        <v>37.0327</v>
      </c>
      <c r="X22" s="54" t="n">
        <v>18935.484</v>
      </c>
      <c r="Y22" s="54" t="n">
        <v>55.343</v>
      </c>
      <c r="Z22" s="54" t="n">
        <f aca="false">X22/3600</f>
        <v>5.25985666666667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50</v>
      </c>
      <c r="C23" s="45" t="n">
        <v>22</v>
      </c>
      <c r="D23" s="58" t="n">
        <f aca="false">L23</f>
        <v>21025.4192</v>
      </c>
      <c r="E23" s="58" t="n">
        <f aca="false">N23</f>
        <v>43.58</v>
      </c>
      <c r="F23" s="58" t="n">
        <f aca="false">L23</f>
        <v>21025.4192</v>
      </c>
      <c r="G23" s="58" t="n">
        <f aca="false">O23</f>
        <v>44.7989</v>
      </c>
      <c r="H23" s="58" t="n">
        <f aca="false">T23</f>
        <v>21042.7304</v>
      </c>
      <c r="I23" s="58" t="n">
        <f aca="false">V23</f>
        <v>43.5787</v>
      </c>
      <c r="J23" s="58" t="n">
        <f aca="false">T23</f>
        <v>21042.7304</v>
      </c>
      <c r="K23" s="58" t="n">
        <f aca="false">W23</f>
        <v>44.801</v>
      </c>
      <c r="L23" s="55" t="n">
        <v>21025.4192</v>
      </c>
      <c r="M23" s="55" t="n">
        <v>39.5158</v>
      </c>
      <c r="N23" s="55" t="n">
        <v>43.58</v>
      </c>
      <c r="O23" s="55" t="n">
        <v>44.7989</v>
      </c>
      <c r="P23" s="55" t="n">
        <v>36309.281</v>
      </c>
      <c r="Q23" s="48" t="n">
        <v>123.5</v>
      </c>
      <c r="R23" s="55" t="n">
        <f aca="false">P23/3600</f>
        <v>10.0859113888889</v>
      </c>
      <c r="S23" s="57"/>
      <c r="T23" s="55" t="n">
        <v>21042.7304</v>
      </c>
      <c r="U23" s="55" t="n">
        <v>39.5166</v>
      </c>
      <c r="V23" s="55" t="n">
        <v>43.5787</v>
      </c>
      <c r="W23" s="55" t="n">
        <v>44.801</v>
      </c>
      <c r="X23" s="55" t="n">
        <v>36264.453</v>
      </c>
      <c r="Y23" s="48" t="n">
        <v>123.312</v>
      </c>
      <c r="Z23" s="55" t="n">
        <f aca="false">X23/3600</f>
        <v>10.0734591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51</v>
      </c>
      <c r="C24" s="51" t="n">
        <v>27</v>
      </c>
      <c r="D24" s="59" t="n">
        <f aca="false">L24</f>
        <v>7086.2816</v>
      </c>
      <c r="E24" s="59" t="n">
        <f aca="false">N24</f>
        <v>42.052</v>
      </c>
      <c r="F24" s="59" t="n">
        <f aca="false">L24</f>
        <v>7086.2816</v>
      </c>
      <c r="G24" s="59" t="n">
        <f aca="false">O24</f>
        <v>42.5209</v>
      </c>
      <c r="H24" s="59" t="n">
        <f aca="false">T24</f>
        <v>7089.036</v>
      </c>
      <c r="I24" s="59" t="n">
        <f aca="false">V24</f>
        <v>42.0499</v>
      </c>
      <c r="J24" s="59" t="n">
        <f aca="false">T24</f>
        <v>7089.036</v>
      </c>
      <c r="K24" s="59" t="n">
        <f aca="false">W24</f>
        <v>42.5177</v>
      </c>
      <c r="L24" s="47" t="n">
        <v>7086.2816</v>
      </c>
      <c r="M24" s="47" t="n">
        <v>37.5918</v>
      </c>
      <c r="N24" s="47" t="n">
        <v>42.052</v>
      </c>
      <c r="O24" s="47" t="n">
        <v>42.5209</v>
      </c>
      <c r="P24" s="47" t="n">
        <v>28440.046</v>
      </c>
      <c r="Q24" s="48" t="n">
        <v>100.437</v>
      </c>
      <c r="R24" s="47" t="n">
        <f aca="false">P24/3600</f>
        <v>7.90001277777778</v>
      </c>
      <c r="S24" s="49"/>
      <c r="T24" s="47" t="n">
        <v>7089.036</v>
      </c>
      <c r="U24" s="47" t="n">
        <v>37.5924</v>
      </c>
      <c r="V24" s="47" t="n">
        <v>42.0499</v>
      </c>
      <c r="W24" s="47" t="n">
        <v>42.5177</v>
      </c>
      <c r="X24" s="47" t="n">
        <v>28288.562</v>
      </c>
      <c r="Y24" s="48" t="n">
        <v>101.5</v>
      </c>
      <c r="Z24" s="47" t="n">
        <f aca="false">X24/3600</f>
        <v>7.85793388888889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11.3328</v>
      </c>
      <c r="E25" s="59" t="n">
        <f aca="false">N25</f>
        <v>40.4098</v>
      </c>
      <c r="F25" s="59" t="n">
        <f aca="false">L25</f>
        <v>3211.3328</v>
      </c>
      <c r="G25" s="59" t="n">
        <f aca="false">O25</f>
        <v>40.21</v>
      </c>
      <c r="H25" s="59" t="n">
        <f aca="false">T25</f>
        <v>3211.1008</v>
      </c>
      <c r="I25" s="59" t="n">
        <f aca="false">V25</f>
        <v>40.404</v>
      </c>
      <c r="J25" s="59" t="n">
        <f aca="false">T25</f>
        <v>3211.1008</v>
      </c>
      <c r="K25" s="59" t="n">
        <f aca="false">W25</f>
        <v>40.2057</v>
      </c>
      <c r="L25" s="47" t="n">
        <v>3211.3328</v>
      </c>
      <c r="M25" s="47" t="n">
        <v>35.6306</v>
      </c>
      <c r="N25" s="47" t="n">
        <v>40.4098</v>
      </c>
      <c r="O25" s="47" t="n">
        <v>40.21</v>
      </c>
      <c r="P25" s="47" t="n">
        <v>24670.406</v>
      </c>
      <c r="Q25" s="48" t="n">
        <v>89.062</v>
      </c>
      <c r="R25" s="47" t="n">
        <f aca="false">P25/3600</f>
        <v>6.85289055555556</v>
      </c>
      <c r="S25" s="49"/>
      <c r="T25" s="47" t="n">
        <v>3211.1008</v>
      </c>
      <c r="U25" s="47" t="n">
        <v>35.6311</v>
      </c>
      <c r="V25" s="47" t="n">
        <v>40.404</v>
      </c>
      <c r="W25" s="47" t="n">
        <v>40.2057</v>
      </c>
      <c r="X25" s="47" t="n">
        <v>23568.89</v>
      </c>
      <c r="Y25" s="48" t="n">
        <v>84.953</v>
      </c>
      <c r="Z25" s="47" t="n">
        <f aca="false">X25/3600</f>
        <v>6.54691388888889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573.2648</v>
      </c>
      <c r="E26" s="60" t="n">
        <f aca="false">N26</f>
        <v>38.5447</v>
      </c>
      <c r="F26" s="60" t="n">
        <f aca="false">L26</f>
        <v>1573.2648</v>
      </c>
      <c r="G26" s="60" t="n">
        <f aca="false">O26</f>
        <v>37.8074</v>
      </c>
      <c r="H26" s="60" t="n">
        <f aca="false">T26</f>
        <v>1574.5264</v>
      </c>
      <c r="I26" s="60" t="n">
        <f aca="false">V26</f>
        <v>38.5513</v>
      </c>
      <c r="J26" s="60" t="n">
        <f aca="false">T26</f>
        <v>1574.5264</v>
      </c>
      <c r="K26" s="60" t="n">
        <f aca="false">W26</f>
        <v>37.8055</v>
      </c>
      <c r="L26" s="54" t="n">
        <v>1573.2648</v>
      </c>
      <c r="M26" s="54" t="n">
        <v>33.5026</v>
      </c>
      <c r="N26" s="54" t="n">
        <v>38.5447</v>
      </c>
      <c r="O26" s="54" t="n">
        <v>37.8074</v>
      </c>
      <c r="P26" s="54" t="n">
        <v>22813.078</v>
      </c>
      <c r="Q26" s="54" t="n">
        <v>77.875</v>
      </c>
      <c r="R26" s="54" t="n">
        <f aca="false">P26/3600</f>
        <v>6.33696611111111</v>
      </c>
      <c r="S26" s="52"/>
      <c r="T26" s="54" t="n">
        <v>1574.5264</v>
      </c>
      <c r="U26" s="54" t="n">
        <v>33.4992</v>
      </c>
      <c r="V26" s="54" t="n">
        <v>38.5513</v>
      </c>
      <c r="W26" s="54" t="n">
        <v>37.8055</v>
      </c>
      <c r="X26" s="54" t="n">
        <v>22543.968</v>
      </c>
      <c r="Y26" s="54" t="n">
        <v>78.078</v>
      </c>
      <c r="Z26" s="54" t="n">
        <f aca="false">X26/3600</f>
        <v>6.26221333333333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52</v>
      </c>
      <c r="C27" s="45" t="n">
        <v>22</v>
      </c>
      <c r="D27" s="58" t="n">
        <f aca="false">L27</f>
        <v>57702.5848</v>
      </c>
      <c r="E27" s="58" t="n">
        <f aca="false">N27</f>
        <v>41.6902</v>
      </c>
      <c r="F27" s="58" t="n">
        <f aca="false">L27</f>
        <v>57702.5848</v>
      </c>
      <c r="G27" s="58" t="n">
        <f aca="false">O27</f>
        <v>43.7862</v>
      </c>
      <c r="H27" s="58" t="n">
        <f aca="false">T27</f>
        <v>57773.0144</v>
      </c>
      <c r="I27" s="58" t="n">
        <f aca="false">V27</f>
        <v>41.6923</v>
      </c>
      <c r="J27" s="58" t="n">
        <f aca="false">T27</f>
        <v>57773.0144</v>
      </c>
      <c r="K27" s="58" t="n">
        <f aca="false">W27</f>
        <v>43.7939</v>
      </c>
      <c r="L27" s="55" t="n">
        <v>57702.5848</v>
      </c>
      <c r="M27" s="55" t="n">
        <v>38.3775</v>
      </c>
      <c r="N27" s="55" t="n">
        <v>41.6902</v>
      </c>
      <c r="O27" s="55" t="n">
        <v>43.7862</v>
      </c>
      <c r="P27" s="55" t="n">
        <v>49833.343</v>
      </c>
      <c r="Q27" s="48" t="n">
        <v>182.281</v>
      </c>
      <c r="R27" s="55" t="n">
        <f aca="false">P27/3600</f>
        <v>13.8425952777778</v>
      </c>
      <c r="S27" s="57"/>
      <c r="T27" s="55" t="n">
        <v>57773.0144</v>
      </c>
      <c r="U27" s="55" t="n">
        <v>38.3782</v>
      </c>
      <c r="V27" s="55" t="n">
        <v>41.6923</v>
      </c>
      <c r="W27" s="55" t="n">
        <v>43.7939</v>
      </c>
      <c r="X27" s="55" t="n">
        <v>47688.519</v>
      </c>
      <c r="Y27" s="48" t="n">
        <v>177.715</v>
      </c>
      <c r="Z27" s="55" t="n">
        <f aca="false">X27/3600</f>
        <v>13.2468108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53</v>
      </c>
      <c r="C28" s="51" t="n">
        <v>27</v>
      </c>
      <c r="D28" s="59" t="n">
        <f aca="false">L28</f>
        <v>9447.0376</v>
      </c>
      <c r="E28" s="59" t="n">
        <f aca="false">N28</f>
        <v>40.3948</v>
      </c>
      <c r="F28" s="59" t="n">
        <f aca="false">L28</f>
        <v>9447.0376</v>
      </c>
      <c r="G28" s="59" t="n">
        <f aca="false">O28</f>
        <v>42.7133</v>
      </c>
      <c r="H28" s="59" t="n">
        <f aca="false">T28</f>
        <v>9455.26</v>
      </c>
      <c r="I28" s="59" t="n">
        <f aca="false">V28</f>
        <v>40.3787</v>
      </c>
      <c r="J28" s="59" t="n">
        <f aca="false">T28</f>
        <v>9455.26</v>
      </c>
      <c r="K28" s="59" t="n">
        <f aca="false">W28</f>
        <v>42.7221</v>
      </c>
      <c r="L28" s="47" t="n">
        <v>9447.0376</v>
      </c>
      <c r="M28" s="47" t="n">
        <v>35.2671</v>
      </c>
      <c r="N28" s="47" t="n">
        <v>40.3948</v>
      </c>
      <c r="O28" s="47" t="n">
        <v>42.7133</v>
      </c>
      <c r="P28" s="47" t="n">
        <v>31224.14</v>
      </c>
      <c r="Q28" s="48" t="n">
        <v>117.39</v>
      </c>
      <c r="R28" s="47" t="n">
        <f aca="false">P28/3600</f>
        <v>8.67337222222222</v>
      </c>
      <c r="S28" s="49"/>
      <c r="T28" s="47" t="n">
        <v>9455.26</v>
      </c>
      <c r="U28" s="47" t="n">
        <v>35.2667</v>
      </c>
      <c r="V28" s="47" t="n">
        <v>40.3787</v>
      </c>
      <c r="W28" s="47" t="n">
        <v>42.7221</v>
      </c>
      <c r="X28" s="47" t="n">
        <v>29664.703</v>
      </c>
      <c r="Y28" s="48" t="n">
        <v>112.046</v>
      </c>
      <c r="Z28" s="47" t="n">
        <f aca="false">X28/3600</f>
        <v>8.24019527777778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418.5792</v>
      </c>
      <c r="E29" s="59" t="n">
        <f aca="false">N29</f>
        <v>38.9193</v>
      </c>
      <c r="F29" s="59" t="n">
        <f aca="false">L29</f>
        <v>2418.5792</v>
      </c>
      <c r="G29" s="59" t="n">
        <f aca="false">O29</f>
        <v>41.461</v>
      </c>
      <c r="H29" s="59" t="n">
        <f aca="false">T29</f>
        <v>2413.9672</v>
      </c>
      <c r="I29" s="59" t="n">
        <f aca="false">V29</f>
        <v>38.9095</v>
      </c>
      <c r="J29" s="59" t="n">
        <f aca="false">T29</f>
        <v>2413.9672</v>
      </c>
      <c r="K29" s="59" t="n">
        <f aca="false">W29</f>
        <v>41.4647</v>
      </c>
      <c r="L29" s="47" t="n">
        <v>2418.5792</v>
      </c>
      <c r="M29" s="47" t="n">
        <v>33.5268</v>
      </c>
      <c r="N29" s="47" t="n">
        <v>38.9193</v>
      </c>
      <c r="O29" s="47" t="n">
        <v>41.461</v>
      </c>
      <c r="P29" s="47" t="n">
        <v>25722.985</v>
      </c>
      <c r="Q29" s="48" t="n">
        <v>89.531</v>
      </c>
      <c r="R29" s="47" t="n">
        <f aca="false">P29/3600</f>
        <v>7.14527361111111</v>
      </c>
      <c r="S29" s="49"/>
      <c r="T29" s="47" t="n">
        <v>2413.9672</v>
      </c>
      <c r="U29" s="47" t="n">
        <v>33.5253</v>
      </c>
      <c r="V29" s="47" t="n">
        <v>38.9095</v>
      </c>
      <c r="W29" s="47" t="n">
        <v>41.4647</v>
      </c>
      <c r="X29" s="47" t="n">
        <v>24575.75</v>
      </c>
      <c r="Y29" s="48" t="n">
        <v>85.89</v>
      </c>
      <c r="Z29" s="47" t="n">
        <f aca="false">X29/3600</f>
        <v>6.82659722222222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858.5624</v>
      </c>
      <c r="E30" s="60" t="n">
        <f aca="false">N30</f>
        <v>37.4029</v>
      </c>
      <c r="F30" s="60" t="n">
        <f aca="false">L30</f>
        <v>858.5624</v>
      </c>
      <c r="G30" s="60" t="n">
        <f aca="false">O30</f>
        <v>39.946</v>
      </c>
      <c r="H30" s="60" t="n">
        <f aca="false">T30</f>
        <v>858.8928</v>
      </c>
      <c r="I30" s="60" t="n">
        <f aca="false">V30</f>
        <v>37.3833</v>
      </c>
      <c r="J30" s="60" t="n">
        <f aca="false">T30</f>
        <v>858.8928</v>
      </c>
      <c r="K30" s="60" t="n">
        <f aca="false">W30</f>
        <v>40.025</v>
      </c>
      <c r="L30" s="54" t="n">
        <v>858.5624</v>
      </c>
      <c r="M30" s="54" t="n">
        <v>31.465</v>
      </c>
      <c r="N30" s="54" t="n">
        <v>37.4029</v>
      </c>
      <c r="O30" s="54" t="n">
        <v>39.946</v>
      </c>
      <c r="P30" s="54" t="n">
        <v>23757.765</v>
      </c>
      <c r="Q30" s="54" t="n">
        <v>71.421</v>
      </c>
      <c r="R30" s="54" t="n">
        <f aca="false">P30/3600</f>
        <v>6.59937916666667</v>
      </c>
      <c r="S30" s="52"/>
      <c r="T30" s="54" t="n">
        <v>858.8928</v>
      </c>
      <c r="U30" s="54" t="n">
        <v>31.4705</v>
      </c>
      <c r="V30" s="54" t="n">
        <v>37.3833</v>
      </c>
      <c r="W30" s="54" t="n">
        <v>40.025</v>
      </c>
      <c r="X30" s="54" t="n">
        <v>22613.846</v>
      </c>
      <c r="Y30" s="54" t="n">
        <v>68.359</v>
      </c>
      <c r="Z30" s="54" t="n">
        <f aca="false">X30/3600</f>
        <v>6.28162388888889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45" t="s">
        <v>7</v>
      </c>
      <c r="B31" s="45" t="s">
        <v>54</v>
      </c>
      <c r="C31" s="45" t="n">
        <v>22</v>
      </c>
      <c r="D31" s="58" t="n">
        <f aca="false">L31</f>
        <v>4130.284</v>
      </c>
      <c r="E31" s="58" t="n">
        <f aca="false">N31</f>
        <v>42.436</v>
      </c>
      <c r="F31" s="58" t="n">
        <f aca="false">L31</f>
        <v>4130.284</v>
      </c>
      <c r="G31" s="58" t="n">
        <f aca="false">O31</f>
        <v>42.9713</v>
      </c>
      <c r="H31" s="58" t="n">
        <f aca="false">T31</f>
        <v>4131.6304</v>
      </c>
      <c r="I31" s="58" t="n">
        <f aca="false">V31</f>
        <v>42.4263</v>
      </c>
      <c r="J31" s="58" t="n">
        <f aca="false">T31</f>
        <v>4131.6304</v>
      </c>
      <c r="K31" s="58" t="n">
        <f aca="false">W31</f>
        <v>42.9722</v>
      </c>
      <c r="L31" s="55" t="n">
        <v>4130.284</v>
      </c>
      <c r="M31" s="55" t="n">
        <v>40.1998</v>
      </c>
      <c r="N31" s="55" t="n">
        <v>42.436</v>
      </c>
      <c r="O31" s="55" t="n">
        <v>42.9713</v>
      </c>
      <c r="P31" s="55" t="n">
        <v>6910.656</v>
      </c>
      <c r="Q31" s="48" t="n">
        <v>20.765</v>
      </c>
      <c r="R31" s="55" t="n">
        <f aca="false">P31/3600</f>
        <v>1.91962666666667</v>
      </c>
      <c r="S31" s="57"/>
      <c r="T31" s="55" t="n">
        <v>4131.6304</v>
      </c>
      <c r="U31" s="55" t="n">
        <v>40.1986</v>
      </c>
      <c r="V31" s="55" t="n">
        <v>42.4263</v>
      </c>
      <c r="W31" s="55" t="n">
        <v>42.9722</v>
      </c>
      <c r="X31" s="55" t="n">
        <v>6882.531</v>
      </c>
      <c r="Y31" s="48" t="n">
        <v>20.718</v>
      </c>
      <c r="Z31" s="55" t="n">
        <f aca="false">X31/3600</f>
        <v>1.9118141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 t="s">
        <v>55</v>
      </c>
      <c r="B32" s="51" t="s">
        <v>56</v>
      </c>
      <c r="C32" s="51" t="n">
        <v>27</v>
      </c>
      <c r="D32" s="59" t="n">
        <f aca="false">L32</f>
        <v>1908.18</v>
      </c>
      <c r="E32" s="59" t="n">
        <f aca="false">N32</f>
        <v>39.6414</v>
      </c>
      <c r="F32" s="59" t="n">
        <f aca="false">L32</f>
        <v>1908.18</v>
      </c>
      <c r="G32" s="59" t="n">
        <f aca="false">O32</f>
        <v>39.8846</v>
      </c>
      <c r="H32" s="59" t="n">
        <f aca="false">T32</f>
        <v>1908.7336</v>
      </c>
      <c r="I32" s="59" t="n">
        <f aca="false">V32</f>
        <v>39.6374</v>
      </c>
      <c r="J32" s="59" t="n">
        <f aca="false">T32</f>
        <v>1908.7336</v>
      </c>
      <c r="K32" s="59" t="n">
        <f aca="false">W32</f>
        <v>39.887</v>
      </c>
      <c r="L32" s="47" t="n">
        <v>1908.18</v>
      </c>
      <c r="M32" s="47" t="n">
        <v>36.9918</v>
      </c>
      <c r="N32" s="47" t="n">
        <v>39.6414</v>
      </c>
      <c r="O32" s="47" t="n">
        <v>39.8846</v>
      </c>
      <c r="P32" s="47" t="n">
        <v>5575.125</v>
      </c>
      <c r="Q32" s="48" t="n">
        <v>16.828</v>
      </c>
      <c r="R32" s="47" t="n">
        <f aca="false">P32/3600</f>
        <v>1.54864583333333</v>
      </c>
      <c r="S32" s="49"/>
      <c r="T32" s="47" t="n">
        <v>1908.7336</v>
      </c>
      <c r="U32" s="47" t="n">
        <v>36.9877</v>
      </c>
      <c r="V32" s="47" t="n">
        <v>39.6374</v>
      </c>
      <c r="W32" s="47" t="n">
        <v>39.887</v>
      </c>
      <c r="X32" s="47" t="n">
        <v>5306.598</v>
      </c>
      <c r="Y32" s="48" t="n">
        <v>16.255</v>
      </c>
      <c r="Z32" s="47" t="n">
        <f aca="false">X32/3600</f>
        <v>1.474055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93.8352</v>
      </c>
      <c r="E33" s="59" t="n">
        <f aca="false">N33</f>
        <v>37.1913</v>
      </c>
      <c r="F33" s="59" t="n">
        <f aca="false">L33</f>
        <v>893.8352</v>
      </c>
      <c r="G33" s="59" t="n">
        <f aca="false">O33</f>
        <v>37.1113</v>
      </c>
      <c r="H33" s="59" t="n">
        <f aca="false">T33</f>
        <v>893.7936</v>
      </c>
      <c r="I33" s="59" t="n">
        <f aca="false">V33</f>
        <v>37.1624</v>
      </c>
      <c r="J33" s="59" t="n">
        <f aca="false">T33</f>
        <v>893.7936</v>
      </c>
      <c r="K33" s="59" t="n">
        <f aca="false">W33</f>
        <v>37.1302</v>
      </c>
      <c r="L33" s="47" t="n">
        <v>893.8352</v>
      </c>
      <c r="M33" s="47" t="n">
        <v>34.1485</v>
      </c>
      <c r="N33" s="47" t="n">
        <v>37.1913</v>
      </c>
      <c r="O33" s="47" t="n">
        <v>37.1113</v>
      </c>
      <c r="P33" s="47" t="n">
        <v>4692.609</v>
      </c>
      <c r="Q33" s="48" t="n">
        <v>14.203</v>
      </c>
      <c r="R33" s="47" t="n">
        <f aca="false">P33/3600</f>
        <v>1.3035025</v>
      </c>
      <c r="S33" s="49"/>
      <c r="T33" s="47" t="n">
        <v>893.7936</v>
      </c>
      <c r="U33" s="47" t="n">
        <v>34.1562</v>
      </c>
      <c r="V33" s="47" t="n">
        <v>37.1624</v>
      </c>
      <c r="W33" s="47" t="n">
        <v>37.1302</v>
      </c>
      <c r="X33" s="47" t="n">
        <v>4662.343</v>
      </c>
      <c r="Y33" s="48" t="n">
        <v>14.234</v>
      </c>
      <c r="Z33" s="47" t="n">
        <f aca="false">X33/3600</f>
        <v>1.29509527777778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0856</v>
      </c>
      <c r="E34" s="60" t="n">
        <f aca="false">N34</f>
        <v>35.1554</v>
      </c>
      <c r="F34" s="60" t="n">
        <f aca="false">L34</f>
        <v>435.0856</v>
      </c>
      <c r="G34" s="60" t="n">
        <f aca="false">O34</f>
        <v>34.7276</v>
      </c>
      <c r="H34" s="60" t="n">
        <f aca="false">T34</f>
        <v>434.9768</v>
      </c>
      <c r="I34" s="60" t="n">
        <f aca="false">V34</f>
        <v>35.1135</v>
      </c>
      <c r="J34" s="60" t="n">
        <f aca="false">T34</f>
        <v>434.9768</v>
      </c>
      <c r="K34" s="60" t="n">
        <f aca="false">W34</f>
        <v>34.7071</v>
      </c>
      <c r="L34" s="54" t="n">
        <v>435.0856</v>
      </c>
      <c r="M34" s="54" t="n">
        <v>31.6096</v>
      </c>
      <c r="N34" s="54" t="n">
        <v>35.1554</v>
      </c>
      <c r="O34" s="54" t="n">
        <v>34.7276</v>
      </c>
      <c r="P34" s="54" t="n">
        <v>4168.984</v>
      </c>
      <c r="Q34" s="54" t="n">
        <v>11.015</v>
      </c>
      <c r="R34" s="54" t="n">
        <f aca="false">P34/3600</f>
        <v>1.15805111111111</v>
      </c>
      <c r="S34" s="52"/>
      <c r="T34" s="54" t="n">
        <v>434.9768</v>
      </c>
      <c r="U34" s="54" t="n">
        <v>31.6071</v>
      </c>
      <c r="V34" s="54" t="n">
        <v>35.1135</v>
      </c>
      <c r="W34" s="54" t="n">
        <v>34.7071</v>
      </c>
      <c r="X34" s="54" t="n">
        <v>4126.906</v>
      </c>
      <c r="Y34" s="54" t="n">
        <v>11.406</v>
      </c>
      <c r="Z34" s="54" t="n">
        <f aca="false">X34/3600</f>
        <v>1.14636277777778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7</v>
      </c>
      <c r="C35" s="45" t="n">
        <v>22</v>
      </c>
      <c r="D35" s="58" t="n">
        <f aca="false">L35</f>
        <v>4557.5392</v>
      </c>
      <c r="E35" s="58" t="n">
        <f aca="false">N35</f>
        <v>42.9844</v>
      </c>
      <c r="F35" s="58" t="n">
        <f aca="false">L35</f>
        <v>4557.5392</v>
      </c>
      <c r="G35" s="58" t="n">
        <f aca="false">O35</f>
        <v>44.3382</v>
      </c>
      <c r="H35" s="58" t="n">
        <f aca="false">T35</f>
        <v>4559.2456</v>
      </c>
      <c r="I35" s="58" t="n">
        <f aca="false">V35</f>
        <v>42.9824</v>
      </c>
      <c r="J35" s="58" t="n">
        <f aca="false">T35</f>
        <v>4559.2456</v>
      </c>
      <c r="K35" s="58" t="n">
        <f aca="false">W35</f>
        <v>44.3522</v>
      </c>
      <c r="L35" s="55" t="n">
        <v>4557.5392</v>
      </c>
      <c r="M35" s="55" t="n">
        <v>40.1743</v>
      </c>
      <c r="N35" s="55" t="n">
        <v>42.9844</v>
      </c>
      <c r="O35" s="55" t="n">
        <v>44.3382</v>
      </c>
      <c r="P35" s="55" t="n">
        <v>7600.89</v>
      </c>
      <c r="Q35" s="48" t="n">
        <v>22.953</v>
      </c>
      <c r="R35" s="55" t="n">
        <f aca="false">P35/3600</f>
        <v>2.11135833333333</v>
      </c>
      <c r="S35" s="57"/>
      <c r="T35" s="55" t="n">
        <v>4559.2456</v>
      </c>
      <c r="U35" s="55" t="n">
        <v>40.1756</v>
      </c>
      <c r="V35" s="55" t="n">
        <v>42.9824</v>
      </c>
      <c r="W35" s="55" t="n">
        <v>44.3522</v>
      </c>
      <c r="X35" s="55" t="n">
        <v>7601.703</v>
      </c>
      <c r="Y35" s="48" t="n">
        <v>23.5</v>
      </c>
      <c r="Z35" s="55" t="n">
        <f aca="false">X35/3600</f>
        <v>2.111584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8</v>
      </c>
      <c r="C36" s="51" t="n">
        <v>27</v>
      </c>
      <c r="D36" s="59" t="n">
        <f aca="false">L36</f>
        <v>1991.3064</v>
      </c>
      <c r="E36" s="59" t="n">
        <f aca="false">N36</f>
        <v>40.8358</v>
      </c>
      <c r="F36" s="59" t="n">
        <f aca="false">L36</f>
        <v>1991.3064</v>
      </c>
      <c r="G36" s="59" t="n">
        <f aca="false">O36</f>
        <v>41.857</v>
      </c>
      <c r="H36" s="59" t="n">
        <f aca="false">T36</f>
        <v>1991.4512</v>
      </c>
      <c r="I36" s="59" t="n">
        <f aca="false">V36</f>
        <v>40.8286</v>
      </c>
      <c r="J36" s="59" t="n">
        <f aca="false">T36</f>
        <v>1991.4512</v>
      </c>
      <c r="K36" s="59" t="n">
        <f aca="false">W36</f>
        <v>41.858</v>
      </c>
      <c r="L36" s="47" t="n">
        <v>1991.3064</v>
      </c>
      <c r="M36" s="47" t="n">
        <v>37.2748</v>
      </c>
      <c r="N36" s="47" t="n">
        <v>40.8358</v>
      </c>
      <c r="O36" s="47" t="n">
        <v>41.857</v>
      </c>
      <c r="P36" s="47" t="n">
        <v>6099.359</v>
      </c>
      <c r="Q36" s="48" t="n">
        <v>18.343</v>
      </c>
      <c r="R36" s="47" t="n">
        <f aca="false">P36/3600</f>
        <v>1.69426638888889</v>
      </c>
      <c r="S36" s="49"/>
      <c r="T36" s="47" t="n">
        <v>1991.4512</v>
      </c>
      <c r="U36" s="47" t="n">
        <v>37.271</v>
      </c>
      <c r="V36" s="47" t="n">
        <v>40.8286</v>
      </c>
      <c r="W36" s="47" t="n">
        <v>41.858</v>
      </c>
      <c r="X36" s="47" t="n">
        <v>5792.609</v>
      </c>
      <c r="Y36" s="48" t="n">
        <v>17.953</v>
      </c>
      <c r="Z36" s="47" t="n">
        <f aca="false">X36/3600</f>
        <v>1.60905805555556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43.9488</v>
      </c>
      <c r="E37" s="59" t="n">
        <f aca="false">N37</f>
        <v>38.7378</v>
      </c>
      <c r="F37" s="59" t="n">
        <f aca="false">L37</f>
        <v>943.9488</v>
      </c>
      <c r="G37" s="59" t="n">
        <f aca="false">O37</f>
        <v>39.6102</v>
      </c>
      <c r="H37" s="59" t="n">
        <f aca="false">T37</f>
        <v>944.0248</v>
      </c>
      <c r="I37" s="59" t="n">
        <f aca="false">V37</f>
        <v>38.7361</v>
      </c>
      <c r="J37" s="59" t="n">
        <f aca="false">T37</f>
        <v>944.0248</v>
      </c>
      <c r="K37" s="59" t="n">
        <f aca="false">W37</f>
        <v>39.6103</v>
      </c>
      <c r="L37" s="47" t="n">
        <v>943.9488</v>
      </c>
      <c r="M37" s="47" t="n">
        <v>34.3214</v>
      </c>
      <c r="N37" s="47" t="n">
        <v>38.7378</v>
      </c>
      <c r="O37" s="47" t="n">
        <v>39.6102</v>
      </c>
      <c r="P37" s="47" t="n">
        <v>5277.109</v>
      </c>
      <c r="Q37" s="48" t="n">
        <v>15.359</v>
      </c>
      <c r="R37" s="47" t="n">
        <f aca="false">P37/3600</f>
        <v>1.46586361111111</v>
      </c>
      <c r="S37" s="49"/>
      <c r="T37" s="47" t="n">
        <v>944.0248</v>
      </c>
      <c r="U37" s="47" t="n">
        <v>34.3235</v>
      </c>
      <c r="V37" s="47" t="n">
        <v>38.7361</v>
      </c>
      <c r="W37" s="47" t="n">
        <v>39.6103</v>
      </c>
      <c r="X37" s="47" t="n">
        <v>5010.421</v>
      </c>
      <c r="Y37" s="48" t="n">
        <v>14.671</v>
      </c>
      <c r="Z37" s="47" t="n">
        <f aca="false">X37/3600</f>
        <v>1.39178361111111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65.2144</v>
      </c>
      <c r="E38" s="60" t="n">
        <f aca="false">N38</f>
        <v>36.4106</v>
      </c>
      <c r="F38" s="60" t="n">
        <f aca="false">L38</f>
        <v>465.2144</v>
      </c>
      <c r="G38" s="60" t="n">
        <f aca="false">O38</f>
        <v>37.1866</v>
      </c>
      <c r="H38" s="60" t="n">
        <f aca="false">T38</f>
        <v>464.5496</v>
      </c>
      <c r="I38" s="60" t="n">
        <f aca="false">V38</f>
        <v>36.4592</v>
      </c>
      <c r="J38" s="60" t="n">
        <f aca="false">T38</f>
        <v>464.5496</v>
      </c>
      <c r="K38" s="60" t="n">
        <f aca="false">W38</f>
        <v>37.1737</v>
      </c>
      <c r="L38" s="54" t="n">
        <v>465.2144</v>
      </c>
      <c r="M38" s="54" t="n">
        <v>31.4352</v>
      </c>
      <c r="N38" s="54" t="n">
        <v>36.4106</v>
      </c>
      <c r="O38" s="54" t="n">
        <v>37.1866</v>
      </c>
      <c r="P38" s="54" t="n">
        <v>4827.093</v>
      </c>
      <c r="Q38" s="54" t="n">
        <v>12.421</v>
      </c>
      <c r="R38" s="54" t="n">
        <f aca="false">P38/3600</f>
        <v>1.34085916666667</v>
      </c>
      <c r="S38" s="52"/>
      <c r="T38" s="54" t="n">
        <v>464.5496</v>
      </c>
      <c r="U38" s="54" t="n">
        <v>31.4292</v>
      </c>
      <c r="V38" s="54" t="n">
        <v>36.4592</v>
      </c>
      <c r="W38" s="54" t="n">
        <v>37.1737</v>
      </c>
      <c r="X38" s="54" t="n">
        <v>4804.062</v>
      </c>
      <c r="Y38" s="54" t="n">
        <v>12.89</v>
      </c>
      <c r="Z38" s="54" t="n">
        <f aca="false">X38/3600</f>
        <v>1.33446166666667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51"/>
      <c r="B39" s="45" t="s">
        <v>59</v>
      </c>
      <c r="C39" s="45" t="n">
        <v>22</v>
      </c>
      <c r="D39" s="58" t="n">
        <f aca="false">L39</f>
        <v>9646.4168</v>
      </c>
      <c r="E39" s="58" t="n">
        <f aca="false">N39</f>
        <v>40.7805</v>
      </c>
      <c r="F39" s="58" t="n">
        <f aca="false">L39</f>
        <v>9646.4168</v>
      </c>
      <c r="G39" s="58" t="n">
        <f aca="false">O39</f>
        <v>41.6585</v>
      </c>
      <c r="H39" s="58" t="n">
        <f aca="false">T39</f>
        <v>9645.8832</v>
      </c>
      <c r="I39" s="58" t="n">
        <f aca="false">V39</f>
        <v>40.7767</v>
      </c>
      <c r="J39" s="58" t="n">
        <f aca="false">T39</f>
        <v>9645.8832</v>
      </c>
      <c r="K39" s="58" t="n">
        <f aca="false">W39</f>
        <v>41.6556</v>
      </c>
      <c r="L39" s="55" t="n">
        <v>9646.4168</v>
      </c>
      <c r="M39" s="55" t="n">
        <v>38.2057</v>
      </c>
      <c r="N39" s="55" t="n">
        <v>40.7805</v>
      </c>
      <c r="O39" s="55" t="n">
        <v>41.6585</v>
      </c>
      <c r="P39" s="55" t="n">
        <v>8651.171</v>
      </c>
      <c r="Q39" s="48" t="n">
        <v>26.625</v>
      </c>
      <c r="R39" s="55" t="n">
        <f aca="false">P39/3600</f>
        <v>2.40310305555556</v>
      </c>
      <c r="S39" s="57"/>
      <c r="T39" s="55" t="n">
        <v>9645.8832</v>
      </c>
      <c r="U39" s="55" t="n">
        <v>38.2057</v>
      </c>
      <c r="V39" s="55" t="n">
        <v>40.7767</v>
      </c>
      <c r="W39" s="55" t="n">
        <v>41.6556</v>
      </c>
      <c r="X39" s="55" t="n">
        <v>8228.468</v>
      </c>
      <c r="Y39" s="48" t="n">
        <v>25.053</v>
      </c>
      <c r="Z39" s="55" t="n">
        <f aca="false">X39/3600</f>
        <v>2.28568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/>
      <c r="B40" s="51" t="s">
        <v>60</v>
      </c>
      <c r="C40" s="51" t="n">
        <v>27</v>
      </c>
      <c r="D40" s="59" t="n">
        <f aca="false">L40</f>
        <v>3851.836</v>
      </c>
      <c r="E40" s="59" t="n">
        <f aca="false">N40</f>
        <v>38.0398</v>
      </c>
      <c r="F40" s="59" t="n">
        <f aca="false">L40</f>
        <v>3851.836</v>
      </c>
      <c r="G40" s="59" t="n">
        <f aca="false">O40</f>
        <v>38.821</v>
      </c>
      <c r="H40" s="59" t="n">
        <f aca="false">T40</f>
        <v>3849.724</v>
      </c>
      <c r="I40" s="59" t="n">
        <f aca="false">V40</f>
        <v>38.0478</v>
      </c>
      <c r="J40" s="59" t="n">
        <f aca="false">T40</f>
        <v>3849.724</v>
      </c>
      <c r="K40" s="59" t="n">
        <f aca="false">W40</f>
        <v>38.8191</v>
      </c>
      <c r="L40" s="47" t="n">
        <v>3851.836</v>
      </c>
      <c r="M40" s="47" t="n">
        <v>34.2648</v>
      </c>
      <c r="N40" s="47" t="n">
        <v>38.0398</v>
      </c>
      <c r="O40" s="47" t="n">
        <v>38.821</v>
      </c>
      <c r="P40" s="47" t="n">
        <v>6317</v>
      </c>
      <c r="Q40" s="48" t="n">
        <v>19.687</v>
      </c>
      <c r="R40" s="47" t="n">
        <f aca="false">P40/3600</f>
        <v>1.75472222222222</v>
      </c>
      <c r="S40" s="49"/>
      <c r="T40" s="47" t="n">
        <v>3849.724</v>
      </c>
      <c r="U40" s="47" t="n">
        <v>34.2674</v>
      </c>
      <c r="V40" s="47" t="n">
        <v>38.0478</v>
      </c>
      <c r="W40" s="47" t="n">
        <v>38.8191</v>
      </c>
      <c r="X40" s="47" t="n">
        <v>6269.421</v>
      </c>
      <c r="Y40" s="48" t="n">
        <v>19.828</v>
      </c>
      <c r="Z40" s="47" t="n">
        <f aca="false">X40/3600</f>
        <v>1.74150583333333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21.3008</v>
      </c>
      <c r="E41" s="59" t="n">
        <f aca="false">N41</f>
        <v>35.7613</v>
      </c>
      <c r="F41" s="59" t="n">
        <f aca="false">L41</f>
        <v>1621.3008</v>
      </c>
      <c r="G41" s="59" t="n">
        <f aca="false">O41</f>
        <v>36.4836</v>
      </c>
      <c r="H41" s="59" t="n">
        <f aca="false">T41</f>
        <v>1618.9824</v>
      </c>
      <c r="I41" s="59" t="n">
        <f aca="false">V41</f>
        <v>35.7534</v>
      </c>
      <c r="J41" s="59" t="n">
        <f aca="false">T41</f>
        <v>1618.9824</v>
      </c>
      <c r="K41" s="59" t="n">
        <f aca="false">W41</f>
        <v>36.4956</v>
      </c>
      <c r="L41" s="47" t="n">
        <v>1621.3008</v>
      </c>
      <c r="M41" s="47" t="n">
        <v>30.9229</v>
      </c>
      <c r="N41" s="47" t="n">
        <v>35.7613</v>
      </c>
      <c r="O41" s="47" t="n">
        <v>36.4836</v>
      </c>
      <c r="P41" s="47" t="n">
        <v>5083.375</v>
      </c>
      <c r="Q41" s="48" t="n">
        <v>15.921</v>
      </c>
      <c r="R41" s="47" t="n">
        <f aca="false">P41/3600</f>
        <v>1.41204861111111</v>
      </c>
      <c r="S41" s="49"/>
      <c r="T41" s="47" t="n">
        <v>1618.9824</v>
      </c>
      <c r="U41" s="47" t="n">
        <v>30.9288</v>
      </c>
      <c r="V41" s="47" t="n">
        <v>35.7534</v>
      </c>
      <c r="W41" s="47" t="n">
        <v>36.4956</v>
      </c>
      <c r="X41" s="47" t="n">
        <v>4839.502</v>
      </c>
      <c r="Y41" s="48" t="n">
        <v>15.225</v>
      </c>
      <c r="Z41" s="47" t="n">
        <f aca="false">X41/3600</f>
        <v>1.34430611111111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61.7368</v>
      </c>
      <c r="E42" s="60" t="n">
        <f aca="false">N42</f>
        <v>33.6899</v>
      </c>
      <c r="F42" s="60" t="n">
        <f aca="false">L42</f>
        <v>661.7368</v>
      </c>
      <c r="G42" s="60" t="n">
        <f aca="false">O42</f>
        <v>34.3937</v>
      </c>
      <c r="H42" s="60" t="n">
        <f aca="false">T42</f>
        <v>660.6376</v>
      </c>
      <c r="I42" s="60" t="n">
        <f aca="false">V42</f>
        <v>33.6934</v>
      </c>
      <c r="J42" s="60" t="n">
        <f aca="false">T42</f>
        <v>660.6376</v>
      </c>
      <c r="K42" s="60" t="n">
        <f aca="false">W42</f>
        <v>34.3903</v>
      </c>
      <c r="L42" s="54" t="n">
        <v>661.7368</v>
      </c>
      <c r="M42" s="54" t="n">
        <v>27.7416</v>
      </c>
      <c r="N42" s="54" t="n">
        <v>33.6899</v>
      </c>
      <c r="O42" s="54" t="n">
        <v>34.3937</v>
      </c>
      <c r="P42" s="54" t="n">
        <v>4365.015</v>
      </c>
      <c r="Q42" s="54" t="n">
        <v>12.218</v>
      </c>
      <c r="R42" s="54" t="n">
        <f aca="false">P42/3600</f>
        <v>1.21250416666667</v>
      </c>
      <c r="S42" s="52"/>
      <c r="T42" s="54" t="n">
        <v>660.6376</v>
      </c>
      <c r="U42" s="54" t="n">
        <v>27.7362</v>
      </c>
      <c r="V42" s="54" t="n">
        <v>33.6934</v>
      </c>
      <c r="W42" s="54" t="n">
        <v>34.3903</v>
      </c>
      <c r="X42" s="54" t="n">
        <v>4134.171</v>
      </c>
      <c r="Y42" s="54" t="n">
        <v>11.218</v>
      </c>
      <c r="Z42" s="54" t="n">
        <f aca="false">X42/3600</f>
        <v>1.14838083333333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61</v>
      </c>
      <c r="C43" s="45" t="n">
        <v>22</v>
      </c>
      <c r="D43" s="58" t="n">
        <f aca="false">L43</f>
        <v>6101.8808</v>
      </c>
      <c r="E43" s="58" t="n">
        <f aca="false">N43</f>
        <v>41.3035</v>
      </c>
      <c r="F43" s="58" t="n">
        <f aca="false">L43</f>
        <v>6101.8808</v>
      </c>
      <c r="G43" s="58" t="n">
        <f aca="false">O43</f>
        <v>42.6398</v>
      </c>
      <c r="H43" s="58" t="n">
        <f aca="false">T43</f>
        <v>6109.68</v>
      </c>
      <c r="I43" s="58" t="n">
        <f aca="false">V43</f>
        <v>41.3069</v>
      </c>
      <c r="J43" s="58" t="n">
        <f aca="false">T43</f>
        <v>6109.68</v>
      </c>
      <c r="K43" s="58" t="n">
        <f aca="false">W43</f>
        <v>42.6397</v>
      </c>
      <c r="L43" s="55" t="n">
        <v>6101.8808</v>
      </c>
      <c r="M43" s="55" t="n">
        <v>40.0667</v>
      </c>
      <c r="N43" s="55" t="n">
        <v>41.3035</v>
      </c>
      <c r="O43" s="55" t="n">
        <v>42.6398</v>
      </c>
      <c r="P43" s="55" t="n">
        <v>5624.812</v>
      </c>
      <c r="Q43" s="48" t="n">
        <v>19.828</v>
      </c>
      <c r="R43" s="55" t="n">
        <f aca="false">P43/3600</f>
        <v>1.56244777777778</v>
      </c>
      <c r="S43" s="57"/>
      <c r="T43" s="55" t="n">
        <v>6109.68</v>
      </c>
      <c r="U43" s="55" t="n">
        <v>40.0685</v>
      </c>
      <c r="V43" s="55" t="n">
        <v>41.3069</v>
      </c>
      <c r="W43" s="55" t="n">
        <v>42.6397</v>
      </c>
      <c r="X43" s="55" t="n">
        <v>5603.859</v>
      </c>
      <c r="Y43" s="48" t="n">
        <v>19.562</v>
      </c>
      <c r="Z43" s="55" t="n">
        <f aca="false">X43/3600</f>
        <v>1.55662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62</v>
      </c>
      <c r="C44" s="51" t="n">
        <v>27</v>
      </c>
      <c r="D44" s="59" t="n">
        <f aca="false">L44</f>
        <v>2420.1632</v>
      </c>
      <c r="E44" s="59" t="n">
        <f aca="false">N44</f>
        <v>38.5913</v>
      </c>
      <c r="F44" s="59" t="n">
        <f aca="false">L44</f>
        <v>2420.1632</v>
      </c>
      <c r="G44" s="59" t="n">
        <f aca="false">O44</f>
        <v>40.1498</v>
      </c>
      <c r="H44" s="59" t="n">
        <f aca="false">T44</f>
        <v>2419.9344</v>
      </c>
      <c r="I44" s="59" t="n">
        <f aca="false">V44</f>
        <v>38.589</v>
      </c>
      <c r="J44" s="59" t="n">
        <f aca="false">T44</f>
        <v>2419.9344</v>
      </c>
      <c r="K44" s="59" t="n">
        <f aca="false">W44</f>
        <v>40.1584</v>
      </c>
      <c r="L44" s="47" t="n">
        <v>2420.1632</v>
      </c>
      <c r="M44" s="47" t="n">
        <v>36.2276</v>
      </c>
      <c r="N44" s="47" t="n">
        <v>38.5913</v>
      </c>
      <c r="O44" s="47" t="n">
        <v>40.1498</v>
      </c>
      <c r="P44" s="47" t="n">
        <v>4312.265</v>
      </c>
      <c r="Q44" s="48" t="n">
        <v>15.265</v>
      </c>
      <c r="R44" s="47" t="n">
        <f aca="false">P44/3600</f>
        <v>1.19785138888889</v>
      </c>
      <c r="S44" s="49"/>
      <c r="T44" s="47" t="n">
        <v>2419.9344</v>
      </c>
      <c r="U44" s="47" t="n">
        <v>36.2271</v>
      </c>
      <c r="V44" s="47" t="n">
        <v>38.589</v>
      </c>
      <c r="W44" s="47" t="n">
        <v>40.1584</v>
      </c>
      <c r="X44" s="47" t="n">
        <v>4285.093</v>
      </c>
      <c r="Y44" s="48" t="n">
        <v>15.718</v>
      </c>
      <c r="Z44" s="47" t="n">
        <f aca="false">X44/3600</f>
        <v>1.19030361111111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50.0032</v>
      </c>
      <c r="E45" s="59" t="n">
        <f aca="false">N45</f>
        <v>36.3623</v>
      </c>
      <c r="F45" s="59" t="n">
        <f aca="false">L45</f>
        <v>1050.0032</v>
      </c>
      <c r="G45" s="59" t="n">
        <f aca="false">O45</f>
        <v>37.9738</v>
      </c>
      <c r="H45" s="59" t="n">
        <f aca="false">T45</f>
        <v>1048.9744</v>
      </c>
      <c r="I45" s="59" t="n">
        <f aca="false">V45</f>
        <v>36.3537</v>
      </c>
      <c r="J45" s="59" t="n">
        <f aca="false">T45</f>
        <v>1048.9744</v>
      </c>
      <c r="K45" s="59" t="n">
        <f aca="false">W45</f>
        <v>37.9699</v>
      </c>
      <c r="L45" s="47" t="n">
        <v>1050.0032</v>
      </c>
      <c r="M45" s="47" t="n">
        <v>33.0344</v>
      </c>
      <c r="N45" s="47" t="n">
        <v>36.3623</v>
      </c>
      <c r="O45" s="47" t="n">
        <v>37.9738</v>
      </c>
      <c r="P45" s="47" t="n">
        <v>3478.781</v>
      </c>
      <c r="Q45" s="48" t="n">
        <v>12.375</v>
      </c>
      <c r="R45" s="47" t="n">
        <f aca="false">P45/3600</f>
        <v>0.966328055555556</v>
      </c>
      <c r="S45" s="49"/>
      <c r="T45" s="47" t="n">
        <v>1048.9744</v>
      </c>
      <c r="U45" s="47" t="n">
        <v>33.0328</v>
      </c>
      <c r="V45" s="47" t="n">
        <v>36.3537</v>
      </c>
      <c r="W45" s="47" t="n">
        <v>37.9699</v>
      </c>
      <c r="X45" s="47" t="n">
        <v>3311.281</v>
      </c>
      <c r="Y45" s="48" t="n">
        <v>11.453</v>
      </c>
      <c r="Z45" s="47" t="n">
        <f aca="false">X45/3600</f>
        <v>0.919800277777778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59.8248</v>
      </c>
      <c r="E46" s="60" t="n">
        <f aca="false">N46</f>
        <v>34.3601</v>
      </c>
      <c r="F46" s="60" t="n">
        <f aca="false">L46</f>
        <v>459.8248</v>
      </c>
      <c r="G46" s="60" t="n">
        <f aca="false">O46</f>
        <v>35.7895</v>
      </c>
      <c r="H46" s="60" t="n">
        <f aca="false">T46</f>
        <v>460.8816</v>
      </c>
      <c r="I46" s="60" t="n">
        <f aca="false">V46</f>
        <v>34.3517</v>
      </c>
      <c r="J46" s="60" t="n">
        <f aca="false">T46</f>
        <v>460.8816</v>
      </c>
      <c r="K46" s="60" t="n">
        <f aca="false">W46</f>
        <v>35.8091</v>
      </c>
      <c r="L46" s="54" t="n">
        <v>459.8248</v>
      </c>
      <c r="M46" s="54" t="n">
        <v>30.1626</v>
      </c>
      <c r="N46" s="54" t="n">
        <v>34.3601</v>
      </c>
      <c r="O46" s="54" t="n">
        <v>35.7895</v>
      </c>
      <c r="P46" s="54" t="n">
        <v>3035.796</v>
      </c>
      <c r="Q46" s="54" t="n">
        <v>9</v>
      </c>
      <c r="R46" s="54" t="n">
        <f aca="false">P46/3600</f>
        <v>0.843276666666667</v>
      </c>
      <c r="S46" s="52"/>
      <c r="T46" s="54" t="n">
        <v>460.8816</v>
      </c>
      <c r="U46" s="54" t="n">
        <v>30.169</v>
      </c>
      <c r="V46" s="54" t="n">
        <v>34.3517</v>
      </c>
      <c r="W46" s="54" t="n">
        <v>35.8091</v>
      </c>
      <c r="X46" s="54" t="n">
        <v>2846.921</v>
      </c>
      <c r="Y46" s="54" t="n">
        <v>8.937</v>
      </c>
      <c r="Z46" s="54" t="n">
        <f aca="false">X46/3600</f>
        <v>0.790811388888889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45" t="s">
        <v>8</v>
      </c>
      <c r="B47" s="45" t="s">
        <v>63</v>
      </c>
      <c r="C47" s="45" t="n">
        <v>22</v>
      </c>
      <c r="D47" s="58" t="n">
        <f aca="false">L47</f>
        <v>1804.992</v>
      </c>
      <c r="E47" s="58" t="n">
        <f aca="false">N47</f>
        <v>43.4143</v>
      </c>
      <c r="F47" s="58" t="n">
        <f aca="false">L47</f>
        <v>1804.992</v>
      </c>
      <c r="G47" s="58" t="n">
        <f aca="false">O47</f>
        <v>42.8601</v>
      </c>
      <c r="H47" s="58" t="n">
        <f aca="false">T47</f>
        <v>1806.0184</v>
      </c>
      <c r="I47" s="58" t="n">
        <f aca="false">V47</f>
        <v>43.4083</v>
      </c>
      <c r="J47" s="58" t="n">
        <f aca="false">T47</f>
        <v>1806.0184</v>
      </c>
      <c r="K47" s="58" t="n">
        <f aca="false">W47</f>
        <v>42.8436</v>
      </c>
      <c r="L47" s="55" t="n">
        <v>1804.992</v>
      </c>
      <c r="M47" s="55" t="n">
        <v>41.0056</v>
      </c>
      <c r="N47" s="55" t="n">
        <v>43.4143</v>
      </c>
      <c r="O47" s="55" t="n">
        <v>42.8601</v>
      </c>
      <c r="P47" s="55" t="n">
        <v>1837.296</v>
      </c>
      <c r="Q47" s="48" t="n">
        <v>5.515</v>
      </c>
      <c r="R47" s="55" t="n">
        <f aca="false">P47/3600</f>
        <v>0.51036</v>
      </c>
      <c r="S47" s="57"/>
      <c r="T47" s="55" t="n">
        <v>1806.0184</v>
      </c>
      <c r="U47" s="55" t="n">
        <v>41.0037</v>
      </c>
      <c r="V47" s="55" t="n">
        <v>43.4083</v>
      </c>
      <c r="W47" s="55" t="n">
        <v>42.8436</v>
      </c>
      <c r="X47" s="55" t="n">
        <v>1833.468</v>
      </c>
      <c r="Y47" s="48" t="n">
        <v>5.562</v>
      </c>
      <c r="Z47" s="55" t="n">
        <f aca="false">X47/3600</f>
        <v>0.50929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 t="s">
        <v>64</v>
      </c>
      <c r="B48" s="51" t="s">
        <v>65</v>
      </c>
      <c r="C48" s="51" t="n">
        <v>27</v>
      </c>
      <c r="D48" s="59" t="n">
        <f aca="false">L48</f>
        <v>892.52</v>
      </c>
      <c r="E48" s="59" t="n">
        <f aca="false">N48</f>
        <v>40.5733</v>
      </c>
      <c r="F48" s="59" t="n">
        <f aca="false">L48</f>
        <v>892.52</v>
      </c>
      <c r="G48" s="59" t="n">
        <f aca="false">O48</f>
        <v>39.5563</v>
      </c>
      <c r="H48" s="59" t="n">
        <f aca="false">T48</f>
        <v>893.04</v>
      </c>
      <c r="I48" s="59" t="n">
        <f aca="false">V48</f>
        <v>40.5622</v>
      </c>
      <c r="J48" s="59" t="n">
        <f aca="false">T48</f>
        <v>893.04</v>
      </c>
      <c r="K48" s="59" t="n">
        <f aca="false">W48</f>
        <v>39.5568</v>
      </c>
      <c r="L48" s="47" t="n">
        <v>892.52</v>
      </c>
      <c r="M48" s="47" t="n">
        <v>37.0542</v>
      </c>
      <c r="N48" s="47" t="n">
        <v>40.5733</v>
      </c>
      <c r="O48" s="47" t="n">
        <v>39.5563</v>
      </c>
      <c r="P48" s="47" t="n">
        <v>1502.14</v>
      </c>
      <c r="Q48" s="48" t="n">
        <v>4.468</v>
      </c>
      <c r="R48" s="47" t="n">
        <f aca="false">P48/3600</f>
        <v>0.417261111111111</v>
      </c>
      <c r="S48" s="49"/>
      <c r="T48" s="47" t="n">
        <v>893.04</v>
      </c>
      <c r="U48" s="47" t="n">
        <v>37.0533</v>
      </c>
      <c r="V48" s="47" t="n">
        <v>40.5622</v>
      </c>
      <c r="W48" s="47" t="n">
        <v>39.5568</v>
      </c>
      <c r="X48" s="47" t="n">
        <v>1496.921</v>
      </c>
      <c r="Y48" s="48" t="n">
        <v>4.5</v>
      </c>
      <c r="Z48" s="47" t="n">
        <f aca="false">X48/3600</f>
        <v>0.415811388888889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29.1224</v>
      </c>
      <c r="E49" s="59" t="n">
        <f aca="false">N49</f>
        <v>38.066</v>
      </c>
      <c r="F49" s="59" t="n">
        <f aca="false">L49</f>
        <v>429.1224</v>
      </c>
      <c r="G49" s="59" t="n">
        <f aca="false">O49</f>
        <v>36.7095</v>
      </c>
      <c r="H49" s="59" t="n">
        <f aca="false">T49</f>
        <v>428.8696</v>
      </c>
      <c r="I49" s="59" t="n">
        <f aca="false">V49</f>
        <v>38.08</v>
      </c>
      <c r="J49" s="59" t="n">
        <f aca="false">T49</f>
        <v>428.8696</v>
      </c>
      <c r="K49" s="59" t="n">
        <f aca="false">W49</f>
        <v>36.7264</v>
      </c>
      <c r="L49" s="47" t="n">
        <v>429.1224</v>
      </c>
      <c r="M49" s="47" t="n">
        <v>33.5299</v>
      </c>
      <c r="N49" s="47" t="n">
        <v>38.066</v>
      </c>
      <c r="O49" s="47" t="n">
        <v>36.7095</v>
      </c>
      <c r="P49" s="47" t="n">
        <v>1259.093</v>
      </c>
      <c r="Q49" s="48" t="n">
        <v>3.609</v>
      </c>
      <c r="R49" s="47" t="n">
        <f aca="false">P49/3600</f>
        <v>0.349748055555556</v>
      </c>
      <c r="S49" s="49"/>
      <c r="T49" s="47" t="n">
        <v>428.8696</v>
      </c>
      <c r="U49" s="47" t="n">
        <v>33.5281</v>
      </c>
      <c r="V49" s="47" t="n">
        <v>38.08</v>
      </c>
      <c r="W49" s="47" t="n">
        <v>36.7264</v>
      </c>
      <c r="X49" s="47" t="n">
        <v>1252.921</v>
      </c>
      <c r="Y49" s="48" t="n">
        <v>3.64</v>
      </c>
      <c r="Z49" s="47" t="n">
        <f aca="false">X49/3600</f>
        <v>0.348033611111111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2224</v>
      </c>
      <c r="E50" s="60" t="n">
        <f aca="false">N50</f>
        <v>35.7496</v>
      </c>
      <c r="F50" s="60" t="n">
        <f aca="false">L50</f>
        <v>209.2224</v>
      </c>
      <c r="G50" s="60" t="n">
        <f aca="false">O50</f>
        <v>34.1338</v>
      </c>
      <c r="H50" s="60" t="n">
        <f aca="false">T50</f>
        <v>209.304</v>
      </c>
      <c r="I50" s="60" t="n">
        <f aca="false">V50</f>
        <v>35.7517</v>
      </c>
      <c r="J50" s="60" t="n">
        <f aca="false">T50</f>
        <v>209.304</v>
      </c>
      <c r="K50" s="60" t="n">
        <f aca="false">W50</f>
        <v>34.1986</v>
      </c>
      <c r="L50" s="54" t="n">
        <v>209.2224</v>
      </c>
      <c r="M50" s="54" t="n">
        <v>30.5545</v>
      </c>
      <c r="N50" s="54" t="n">
        <v>35.7496</v>
      </c>
      <c r="O50" s="54" t="n">
        <v>34.1338</v>
      </c>
      <c r="P50" s="54" t="n">
        <v>1113.625</v>
      </c>
      <c r="Q50" s="54" t="n">
        <v>3.375</v>
      </c>
      <c r="R50" s="54" t="n">
        <f aca="false">P50/3600</f>
        <v>0.309340277777778</v>
      </c>
      <c r="S50" s="52"/>
      <c r="T50" s="54" t="n">
        <v>209.304</v>
      </c>
      <c r="U50" s="54" t="n">
        <v>30.5597</v>
      </c>
      <c r="V50" s="54" t="n">
        <v>35.7517</v>
      </c>
      <c r="W50" s="54" t="n">
        <v>34.1986</v>
      </c>
      <c r="X50" s="54" t="n">
        <v>1060.046</v>
      </c>
      <c r="Y50" s="54" t="n">
        <v>2.906</v>
      </c>
      <c r="Z50" s="54" t="n">
        <f aca="false">X50/3600</f>
        <v>0.294457222222222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6</v>
      </c>
      <c r="C51" s="45" t="n">
        <v>22</v>
      </c>
      <c r="D51" s="56" t="n">
        <f aca="false">L51</f>
        <v>2822.412</v>
      </c>
      <c r="E51" s="56" t="n">
        <f aca="false">N51</f>
        <v>42.422</v>
      </c>
      <c r="F51" s="56" t="n">
        <f aca="false">L51</f>
        <v>2822.412</v>
      </c>
      <c r="G51" s="56" t="n">
        <f aca="false">O51</f>
        <v>43.4242</v>
      </c>
      <c r="H51" s="56" t="n">
        <f aca="false">T51</f>
        <v>2822.0424</v>
      </c>
      <c r="I51" s="56" t="n">
        <f aca="false">V51</f>
        <v>42.3999</v>
      </c>
      <c r="J51" s="56" t="n">
        <f aca="false">T51</f>
        <v>2822.0424</v>
      </c>
      <c r="K51" s="56" t="n">
        <f aca="false">W51</f>
        <v>43.41</v>
      </c>
      <c r="L51" s="55" t="n">
        <v>2822.412</v>
      </c>
      <c r="M51" s="55" t="n">
        <v>38.1942</v>
      </c>
      <c r="N51" s="55" t="n">
        <v>42.422</v>
      </c>
      <c r="O51" s="55" t="n">
        <v>43.4242</v>
      </c>
      <c r="P51" s="55" t="n">
        <v>2404.375</v>
      </c>
      <c r="Q51" s="48" t="n">
        <v>8.453</v>
      </c>
      <c r="R51" s="55" t="n">
        <f aca="false">P51/3600</f>
        <v>0.667881944444445</v>
      </c>
      <c r="S51" s="57"/>
      <c r="T51" s="55" t="n">
        <v>2822.0424</v>
      </c>
      <c r="U51" s="55" t="n">
        <v>38.2014</v>
      </c>
      <c r="V51" s="55" t="n">
        <v>42.3999</v>
      </c>
      <c r="W51" s="55" t="n">
        <v>43.41</v>
      </c>
      <c r="X51" s="55" t="n">
        <v>2396.031</v>
      </c>
      <c r="Y51" s="48" t="n">
        <v>7.125</v>
      </c>
      <c r="Z51" s="55" t="n">
        <f aca="false">X51/3600</f>
        <v>0.66556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7</v>
      </c>
      <c r="C52" s="51" t="n">
        <v>27</v>
      </c>
      <c r="D52" s="46" t="n">
        <f aca="false">L52</f>
        <v>969.6416</v>
      </c>
      <c r="E52" s="46" t="n">
        <f aca="false">N52</f>
        <v>40.533</v>
      </c>
      <c r="F52" s="46" t="n">
        <f aca="false">L52</f>
        <v>969.6416</v>
      </c>
      <c r="G52" s="46" t="n">
        <f aca="false">O52</f>
        <v>41.38</v>
      </c>
      <c r="H52" s="46" t="n">
        <f aca="false">T52</f>
        <v>966.7032</v>
      </c>
      <c r="I52" s="46" t="n">
        <f aca="false">V52</f>
        <v>40.5283</v>
      </c>
      <c r="J52" s="46" t="n">
        <f aca="false">T52</f>
        <v>966.7032</v>
      </c>
      <c r="K52" s="46" t="n">
        <f aca="false">W52</f>
        <v>41.3906</v>
      </c>
      <c r="L52" s="47" t="n">
        <v>969.6416</v>
      </c>
      <c r="M52" s="47" t="n">
        <v>34.024</v>
      </c>
      <c r="N52" s="47" t="n">
        <v>40.533</v>
      </c>
      <c r="O52" s="47" t="n">
        <v>41.38</v>
      </c>
      <c r="P52" s="47" t="n">
        <v>1746.281</v>
      </c>
      <c r="Q52" s="48" t="n">
        <v>5.375</v>
      </c>
      <c r="R52" s="47" t="n">
        <f aca="false">P52/3600</f>
        <v>0.485078055555556</v>
      </c>
      <c r="S52" s="49"/>
      <c r="T52" s="47" t="n">
        <v>966.7032</v>
      </c>
      <c r="U52" s="47" t="n">
        <v>34.0286</v>
      </c>
      <c r="V52" s="47" t="n">
        <v>40.5283</v>
      </c>
      <c r="W52" s="47" t="n">
        <v>41.3906</v>
      </c>
      <c r="X52" s="47" t="n">
        <v>1625.039</v>
      </c>
      <c r="Y52" s="48" t="n">
        <v>5.475</v>
      </c>
      <c r="Z52" s="47" t="n">
        <f aca="false">X52/3600</f>
        <v>0.451399722222222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6.7568</v>
      </c>
      <c r="E53" s="46" t="n">
        <f aca="false">N53</f>
        <v>38.8579</v>
      </c>
      <c r="F53" s="46" t="n">
        <f aca="false">L53</f>
        <v>356.7568</v>
      </c>
      <c r="G53" s="46" t="n">
        <f aca="false">O53</f>
        <v>39.5913</v>
      </c>
      <c r="H53" s="46" t="n">
        <f aca="false">T53</f>
        <v>355.2896</v>
      </c>
      <c r="I53" s="46" t="n">
        <f aca="false">V53</f>
        <v>38.954</v>
      </c>
      <c r="J53" s="46" t="n">
        <f aca="false">T53</f>
        <v>355.2896</v>
      </c>
      <c r="K53" s="46" t="n">
        <f aca="false">W53</f>
        <v>39.608</v>
      </c>
      <c r="L53" s="47" t="n">
        <v>356.7568</v>
      </c>
      <c r="M53" s="47" t="n">
        <v>30.953</v>
      </c>
      <c r="N53" s="47" t="n">
        <v>38.8579</v>
      </c>
      <c r="O53" s="47" t="n">
        <v>39.5913</v>
      </c>
      <c r="P53" s="47" t="n">
        <v>1388.031</v>
      </c>
      <c r="Q53" s="48" t="n">
        <v>3.843</v>
      </c>
      <c r="R53" s="47" t="n">
        <f aca="false">P53/3600</f>
        <v>0.385564166666667</v>
      </c>
      <c r="S53" s="49"/>
      <c r="T53" s="47" t="n">
        <v>355.2896</v>
      </c>
      <c r="U53" s="47" t="n">
        <v>30.9635</v>
      </c>
      <c r="V53" s="47" t="n">
        <v>38.954</v>
      </c>
      <c r="W53" s="47" t="n">
        <v>39.608</v>
      </c>
      <c r="X53" s="47" t="n">
        <v>1328.186</v>
      </c>
      <c r="Y53" s="48" t="n">
        <v>3.666</v>
      </c>
      <c r="Z53" s="47" t="n">
        <f aca="false">X53/3600</f>
        <v>0.368940555555556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0784</v>
      </c>
      <c r="E54" s="53" t="n">
        <f aca="false">N54</f>
        <v>36.9499</v>
      </c>
      <c r="F54" s="53" t="n">
        <f aca="false">L54</f>
        <v>138.0784</v>
      </c>
      <c r="G54" s="53" t="n">
        <f aca="false">O54</f>
        <v>37.5616</v>
      </c>
      <c r="H54" s="53" t="n">
        <f aca="false">T54</f>
        <v>137.168</v>
      </c>
      <c r="I54" s="53" t="n">
        <f aca="false">V54</f>
        <v>37.0634</v>
      </c>
      <c r="J54" s="53" t="n">
        <f aca="false">T54</f>
        <v>137.168</v>
      </c>
      <c r="K54" s="53" t="n">
        <f aca="false">W54</f>
        <v>37.4439</v>
      </c>
      <c r="L54" s="54" t="n">
        <v>138.0784</v>
      </c>
      <c r="M54" s="54" t="n">
        <v>27.998</v>
      </c>
      <c r="N54" s="54" t="n">
        <v>36.9499</v>
      </c>
      <c r="O54" s="54" t="n">
        <v>37.5616</v>
      </c>
      <c r="P54" s="54" t="n">
        <v>1205.453</v>
      </c>
      <c r="Q54" s="54" t="n">
        <v>2.953</v>
      </c>
      <c r="R54" s="54" t="n">
        <f aca="false">P54/3600</f>
        <v>0.334848055555556</v>
      </c>
      <c r="S54" s="52"/>
      <c r="T54" s="54" t="n">
        <v>137.168</v>
      </c>
      <c r="U54" s="54" t="n">
        <v>28.0118</v>
      </c>
      <c r="V54" s="54" t="n">
        <v>37.0634</v>
      </c>
      <c r="W54" s="54" t="n">
        <v>37.4439</v>
      </c>
      <c r="X54" s="54" t="n">
        <v>1156.312</v>
      </c>
      <c r="Y54" s="54" t="n">
        <v>2.859</v>
      </c>
      <c r="Z54" s="54" t="n">
        <f aca="false">X54/3600</f>
        <v>0.321197777777778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51"/>
      <c r="B55" s="45" t="s">
        <v>68</v>
      </c>
      <c r="C55" s="45" t="n">
        <v>22</v>
      </c>
      <c r="D55" s="58" t="n">
        <f aca="false">L55</f>
        <v>2182.1472</v>
      </c>
      <c r="E55" s="58" t="n">
        <f aca="false">N55</f>
        <v>40.5586</v>
      </c>
      <c r="F55" s="58" t="n">
        <f aca="false">L55</f>
        <v>2182.1472</v>
      </c>
      <c r="G55" s="58" t="n">
        <f aca="false">O55</f>
        <v>41.2666</v>
      </c>
      <c r="H55" s="58" t="n">
        <f aca="false">T55</f>
        <v>2185.2416</v>
      </c>
      <c r="I55" s="58" t="n">
        <f aca="false">V55</f>
        <v>40.554</v>
      </c>
      <c r="J55" s="58" t="n">
        <f aca="false">T55</f>
        <v>2185.2416</v>
      </c>
      <c r="K55" s="58" t="n">
        <f aca="false">W55</f>
        <v>41.2576</v>
      </c>
      <c r="L55" s="55" t="n">
        <v>2182.1472</v>
      </c>
      <c r="M55" s="55" t="n">
        <v>37.951</v>
      </c>
      <c r="N55" s="55" t="n">
        <v>40.5586</v>
      </c>
      <c r="O55" s="55" t="n">
        <v>41.2666</v>
      </c>
      <c r="P55" s="55" t="n">
        <v>1989.875</v>
      </c>
      <c r="Q55" s="48" t="n">
        <v>5.64</v>
      </c>
      <c r="R55" s="55" t="n">
        <f aca="false">P55/3600</f>
        <v>0.552743055555556</v>
      </c>
      <c r="S55" s="57"/>
      <c r="T55" s="55" t="n">
        <v>2185.2416</v>
      </c>
      <c r="U55" s="55" t="n">
        <v>37.9542</v>
      </c>
      <c r="V55" s="55" t="n">
        <v>40.554</v>
      </c>
      <c r="W55" s="55" t="n">
        <v>41.2576</v>
      </c>
      <c r="X55" s="55" t="n">
        <v>1981.578</v>
      </c>
      <c r="Y55" s="48" t="n">
        <v>5.625</v>
      </c>
      <c r="Z55" s="55" t="n">
        <f aca="false">X55/3600</f>
        <v>0.55043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/>
      <c r="B56" s="51" t="s">
        <v>69</v>
      </c>
      <c r="C56" s="51" t="n">
        <v>27</v>
      </c>
      <c r="D56" s="59" t="n">
        <f aca="false">L56</f>
        <v>887.6608</v>
      </c>
      <c r="E56" s="59" t="n">
        <f aca="false">N56</f>
        <v>37.7509</v>
      </c>
      <c r="F56" s="59" t="n">
        <f aca="false">L56</f>
        <v>887.6608</v>
      </c>
      <c r="G56" s="59" t="n">
        <f aca="false">O56</f>
        <v>38.3166</v>
      </c>
      <c r="H56" s="59" t="n">
        <f aca="false">T56</f>
        <v>887.9112</v>
      </c>
      <c r="I56" s="59" t="n">
        <f aca="false">V56</f>
        <v>37.7199</v>
      </c>
      <c r="J56" s="59" t="n">
        <f aca="false">T56</f>
        <v>887.9112</v>
      </c>
      <c r="K56" s="59" t="n">
        <f aca="false">W56</f>
        <v>38.3169</v>
      </c>
      <c r="L56" s="47" t="n">
        <v>887.6608</v>
      </c>
      <c r="M56" s="47" t="n">
        <v>34.1554</v>
      </c>
      <c r="N56" s="47" t="n">
        <v>37.7509</v>
      </c>
      <c r="O56" s="47" t="n">
        <v>38.3166</v>
      </c>
      <c r="P56" s="47" t="n">
        <v>1456.828</v>
      </c>
      <c r="Q56" s="48" t="n">
        <v>4</v>
      </c>
      <c r="R56" s="47" t="n">
        <f aca="false">P56/3600</f>
        <v>0.404674444444444</v>
      </c>
      <c r="S56" s="49"/>
      <c r="T56" s="47" t="n">
        <v>887.9112</v>
      </c>
      <c r="U56" s="47" t="n">
        <v>34.165</v>
      </c>
      <c r="V56" s="47" t="n">
        <v>37.7199</v>
      </c>
      <c r="W56" s="47" t="n">
        <v>38.3169</v>
      </c>
      <c r="X56" s="47" t="n">
        <v>1445</v>
      </c>
      <c r="Y56" s="48" t="n">
        <v>4.031</v>
      </c>
      <c r="Z56" s="47" t="n">
        <f aca="false">X56/3600</f>
        <v>0.401388888888889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0.448</v>
      </c>
      <c r="E57" s="59" t="n">
        <f aca="false">N57</f>
        <v>35.3535</v>
      </c>
      <c r="F57" s="59" t="n">
        <f aca="false">L57</f>
        <v>370.448</v>
      </c>
      <c r="G57" s="59" t="n">
        <f aca="false">O57</f>
        <v>35.9391</v>
      </c>
      <c r="H57" s="59" t="n">
        <f aca="false">T57</f>
        <v>369.9832</v>
      </c>
      <c r="I57" s="59" t="n">
        <f aca="false">V57</f>
        <v>35.3671</v>
      </c>
      <c r="J57" s="59" t="n">
        <f aca="false">T57</f>
        <v>369.9832</v>
      </c>
      <c r="K57" s="59" t="n">
        <f aca="false">W57</f>
        <v>35.9581</v>
      </c>
      <c r="L57" s="47" t="n">
        <v>370.448</v>
      </c>
      <c r="M57" s="47" t="n">
        <v>30.7418</v>
      </c>
      <c r="N57" s="47" t="n">
        <v>35.3535</v>
      </c>
      <c r="O57" s="47" t="n">
        <v>35.9391</v>
      </c>
      <c r="P57" s="47" t="n">
        <v>1163.343</v>
      </c>
      <c r="Q57" s="48" t="n">
        <v>3.109</v>
      </c>
      <c r="R57" s="47" t="n">
        <f aca="false">P57/3600</f>
        <v>0.323150833333333</v>
      </c>
      <c r="S57" s="49"/>
      <c r="T57" s="47" t="n">
        <v>369.9832</v>
      </c>
      <c r="U57" s="47" t="n">
        <v>30.7438</v>
      </c>
      <c r="V57" s="47" t="n">
        <v>35.3671</v>
      </c>
      <c r="W57" s="47" t="n">
        <v>35.9581</v>
      </c>
      <c r="X57" s="47" t="n">
        <v>1116.525</v>
      </c>
      <c r="Y57" s="48" t="n">
        <v>2.948</v>
      </c>
      <c r="Z57" s="47" t="n">
        <f aca="false">X57/3600</f>
        <v>0.310145833333333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1.228</v>
      </c>
      <c r="E58" s="60" t="n">
        <f aca="false">N58</f>
        <v>33.1736</v>
      </c>
      <c r="F58" s="60" t="n">
        <f aca="false">L58</f>
        <v>151.228</v>
      </c>
      <c r="G58" s="60" t="n">
        <f aca="false">O58</f>
        <v>33.7221</v>
      </c>
      <c r="H58" s="60" t="n">
        <f aca="false">T58</f>
        <v>151.5856</v>
      </c>
      <c r="I58" s="60" t="n">
        <f aca="false">V58</f>
        <v>33.2251</v>
      </c>
      <c r="J58" s="60" t="n">
        <f aca="false">T58</f>
        <v>151.5856</v>
      </c>
      <c r="K58" s="60" t="n">
        <f aca="false">W58</f>
        <v>33.7659</v>
      </c>
      <c r="L58" s="54" t="n">
        <v>151.228</v>
      </c>
      <c r="M58" s="54" t="n">
        <v>27.6921</v>
      </c>
      <c r="N58" s="54" t="n">
        <v>33.1736</v>
      </c>
      <c r="O58" s="54" t="n">
        <v>33.7221</v>
      </c>
      <c r="P58" s="54" t="n">
        <v>1011.265</v>
      </c>
      <c r="Q58" s="54" t="n">
        <v>2.562</v>
      </c>
      <c r="R58" s="54" t="n">
        <f aca="false">P58/3600</f>
        <v>0.280906944444444</v>
      </c>
      <c r="S58" s="52"/>
      <c r="T58" s="54" t="n">
        <v>151.5856</v>
      </c>
      <c r="U58" s="54" t="n">
        <v>27.7036</v>
      </c>
      <c r="V58" s="54" t="n">
        <v>33.2251</v>
      </c>
      <c r="W58" s="54" t="n">
        <v>33.7659</v>
      </c>
      <c r="X58" s="54" t="n">
        <v>966.562</v>
      </c>
      <c r="Y58" s="54" t="n">
        <v>2.375</v>
      </c>
      <c r="Z58" s="54" t="n">
        <f aca="false">X58/3600</f>
        <v>0.268489444444444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70</v>
      </c>
      <c r="C59" s="45" t="n">
        <v>22</v>
      </c>
      <c r="D59" s="56" t="n">
        <f aca="false">L59</f>
        <v>1405.0616</v>
      </c>
      <c r="E59" s="56" t="n">
        <f aca="false">N59</f>
        <v>41.16</v>
      </c>
      <c r="F59" s="56" t="n">
        <f aca="false">L59</f>
        <v>1405.0616</v>
      </c>
      <c r="G59" s="56" t="n">
        <f aca="false">O59</f>
        <v>42.1706</v>
      </c>
      <c r="H59" s="56" t="n">
        <f aca="false">T59</f>
        <v>1406.7352</v>
      </c>
      <c r="I59" s="56" t="n">
        <f aca="false">V59</f>
        <v>41.1654</v>
      </c>
      <c r="J59" s="56" t="n">
        <f aca="false">T59</f>
        <v>1406.7352</v>
      </c>
      <c r="K59" s="56" t="n">
        <f aca="false">W59</f>
        <v>42.1684</v>
      </c>
      <c r="L59" s="55" t="n">
        <v>1405.0616</v>
      </c>
      <c r="M59" s="55" t="n">
        <v>39.9535</v>
      </c>
      <c r="N59" s="55" t="n">
        <v>41.16</v>
      </c>
      <c r="O59" s="55" t="n">
        <v>42.1706</v>
      </c>
      <c r="P59" s="55" t="n">
        <v>1339.093</v>
      </c>
      <c r="Q59" s="48" t="n">
        <v>4.64</v>
      </c>
      <c r="R59" s="55" t="n">
        <f aca="false">P59/3600</f>
        <v>0.371970277777778</v>
      </c>
      <c r="S59" s="57"/>
      <c r="T59" s="55" t="n">
        <v>1406.7352</v>
      </c>
      <c r="U59" s="55" t="n">
        <v>39.954</v>
      </c>
      <c r="V59" s="55" t="n">
        <v>41.1654</v>
      </c>
      <c r="W59" s="55" t="n">
        <v>42.1684</v>
      </c>
      <c r="X59" s="55" t="n">
        <v>1268.531</v>
      </c>
      <c r="Y59" s="48" t="n">
        <v>4.187</v>
      </c>
      <c r="Z59" s="55" t="n">
        <f aca="false">X59/3600</f>
        <v>0.3523697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64.3208</v>
      </c>
      <c r="E60" s="46" t="n">
        <f aca="false">N60</f>
        <v>38.2312</v>
      </c>
      <c r="F60" s="46" t="n">
        <f aca="false">L60</f>
        <v>664.3208</v>
      </c>
      <c r="G60" s="46" t="n">
        <f aca="false">O60</f>
        <v>39.3136</v>
      </c>
      <c r="H60" s="46" t="n">
        <f aca="false">T60</f>
        <v>664.5528</v>
      </c>
      <c r="I60" s="46" t="n">
        <f aca="false">V60</f>
        <v>38.2116</v>
      </c>
      <c r="J60" s="46" t="n">
        <f aca="false">T60</f>
        <v>664.5528</v>
      </c>
      <c r="K60" s="46" t="n">
        <f aca="false">W60</f>
        <v>39.3109</v>
      </c>
      <c r="L60" s="47" t="n">
        <v>664.3208</v>
      </c>
      <c r="M60" s="47" t="n">
        <v>35.8498</v>
      </c>
      <c r="N60" s="47" t="n">
        <v>38.2312</v>
      </c>
      <c r="O60" s="47" t="n">
        <v>39.3136</v>
      </c>
      <c r="P60" s="47" t="n">
        <v>1050.562</v>
      </c>
      <c r="Q60" s="48" t="n">
        <v>3.593</v>
      </c>
      <c r="R60" s="47" t="n">
        <f aca="false">P60/3600</f>
        <v>0.291822777777778</v>
      </c>
      <c r="S60" s="49"/>
      <c r="T60" s="47" t="n">
        <v>664.5528</v>
      </c>
      <c r="U60" s="47" t="n">
        <v>35.8441</v>
      </c>
      <c r="V60" s="47" t="n">
        <v>38.2116</v>
      </c>
      <c r="W60" s="47" t="n">
        <v>39.3109</v>
      </c>
      <c r="X60" s="47" t="n">
        <v>1005.421</v>
      </c>
      <c r="Y60" s="48" t="n">
        <v>3.281</v>
      </c>
      <c r="Z60" s="47" t="n">
        <f aca="false">X60/3600</f>
        <v>0.279283611111111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9.108</v>
      </c>
      <c r="E61" s="46" t="n">
        <f aca="false">N61</f>
        <v>35.8127</v>
      </c>
      <c r="F61" s="46" t="n">
        <f aca="false">L61</f>
        <v>309.108</v>
      </c>
      <c r="G61" s="46" t="n">
        <f aca="false">O61</f>
        <v>36.8307</v>
      </c>
      <c r="H61" s="46" t="n">
        <f aca="false">T61</f>
        <v>309.876</v>
      </c>
      <c r="I61" s="46" t="n">
        <f aca="false">V61</f>
        <v>35.814</v>
      </c>
      <c r="J61" s="46" t="n">
        <f aca="false">T61</f>
        <v>309.876</v>
      </c>
      <c r="K61" s="46" t="n">
        <f aca="false">W61</f>
        <v>36.8461</v>
      </c>
      <c r="L61" s="47" t="n">
        <v>309.108</v>
      </c>
      <c r="M61" s="47" t="n">
        <v>32.2307</v>
      </c>
      <c r="N61" s="47" t="n">
        <v>35.8127</v>
      </c>
      <c r="O61" s="47" t="n">
        <v>36.8307</v>
      </c>
      <c r="P61" s="47" t="n">
        <v>842.718</v>
      </c>
      <c r="Q61" s="48" t="n">
        <v>2.625</v>
      </c>
      <c r="R61" s="47" t="n">
        <f aca="false">P61/3600</f>
        <v>0.234088333333333</v>
      </c>
      <c r="S61" s="49"/>
      <c r="T61" s="47" t="n">
        <v>309.876</v>
      </c>
      <c r="U61" s="47" t="n">
        <v>32.226</v>
      </c>
      <c r="V61" s="47" t="n">
        <v>35.814</v>
      </c>
      <c r="W61" s="47" t="n">
        <v>36.8461</v>
      </c>
      <c r="X61" s="47" t="n">
        <v>786.865</v>
      </c>
      <c r="Y61" s="48" t="n">
        <v>2.449</v>
      </c>
      <c r="Z61" s="47" t="n">
        <f aca="false">X61/3600</f>
        <v>0.218573611111111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512</v>
      </c>
      <c r="E62" s="61" t="n">
        <f aca="false">N62</f>
        <v>33.5167</v>
      </c>
      <c r="F62" s="61" t="n">
        <f aca="false">L62</f>
        <v>143.512</v>
      </c>
      <c r="G62" s="61" t="n">
        <f aca="false">O62</f>
        <v>34.3939</v>
      </c>
      <c r="H62" s="61" t="n">
        <f aca="false">T62</f>
        <v>143.276</v>
      </c>
      <c r="I62" s="61" t="n">
        <f aca="false">V62</f>
        <v>33.5429</v>
      </c>
      <c r="J62" s="61" t="n">
        <f aca="false">T62</f>
        <v>143.276</v>
      </c>
      <c r="K62" s="61" t="n">
        <f aca="false">W62</f>
        <v>34.4106</v>
      </c>
      <c r="L62" s="54" t="n">
        <v>143.512</v>
      </c>
      <c r="M62" s="54" t="n">
        <v>29.3607</v>
      </c>
      <c r="N62" s="54" t="n">
        <v>33.5167</v>
      </c>
      <c r="O62" s="54" t="n">
        <v>34.3939</v>
      </c>
      <c r="P62" s="54" t="n">
        <v>724.453</v>
      </c>
      <c r="Q62" s="54" t="n">
        <v>2.031</v>
      </c>
      <c r="R62" s="54" t="n">
        <f aca="false">P62/3600</f>
        <v>0.201236944444444</v>
      </c>
      <c r="S62" s="52"/>
      <c r="T62" s="54" t="n">
        <v>143.276</v>
      </c>
      <c r="U62" s="54" t="n">
        <v>29.3535</v>
      </c>
      <c r="V62" s="54" t="n">
        <v>33.5429</v>
      </c>
      <c r="W62" s="54" t="n">
        <v>34.4106</v>
      </c>
      <c r="X62" s="54" t="n">
        <v>701.703</v>
      </c>
      <c r="Y62" s="54" t="n">
        <v>1.953</v>
      </c>
      <c r="Z62" s="54" t="n">
        <f aca="false">X62/3600</f>
        <v>0.1949175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45" t="s">
        <v>71</v>
      </c>
      <c r="B63" s="45" t="s">
        <v>72</v>
      </c>
      <c r="C63" s="45" t="n">
        <v>22</v>
      </c>
      <c r="D63" s="58" t="n">
        <f aca="false">L63</f>
        <v>2216.4384</v>
      </c>
      <c r="E63" s="58" t="n">
        <f aca="false">N63</f>
        <v>46.8098</v>
      </c>
      <c r="F63" s="58" t="n">
        <f aca="false">L63</f>
        <v>2216.4384</v>
      </c>
      <c r="G63" s="58" t="n">
        <f aca="false">O63</f>
        <v>47.784</v>
      </c>
      <c r="H63" s="58" t="n">
        <f aca="false">T63</f>
        <v>2222.4696</v>
      </c>
      <c r="I63" s="58" t="n">
        <f aca="false">V63</f>
        <v>46.8207</v>
      </c>
      <c r="J63" s="58" t="n">
        <f aca="false">T63</f>
        <v>2222.4696</v>
      </c>
      <c r="K63" s="58" t="n">
        <f aca="false">W63</f>
        <v>47.787</v>
      </c>
      <c r="L63" s="55" t="n">
        <v>2216.4384</v>
      </c>
      <c r="M63" s="55" t="n">
        <v>43.5721</v>
      </c>
      <c r="N63" s="55" t="n">
        <v>46.8098</v>
      </c>
      <c r="O63" s="55" t="n">
        <v>47.784</v>
      </c>
      <c r="P63" s="55" t="n">
        <v>11317.906</v>
      </c>
      <c r="Q63" s="48" t="n">
        <v>37.14</v>
      </c>
      <c r="R63" s="55" t="n">
        <f aca="false">P63/3600</f>
        <v>3.14386277777778</v>
      </c>
      <c r="S63" s="57"/>
      <c r="T63" s="55" t="n">
        <v>2222.4696</v>
      </c>
      <c r="U63" s="55" t="n">
        <v>43.5719</v>
      </c>
      <c r="V63" s="55" t="n">
        <v>46.8207</v>
      </c>
      <c r="W63" s="55" t="n">
        <v>47.787</v>
      </c>
      <c r="X63" s="55" t="n">
        <v>11244.062</v>
      </c>
      <c r="Y63" s="48" t="n">
        <v>36.937</v>
      </c>
      <c r="Z63" s="55" t="n">
        <f aca="false">X63/3600</f>
        <v>3.123350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 t="s">
        <v>64</v>
      </c>
      <c r="B64" s="51" t="s">
        <v>73</v>
      </c>
      <c r="C64" s="51" t="n">
        <v>27</v>
      </c>
      <c r="D64" s="59" t="n">
        <f aca="false">L64</f>
        <v>781.9608</v>
      </c>
      <c r="E64" s="59" t="n">
        <f aca="false">N64</f>
        <v>45.4895</v>
      </c>
      <c r="F64" s="59" t="n">
        <f aca="false">L64</f>
        <v>781.9608</v>
      </c>
      <c r="G64" s="59" t="n">
        <f aca="false">O64</f>
        <v>46.0945</v>
      </c>
      <c r="H64" s="59" t="n">
        <f aca="false">T64</f>
        <v>783.4672</v>
      </c>
      <c r="I64" s="59" t="n">
        <f aca="false">V64</f>
        <v>45.4785</v>
      </c>
      <c r="J64" s="59" t="n">
        <f aca="false">T64</f>
        <v>783.4672</v>
      </c>
      <c r="K64" s="59" t="n">
        <f aca="false">W64</f>
        <v>46.0956</v>
      </c>
      <c r="L64" s="47" t="n">
        <v>781.9608</v>
      </c>
      <c r="M64" s="47" t="n">
        <v>41.284</v>
      </c>
      <c r="N64" s="47" t="n">
        <v>45.4895</v>
      </c>
      <c r="O64" s="47" t="n">
        <v>46.0945</v>
      </c>
      <c r="P64" s="47" t="n">
        <v>10087.046</v>
      </c>
      <c r="Q64" s="48" t="n">
        <v>26.593</v>
      </c>
      <c r="R64" s="47" t="n">
        <f aca="false">P64/3600</f>
        <v>2.80195722222222</v>
      </c>
      <c r="S64" s="49"/>
      <c r="T64" s="47" t="n">
        <v>783.4672</v>
      </c>
      <c r="U64" s="47" t="n">
        <v>41.2763</v>
      </c>
      <c r="V64" s="47" t="n">
        <v>45.4785</v>
      </c>
      <c r="W64" s="47" t="n">
        <v>46.0956</v>
      </c>
      <c r="X64" s="47" t="n">
        <v>9524.815</v>
      </c>
      <c r="Y64" s="48" t="n">
        <v>25.272</v>
      </c>
      <c r="Z64" s="47" t="n">
        <f aca="false">X64/3600</f>
        <v>2.64578194444444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5.2416</v>
      </c>
      <c r="E65" s="59" t="n">
        <f aca="false">N65</f>
        <v>43.8243</v>
      </c>
      <c r="F65" s="59" t="n">
        <f aca="false">L65</f>
        <v>365.2416</v>
      </c>
      <c r="G65" s="59" t="n">
        <f aca="false">O65</f>
        <v>44.127</v>
      </c>
      <c r="H65" s="59" t="n">
        <f aca="false">T65</f>
        <v>365.5464</v>
      </c>
      <c r="I65" s="59" t="n">
        <f aca="false">V65</f>
        <v>43.8454</v>
      </c>
      <c r="J65" s="59" t="n">
        <f aca="false">T65</f>
        <v>365.5464</v>
      </c>
      <c r="K65" s="59" t="n">
        <f aca="false">W65</f>
        <v>44.1273</v>
      </c>
      <c r="L65" s="47" t="n">
        <v>365.2416</v>
      </c>
      <c r="M65" s="47" t="n">
        <v>38.7624</v>
      </c>
      <c r="N65" s="47" t="n">
        <v>43.8243</v>
      </c>
      <c r="O65" s="47" t="n">
        <v>44.127</v>
      </c>
      <c r="P65" s="47" t="n">
        <v>9620.64</v>
      </c>
      <c r="Q65" s="48" t="n">
        <v>21.562</v>
      </c>
      <c r="R65" s="47" t="n">
        <f aca="false">P65/3600</f>
        <v>2.6724</v>
      </c>
      <c r="S65" s="49"/>
      <c r="T65" s="47" t="n">
        <v>365.5464</v>
      </c>
      <c r="U65" s="47" t="n">
        <v>38.7537</v>
      </c>
      <c r="V65" s="47" t="n">
        <v>43.8454</v>
      </c>
      <c r="W65" s="47" t="n">
        <v>44.1273</v>
      </c>
      <c r="X65" s="47" t="n">
        <v>9148.359</v>
      </c>
      <c r="Y65" s="48" t="n">
        <v>21.312</v>
      </c>
      <c r="Z65" s="47" t="n">
        <f aca="false">X65/3600</f>
        <v>2.54121083333333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89.152</v>
      </c>
      <c r="E66" s="60" t="n">
        <f aca="false">N66</f>
        <v>41.7062</v>
      </c>
      <c r="F66" s="60" t="n">
        <f aca="false">L66</f>
        <v>189.152</v>
      </c>
      <c r="G66" s="60" t="n">
        <f aca="false">O66</f>
        <v>41.9742</v>
      </c>
      <c r="H66" s="60" t="n">
        <f aca="false">T66</f>
        <v>188.6944</v>
      </c>
      <c r="I66" s="60" t="n">
        <f aca="false">V66</f>
        <v>41.7129</v>
      </c>
      <c r="J66" s="60" t="n">
        <f aca="false">T66</f>
        <v>188.6944</v>
      </c>
      <c r="K66" s="60" t="n">
        <f aca="false">W66</f>
        <v>41.9604</v>
      </c>
      <c r="L66" s="54" t="n">
        <v>189.152</v>
      </c>
      <c r="M66" s="54" t="n">
        <v>35.9236</v>
      </c>
      <c r="N66" s="54" t="n">
        <v>41.7062</v>
      </c>
      <c r="O66" s="54" t="n">
        <v>41.9742</v>
      </c>
      <c r="P66" s="54" t="n">
        <v>9385.984</v>
      </c>
      <c r="Q66" s="54" t="n">
        <v>20.031</v>
      </c>
      <c r="R66" s="54" t="n">
        <f aca="false">P66/3600</f>
        <v>2.60721777777778</v>
      </c>
      <c r="S66" s="52"/>
      <c r="T66" s="54" t="n">
        <v>188.6944</v>
      </c>
      <c r="U66" s="54" t="n">
        <v>35.9328</v>
      </c>
      <c r="V66" s="54" t="n">
        <v>41.7129</v>
      </c>
      <c r="W66" s="54" t="n">
        <v>41.9604</v>
      </c>
      <c r="X66" s="54" t="n">
        <v>9311.64</v>
      </c>
      <c r="Y66" s="54" t="n">
        <v>19.578</v>
      </c>
      <c r="Z66" s="54" t="n">
        <f aca="false">X66/3600</f>
        <v>2.58656666666667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4</v>
      </c>
      <c r="C67" s="45" t="n">
        <v>22</v>
      </c>
      <c r="D67" s="56" t="n">
        <f aca="false">L67</f>
        <v>3101.496</v>
      </c>
      <c r="E67" s="56" t="n">
        <f aca="false">N67</f>
        <v>48.4013</v>
      </c>
      <c r="F67" s="56" t="n">
        <f aca="false">L67</f>
        <v>3101.496</v>
      </c>
      <c r="G67" s="56" t="n">
        <f aca="false">O67</f>
        <v>47.8981</v>
      </c>
      <c r="H67" s="56" t="n">
        <f aca="false">T67</f>
        <v>3111.0632</v>
      </c>
      <c r="I67" s="56" t="n">
        <f aca="false">V67</f>
        <v>48.4001</v>
      </c>
      <c r="J67" s="56" t="n">
        <f aca="false">T67</f>
        <v>3111.0632</v>
      </c>
      <c r="K67" s="56" t="n">
        <f aca="false">W67</f>
        <v>47.8743</v>
      </c>
      <c r="L67" s="55" t="n">
        <v>3101.496</v>
      </c>
      <c r="M67" s="55" t="n">
        <v>43.3948</v>
      </c>
      <c r="N67" s="55" t="n">
        <v>48.4013</v>
      </c>
      <c r="O67" s="55" t="n">
        <v>47.8981</v>
      </c>
      <c r="P67" s="55" t="n">
        <v>11747.687</v>
      </c>
      <c r="Q67" s="48" t="n">
        <v>37.984</v>
      </c>
      <c r="R67" s="55" t="n">
        <f aca="false">P67/3600</f>
        <v>3.26324638888889</v>
      </c>
      <c r="S67" s="57"/>
      <c r="T67" s="55" t="n">
        <v>3111.0632</v>
      </c>
      <c r="U67" s="55" t="n">
        <v>43.3917</v>
      </c>
      <c r="V67" s="55" t="n">
        <v>48.4001</v>
      </c>
      <c r="W67" s="55" t="n">
        <v>47.8743</v>
      </c>
      <c r="X67" s="55" t="n">
        <v>11655.734</v>
      </c>
      <c r="Y67" s="48" t="n">
        <v>37.906</v>
      </c>
      <c r="Z67" s="55" t="n">
        <f aca="false">X67/3600</f>
        <v>3.237703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75</v>
      </c>
      <c r="C68" s="51" t="n">
        <v>27</v>
      </c>
      <c r="D68" s="46" t="n">
        <f aca="false">L68</f>
        <v>986.632</v>
      </c>
      <c r="E68" s="46" t="n">
        <f aca="false">N68</f>
        <v>46.9078</v>
      </c>
      <c r="F68" s="46" t="n">
        <f aca="false">L68</f>
        <v>986.632</v>
      </c>
      <c r="G68" s="46" t="n">
        <f aca="false">O68</f>
        <v>45.9893</v>
      </c>
      <c r="H68" s="46" t="n">
        <f aca="false">T68</f>
        <v>989.8288</v>
      </c>
      <c r="I68" s="46" t="n">
        <f aca="false">V68</f>
        <v>46.9006</v>
      </c>
      <c r="J68" s="46" t="n">
        <f aca="false">T68</f>
        <v>989.8288</v>
      </c>
      <c r="K68" s="46" t="n">
        <f aca="false">W68</f>
        <v>46.0063</v>
      </c>
      <c r="L68" s="47" t="n">
        <v>986.632</v>
      </c>
      <c r="M68" s="47" t="n">
        <v>41.0147</v>
      </c>
      <c r="N68" s="47" t="n">
        <v>46.9078</v>
      </c>
      <c r="O68" s="47" t="n">
        <v>45.9893</v>
      </c>
      <c r="P68" s="47" t="n">
        <v>10197.937</v>
      </c>
      <c r="Q68" s="48" t="n">
        <v>28.609</v>
      </c>
      <c r="R68" s="47" t="n">
        <f aca="false">P68/3600</f>
        <v>2.83276027777778</v>
      </c>
      <c r="S68" s="49"/>
      <c r="T68" s="47" t="n">
        <v>989.8288</v>
      </c>
      <c r="U68" s="47" t="n">
        <v>41.0046</v>
      </c>
      <c r="V68" s="47" t="n">
        <v>46.9006</v>
      </c>
      <c r="W68" s="47" t="n">
        <v>46.0063</v>
      </c>
      <c r="X68" s="47" t="n">
        <v>10133.687</v>
      </c>
      <c r="Y68" s="48" t="n">
        <v>28.39</v>
      </c>
      <c r="Z68" s="47" t="n">
        <f aca="false">X68/3600</f>
        <v>2.81491305555556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40.9128</v>
      </c>
      <c r="E69" s="46" t="n">
        <f aca="false">N69</f>
        <v>45.5352</v>
      </c>
      <c r="F69" s="46" t="n">
        <f aca="false">L69</f>
        <v>440.9128</v>
      </c>
      <c r="G69" s="46" t="n">
        <f aca="false">O69</f>
        <v>43.796</v>
      </c>
      <c r="H69" s="46" t="n">
        <f aca="false">T69</f>
        <v>441.2248</v>
      </c>
      <c r="I69" s="46" t="n">
        <f aca="false">V69</f>
        <v>45.5078</v>
      </c>
      <c r="J69" s="46" t="n">
        <f aca="false">T69</f>
        <v>441.2248</v>
      </c>
      <c r="K69" s="46" t="n">
        <f aca="false">W69</f>
        <v>43.8056</v>
      </c>
      <c r="L69" s="47" t="n">
        <v>440.9128</v>
      </c>
      <c r="M69" s="47" t="n">
        <v>38.4652</v>
      </c>
      <c r="N69" s="47" t="n">
        <v>45.5352</v>
      </c>
      <c r="O69" s="47" t="n">
        <v>43.796</v>
      </c>
      <c r="P69" s="47" t="n">
        <v>9796.421</v>
      </c>
      <c r="Q69" s="48" t="n">
        <v>24.109</v>
      </c>
      <c r="R69" s="47" t="n">
        <f aca="false">P69/3600</f>
        <v>2.72122805555556</v>
      </c>
      <c r="S69" s="49"/>
      <c r="T69" s="47" t="n">
        <v>441.2248</v>
      </c>
      <c r="U69" s="47" t="n">
        <v>38.462</v>
      </c>
      <c r="V69" s="47" t="n">
        <v>45.5078</v>
      </c>
      <c r="W69" s="47" t="n">
        <v>43.8056</v>
      </c>
      <c r="X69" s="47" t="n">
        <v>9568.875</v>
      </c>
      <c r="Y69" s="48" t="n">
        <v>23.906</v>
      </c>
      <c r="Z69" s="47" t="n">
        <f aca="false">X69/3600</f>
        <v>2.65802083333333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6.0544</v>
      </c>
      <c r="E70" s="53" t="n">
        <f aca="false">N70</f>
        <v>43.2315</v>
      </c>
      <c r="F70" s="53" t="n">
        <f aca="false">L70</f>
        <v>226.0544</v>
      </c>
      <c r="G70" s="53" t="n">
        <f aca="false">O70</f>
        <v>41.3723</v>
      </c>
      <c r="H70" s="53" t="n">
        <f aca="false">T70</f>
        <v>225.9464</v>
      </c>
      <c r="I70" s="53" t="n">
        <f aca="false">V70</f>
        <v>43.2441</v>
      </c>
      <c r="J70" s="53" t="n">
        <f aca="false">T70</f>
        <v>225.9464</v>
      </c>
      <c r="K70" s="53" t="n">
        <f aca="false">W70</f>
        <v>41.4044</v>
      </c>
      <c r="L70" s="54" t="n">
        <v>226.0544</v>
      </c>
      <c r="M70" s="54" t="n">
        <v>35.5498</v>
      </c>
      <c r="N70" s="54" t="n">
        <v>43.2315</v>
      </c>
      <c r="O70" s="54" t="n">
        <v>41.3723</v>
      </c>
      <c r="P70" s="54" t="n">
        <v>9363.593</v>
      </c>
      <c r="Q70" s="54" t="n">
        <v>21.921</v>
      </c>
      <c r="R70" s="54" t="n">
        <f aca="false">P70/3600</f>
        <v>2.60099805555556</v>
      </c>
      <c r="S70" s="52"/>
      <c r="T70" s="54" t="n">
        <v>225.9464</v>
      </c>
      <c r="U70" s="54" t="n">
        <v>35.545</v>
      </c>
      <c r="V70" s="54" t="n">
        <v>43.2441</v>
      </c>
      <c r="W70" s="54" t="n">
        <v>41.4044</v>
      </c>
      <c r="X70" s="54" t="n">
        <v>9278.718</v>
      </c>
      <c r="Y70" s="54" t="n">
        <v>21.328</v>
      </c>
      <c r="Z70" s="54" t="n">
        <f aca="false">X70/3600</f>
        <v>2.57742166666667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51"/>
      <c r="B71" s="45" t="s">
        <v>76</v>
      </c>
      <c r="C71" s="45" t="n">
        <v>22</v>
      </c>
      <c r="D71" s="56" t="n">
        <f aca="false">L71</f>
        <v>2562.1584</v>
      </c>
      <c r="E71" s="56" t="n">
        <f aca="false">N71</f>
        <v>48.0698</v>
      </c>
      <c r="F71" s="56" t="n">
        <f aca="false">L71</f>
        <v>2562.1584</v>
      </c>
      <c r="G71" s="56" t="n">
        <f aca="false">O71</f>
        <v>48.2145</v>
      </c>
      <c r="H71" s="56" t="n">
        <f aca="false">T71</f>
        <v>2563.0296</v>
      </c>
      <c r="I71" s="56" t="n">
        <f aca="false">V71</f>
        <v>48.0796</v>
      </c>
      <c r="J71" s="56" t="n">
        <f aca="false">T71</f>
        <v>2563.0296</v>
      </c>
      <c r="K71" s="56" t="n">
        <f aca="false">W71</f>
        <v>48.2255</v>
      </c>
      <c r="L71" s="55" t="n">
        <v>2562.1584</v>
      </c>
      <c r="M71" s="55" t="n">
        <v>43.2873</v>
      </c>
      <c r="N71" s="55" t="n">
        <v>48.0698</v>
      </c>
      <c r="O71" s="55" t="n">
        <v>48.2145</v>
      </c>
      <c r="P71" s="55" t="n">
        <v>11381.312</v>
      </c>
      <c r="Q71" s="48" t="n">
        <v>36.484</v>
      </c>
      <c r="R71" s="55" t="n">
        <f aca="false">P71/3600</f>
        <v>3.16147555555556</v>
      </c>
      <c r="S71" s="57"/>
      <c r="T71" s="55" t="n">
        <v>2563.0296</v>
      </c>
      <c r="U71" s="55" t="n">
        <v>43.2885</v>
      </c>
      <c r="V71" s="55" t="n">
        <v>48.0796</v>
      </c>
      <c r="W71" s="55" t="n">
        <v>48.2255</v>
      </c>
      <c r="X71" s="55" t="n">
        <v>10789.524</v>
      </c>
      <c r="Y71" s="48" t="n">
        <v>34.444</v>
      </c>
      <c r="Z71" s="55" t="n">
        <f aca="false">X71/3600</f>
        <v>2.9970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1"/>
      <c r="B72" s="51" t="s">
        <v>77</v>
      </c>
      <c r="C72" s="51" t="n">
        <v>27</v>
      </c>
      <c r="D72" s="46" t="n">
        <f aca="false">L72</f>
        <v>791.5104</v>
      </c>
      <c r="E72" s="46" t="n">
        <f aca="false">N72</f>
        <v>46.252</v>
      </c>
      <c r="F72" s="46" t="n">
        <f aca="false">L72</f>
        <v>791.5104</v>
      </c>
      <c r="G72" s="46" t="n">
        <f aca="false">O72</f>
        <v>46.2083</v>
      </c>
      <c r="H72" s="46" t="n">
        <f aca="false">T72</f>
        <v>791.6128</v>
      </c>
      <c r="I72" s="46" t="n">
        <f aca="false">V72</f>
        <v>46.2455</v>
      </c>
      <c r="J72" s="46" t="n">
        <f aca="false">T72</f>
        <v>791.6128</v>
      </c>
      <c r="K72" s="46" t="n">
        <f aca="false">W72</f>
        <v>46.2337</v>
      </c>
      <c r="L72" s="47" t="n">
        <v>791.5104</v>
      </c>
      <c r="M72" s="47" t="n">
        <v>40.8693</v>
      </c>
      <c r="N72" s="47" t="n">
        <v>46.252</v>
      </c>
      <c r="O72" s="47" t="n">
        <v>46.2083</v>
      </c>
      <c r="P72" s="47" t="n">
        <v>9993.281</v>
      </c>
      <c r="Q72" s="48" t="n">
        <v>26.234</v>
      </c>
      <c r="R72" s="47" t="n">
        <f aca="false">P72/3600</f>
        <v>2.77591138888889</v>
      </c>
      <c r="S72" s="49"/>
      <c r="T72" s="47" t="n">
        <v>791.6128</v>
      </c>
      <c r="U72" s="47" t="n">
        <v>40.8576</v>
      </c>
      <c r="V72" s="47" t="n">
        <v>46.2455</v>
      </c>
      <c r="W72" s="47" t="n">
        <v>46.2337</v>
      </c>
      <c r="X72" s="47" t="n">
        <v>9604.593</v>
      </c>
      <c r="Y72" s="48" t="n">
        <v>26.301</v>
      </c>
      <c r="Z72" s="47" t="n">
        <f aca="false">X72/3600</f>
        <v>2.6679425</v>
      </c>
      <c r="AA72" s="49"/>
      <c r="AB72" s="49"/>
      <c r="AC72" s="49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7.1952</v>
      </c>
      <c r="E73" s="46" t="n">
        <f aca="false">N73</f>
        <v>44.2052</v>
      </c>
      <c r="F73" s="46" t="n">
        <f aca="false">L73</f>
        <v>337.1952</v>
      </c>
      <c r="G73" s="46" t="n">
        <f aca="false">O73</f>
        <v>43.9935</v>
      </c>
      <c r="H73" s="46" t="n">
        <f aca="false">T73</f>
        <v>337.5048</v>
      </c>
      <c r="I73" s="46" t="n">
        <f aca="false">V73</f>
        <v>44.1883</v>
      </c>
      <c r="J73" s="46" t="n">
        <f aca="false">T73</f>
        <v>337.5048</v>
      </c>
      <c r="K73" s="46" t="n">
        <f aca="false">W73</f>
        <v>44.0645</v>
      </c>
      <c r="L73" s="47" t="n">
        <v>337.1952</v>
      </c>
      <c r="M73" s="47" t="n">
        <v>38.2916</v>
      </c>
      <c r="N73" s="47" t="n">
        <v>44.2052</v>
      </c>
      <c r="O73" s="47" t="n">
        <v>43.9935</v>
      </c>
      <c r="P73" s="47" t="n">
        <v>9511.968</v>
      </c>
      <c r="Q73" s="48" t="n">
        <v>22.437</v>
      </c>
      <c r="R73" s="47" t="n">
        <f aca="false">P73/3600</f>
        <v>2.64221333333333</v>
      </c>
      <c r="S73" s="49"/>
      <c r="T73" s="47" t="n">
        <v>337.5048</v>
      </c>
      <c r="U73" s="47" t="n">
        <v>38.2866</v>
      </c>
      <c r="V73" s="47" t="n">
        <v>44.1883</v>
      </c>
      <c r="W73" s="47" t="n">
        <v>44.0645</v>
      </c>
      <c r="X73" s="47" t="n">
        <v>9428.046</v>
      </c>
      <c r="Y73" s="48" t="n">
        <v>22.109</v>
      </c>
      <c r="Z73" s="47" t="n">
        <f aca="false">X73/3600</f>
        <v>2.61890166666667</v>
      </c>
      <c r="AA73" s="49"/>
      <c r="AB73" s="49"/>
      <c r="AC73" s="49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68.7744</v>
      </c>
      <c r="E74" s="61" t="n">
        <f aca="false">N74</f>
        <v>41.8767</v>
      </c>
      <c r="F74" s="61" t="n">
        <f aca="false">L74</f>
        <v>168.7744</v>
      </c>
      <c r="G74" s="61" t="n">
        <f aca="false">O74</f>
        <v>41.5931</v>
      </c>
      <c r="H74" s="61" t="n">
        <f aca="false">T74</f>
        <v>168.4224</v>
      </c>
      <c r="I74" s="61" t="n">
        <f aca="false">V74</f>
        <v>41.8153</v>
      </c>
      <c r="J74" s="61" t="n">
        <f aca="false">T74</f>
        <v>168.4224</v>
      </c>
      <c r="K74" s="61" t="n">
        <f aca="false">W74</f>
        <v>41.6189</v>
      </c>
      <c r="L74" s="54" t="n">
        <v>168.7744</v>
      </c>
      <c r="M74" s="54" t="n">
        <v>35.5737</v>
      </c>
      <c r="N74" s="54" t="n">
        <v>41.8767</v>
      </c>
      <c r="O74" s="54" t="n">
        <v>41.5931</v>
      </c>
      <c r="P74" s="54" t="n">
        <v>9239.515</v>
      </c>
      <c r="Q74" s="54" t="n">
        <v>19.234</v>
      </c>
      <c r="R74" s="54" t="n">
        <f aca="false">P74/3600</f>
        <v>2.56653194444444</v>
      </c>
      <c r="S74" s="52"/>
      <c r="T74" s="54" t="n">
        <v>168.4224</v>
      </c>
      <c r="U74" s="54" t="n">
        <v>35.5667</v>
      </c>
      <c r="V74" s="54" t="n">
        <v>41.8153</v>
      </c>
      <c r="W74" s="54" t="n">
        <v>41.6189</v>
      </c>
      <c r="X74" s="54" t="n">
        <v>9188.109</v>
      </c>
      <c r="Y74" s="54" t="n">
        <v>19.421</v>
      </c>
      <c r="Z74" s="54" t="n">
        <f aca="false">X74/3600</f>
        <v>2.5522525</v>
      </c>
      <c r="AA74" s="52"/>
      <c r="AB74" s="52"/>
      <c r="AC74" s="52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5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  <c r="AD76" s="34" t="str">
        <f aca="false">IF(AND(L76=T76,M76=U76,N76=V76,O76=W76),"","!")</f>
        <v/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  <c r="AD77" s="34" t="str">
        <f aca="false">IF(AND(L77=T77,M77=U77,N77=V77,O77=W77),"","!")</f>
        <v/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  <c r="AD78" s="34" t="str">
        <f aca="false">IF(AND(L78=T78,M78=U78,N78=V78,O78=W78),"","!")</f>
        <v/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  <c r="AD79" s="34" t="str">
        <f aca="false">IF(AND(L79=T79,M79=U79,N79=V79,O79=W79),"","!")</f>
        <v/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  <c r="AD80" s="34" t="str">
        <f aca="false">IF(AND(L80=T80,M80=U80,N80=V80,O80=W80),"","!")</f>
        <v/>
      </c>
    </row>
    <row r="81" customFormat="false" ht="11.25" hidden="false" customHeight="false" outlineLevel="0" collapsed="false">
      <c r="B81" s="34" t="s">
        <v>78</v>
      </c>
      <c r="P81" s="82"/>
      <c r="Q81" s="82" t="n">
        <f aca="false">GEOMEAN(Q11:Q74)</f>
        <v>19.1557181267587</v>
      </c>
      <c r="R81" s="82" t="n">
        <f aca="false">GEOMEAN(R11:R74)</f>
        <v>1.76228459001783</v>
      </c>
      <c r="X81" s="82"/>
      <c r="Y81" s="82" t="n">
        <f aca="false">GEOMEAN(Y11:Y74)</f>
        <v>18.6262567723061</v>
      </c>
      <c r="Z81" s="82" t="n">
        <f aca="false">GEOMEAN(Z11:Z74)</f>
        <v>1.70885604931961</v>
      </c>
      <c r="AD81" s="34" t="str">
        <f aca="false">IF(AND(L81=T81,M81=U81,N81=V81,O81=W81),"","!")</f>
        <v/>
      </c>
    </row>
    <row r="82" customFormat="false" ht="11.25" hidden="false" customHeight="false" outlineLevel="0" collapsed="false">
      <c r="B82" s="34" t="s">
        <v>79</v>
      </c>
      <c r="X82" s="98"/>
      <c r="Y82" s="98" t="n">
        <f aca="false">Y81/Q81</f>
        <v>0.972360140666666</v>
      </c>
      <c r="Z82" s="98" t="n">
        <f aca="false">Z81/R81</f>
        <v>0.969682228965256</v>
      </c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80</v>
      </c>
      <c r="P83" s="81"/>
      <c r="Q83" s="81" t="n">
        <f aca="false">SUM(Q11:Q74)/3600</f>
        <v>0.597006388888889</v>
      </c>
      <c r="R83" s="81" t="n">
        <f aca="false">SUM(R11:R74)</f>
        <v>186.097761111111</v>
      </c>
      <c r="X83" s="81"/>
      <c r="Y83" s="81" t="n">
        <f aca="false">SUM(Y11:Y74)/3600</f>
        <v>0.583138611111111</v>
      </c>
      <c r="Z83" s="81" t="n">
        <f aca="false">SUM(Z11:Z74)</f>
        <v>180.313840833333</v>
      </c>
    </row>
    <row r="84" customFormat="false" ht="11.25" hidden="false" customHeight="false" outlineLevel="0" collapsed="false">
      <c r="R84" s="81" t="n">
        <f aca="false">MAX(R3:R74)</f>
        <v>13.8425952777778</v>
      </c>
      <c r="Z84" s="81" t="n">
        <f aca="false">MAX(Z3:Z74)</f>
        <v>13.246810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33</v>
      </c>
      <c r="AB2" s="44" t="s">
        <v>34</v>
      </c>
      <c r="AC2" s="44" t="s">
        <v>35</v>
      </c>
    </row>
    <row r="3" customFormat="false" ht="11.25" hidden="false" customHeight="false" outlineLevel="0" collapsed="false">
      <c r="A3" s="62" t="s">
        <v>5</v>
      </c>
      <c r="B3" s="62" t="s">
        <v>36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D3" s="34" t="str">
        <f aca="false">IF(AND(L3=T3,M3=U3,N3=V3,O3=W3),"","!")</f>
        <v/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D4" s="34" t="str">
        <f aca="false">IF(AND(L4=T4,M4=U4,N4=V4,O4=W4),"","!")</f>
        <v/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D5" s="34" t="str">
        <f aca="false">IF(AND(L5=T5,M5=U5,N5=V5,O5=W5),"","!")</f>
        <v/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D6" s="34" t="str">
        <f aca="false">IF(AND(L6=T6,M6=U6,N6=V6,O6=W6),"","!")</f>
        <v/>
      </c>
    </row>
    <row r="7" customFormat="false" ht="11.25" hidden="false" customHeight="false" outlineLevel="0" collapsed="false">
      <c r="A7" s="67"/>
      <c r="B7" s="67" t="s">
        <v>39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D7" s="34" t="str">
        <f aca="false">IF(AND(L7=T7,M7=U7,N7=V7,O7=W7),"","!")</f>
        <v/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D8" s="34" t="str">
        <f aca="false">IF(AND(L8=T8,M8=U8,N8=V8,O8=W8),"","!")</f>
        <v/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D9" s="34" t="str">
        <f aca="false">IF(AND(L9=T9,M9=U9,N9=V9,O9=W9),"","!")</f>
        <v/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45" t="s">
        <v>6</v>
      </c>
      <c r="B11" s="45" t="s">
        <v>43</v>
      </c>
      <c r="C11" s="45" t="n">
        <v>22</v>
      </c>
      <c r="D11" s="46" t="n">
        <f aca="false">L11</f>
        <v>5896.1832</v>
      </c>
      <c r="E11" s="46" t="n">
        <f aca="false">N11</f>
        <v>43.134</v>
      </c>
      <c r="F11" s="46" t="n">
        <f aca="false">L11</f>
        <v>5896.1832</v>
      </c>
      <c r="G11" s="46" t="n">
        <f aca="false">O11</f>
        <v>44.6582</v>
      </c>
      <c r="H11" s="46" t="n">
        <f aca="false">T11</f>
        <v>5899.2352</v>
      </c>
      <c r="I11" s="46" t="n">
        <f aca="false">V11</f>
        <v>43.132</v>
      </c>
      <c r="J11" s="46" t="n">
        <f aca="false">T11</f>
        <v>5899.2352</v>
      </c>
      <c r="K11" s="46" t="n">
        <f aca="false">W11</f>
        <v>44.6575</v>
      </c>
      <c r="L11" s="47" t="n">
        <v>5896.1832</v>
      </c>
      <c r="M11" s="47" t="n">
        <v>41.4968</v>
      </c>
      <c r="N11" s="47" t="n">
        <v>43.134</v>
      </c>
      <c r="O11" s="47" t="n">
        <v>44.6582</v>
      </c>
      <c r="P11" s="47" t="n">
        <v>10497.859</v>
      </c>
      <c r="Q11" s="48" t="n">
        <v>28.25</v>
      </c>
      <c r="R11" s="47" t="n">
        <f aca="false">P11/3600</f>
        <v>2.91607194444444</v>
      </c>
      <c r="S11" s="49"/>
      <c r="T11" s="47" t="n">
        <v>5899.2352</v>
      </c>
      <c r="U11" s="47" t="n">
        <v>41.4944</v>
      </c>
      <c r="V11" s="47" t="n">
        <v>43.132</v>
      </c>
      <c r="W11" s="47" t="n">
        <v>44.6575</v>
      </c>
      <c r="X11" s="47" t="n">
        <v>10028.718</v>
      </c>
      <c r="Y11" s="48" t="n">
        <v>26.984</v>
      </c>
      <c r="Z11" s="47" t="n">
        <f aca="false">X11/3600</f>
        <v>2.78575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1" t="s">
        <v>44</v>
      </c>
      <c r="B12" s="51" t="s">
        <v>45</v>
      </c>
      <c r="C12" s="51" t="n">
        <v>27</v>
      </c>
      <c r="D12" s="46" t="n">
        <f aca="false">L12</f>
        <v>2674.0024</v>
      </c>
      <c r="E12" s="46" t="n">
        <f aca="false">N12</f>
        <v>41.628</v>
      </c>
      <c r="F12" s="46" t="n">
        <f aca="false">L12</f>
        <v>2674.0024</v>
      </c>
      <c r="G12" s="46" t="n">
        <f aca="false">O12</f>
        <v>42.8008</v>
      </c>
      <c r="H12" s="46" t="n">
        <f aca="false">T12</f>
        <v>2674.3064</v>
      </c>
      <c r="I12" s="46" t="n">
        <f aca="false">V12</f>
        <v>41.6291</v>
      </c>
      <c r="J12" s="46" t="n">
        <f aca="false">T12</f>
        <v>2674.3064</v>
      </c>
      <c r="K12" s="46" t="n">
        <f aca="false">W12</f>
        <v>42.8097</v>
      </c>
      <c r="L12" s="47" t="n">
        <v>2674.0024</v>
      </c>
      <c r="M12" s="47" t="n">
        <v>39.4614</v>
      </c>
      <c r="N12" s="47" t="n">
        <v>41.628</v>
      </c>
      <c r="O12" s="47" t="n">
        <v>42.8008</v>
      </c>
      <c r="P12" s="47" t="n">
        <v>9231.421</v>
      </c>
      <c r="Q12" s="48" t="n">
        <v>24.093</v>
      </c>
      <c r="R12" s="47" t="n">
        <f aca="false">P12/3600</f>
        <v>2.56428361111111</v>
      </c>
      <c r="S12" s="49"/>
      <c r="T12" s="47" t="n">
        <v>2674.3064</v>
      </c>
      <c r="U12" s="47" t="n">
        <v>39.4629</v>
      </c>
      <c r="V12" s="47" t="n">
        <v>41.6291</v>
      </c>
      <c r="W12" s="47" t="n">
        <v>42.8097</v>
      </c>
      <c r="X12" s="47" t="n">
        <v>9201.921</v>
      </c>
      <c r="Y12" s="48" t="n">
        <v>25.437</v>
      </c>
      <c r="Z12" s="47" t="n">
        <f aca="false">X12/3600</f>
        <v>2.55608916666667</v>
      </c>
      <c r="AA12" s="49"/>
      <c r="AB12" s="49"/>
      <c r="AC12" s="49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270.5312</v>
      </c>
      <c r="E13" s="46" t="n">
        <f aca="false">N13</f>
        <v>40.2652</v>
      </c>
      <c r="F13" s="46" t="n">
        <f aca="false">L13</f>
        <v>1270.5312</v>
      </c>
      <c r="G13" s="46" t="n">
        <f aca="false">O13</f>
        <v>41.4338</v>
      </c>
      <c r="H13" s="46" t="n">
        <f aca="false">T13</f>
        <v>1273.0416</v>
      </c>
      <c r="I13" s="46" t="n">
        <f aca="false">V13</f>
        <v>40.2787</v>
      </c>
      <c r="J13" s="46" t="n">
        <f aca="false">T13</f>
        <v>1273.0416</v>
      </c>
      <c r="K13" s="46" t="n">
        <f aca="false">W13</f>
        <v>41.4322</v>
      </c>
      <c r="L13" s="47" t="n">
        <v>1270.5312</v>
      </c>
      <c r="M13" s="47" t="n">
        <v>36.9879</v>
      </c>
      <c r="N13" s="47" t="n">
        <v>40.2652</v>
      </c>
      <c r="O13" s="47" t="n">
        <v>41.4338</v>
      </c>
      <c r="P13" s="47" t="n">
        <v>8397</v>
      </c>
      <c r="Q13" s="48" t="n">
        <v>21.406</v>
      </c>
      <c r="R13" s="47" t="n">
        <f aca="false">P13/3600</f>
        <v>2.3325</v>
      </c>
      <c r="S13" s="49"/>
      <c r="T13" s="47" t="n">
        <v>1273.0416</v>
      </c>
      <c r="U13" s="47" t="n">
        <v>36.9895</v>
      </c>
      <c r="V13" s="47" t="n">
        <v>40.2787</v>
      </c>
      <c r="W13" s="47" t="n">
        <v>41.4322</v>
      </c>
      <c r="X13" s="47" t="n">
        <v>8367.718</v>
      </c>
      <c r="Y13" s="48" t="n">
        <v>21.421</v>
      </c>
      <c r="Z13" s="47" t="n">
        <f aca="false">X13/3600</f>
        <v>2.32436611111111</v>
      </c>
      <c r="AA13" s="49"/>
      <c r="AB13" s="49"/>
      <c r="AC13" s="49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16.1304</v>
      </c>
      <c r="E14" s="53" t="n">
        <f aca="false">N14</f>
        <v>39.1678</v>
      </c>
      <c r="F14" s="53" t="n">
        <f aca="false">L14</f>
        <v>616.1304</v>
      </c>
      <c r="G14" s="53" t="n">
        <f aca="false">O14</f>
        <v>40.4674</v>
      </c>
      <c r="H14" s="53" t="n">
        <f aca="false">T14</f>
        <v>615.4672</v>
      </c>
      <c r="I14" s="53" t="n">
        <f aca="false">V14</f>
        <v>39.1588</v>
      </c>
      <c r="J14" s="53" t="n">
        <f aca="false">T14</f>
        <v>615.4672</v>
      </c>
      <c r="K14" s="53" t="n">
        <f aca="false">W14</f>
        <v>40.4441</v>
      </c>
      <c r="L14" s="54" t="n">
        <v>616.1304</v>
      </c>
      <c r="M14" s="54" t="n">
        <v>34.4593</v>
      </c>
      <c r="N14" s="54" t="n">
        <v>39.1678</v>
      </c>
      <c r="O14" s="54" t="n">
        <v>40.4674</v>
      </c>
      <c r="P14" s="54" t="n">
        <v>7831.781</v>
      </c>
      <c r="Q14" s="54" t="n">
        <v>19.625</v>
      </c>
      <c r="R14" s="54" t="n">
        <f aca="false">P14/3600</f>
        <v>2.17549472222222</v>
      </c>
      <c r="S14" s="52"/>
      <c r="T14" s="54" t="n">
        <v>615.4672</v>
      </c>
      <c r="U14" s="54" t="n">
        <v>34.4596</v>
      </c>
      <c r="V14" s="54" t="n">
        <v>39.1588</v>
      </c>
      <c r="W14" s="54" t="n">
        <v>40.4441</v>
      </c>
      <c r="X14" s="54" t="n">
        <v>7804.625</v>
      </c>
      <c r="Y14" s="54" t="n">
        <v>19.671</v>
      </c>
      <c r="Z14" s="54" t="n">
        <f aca="false">X14/3600</f>
        <v>2.16795138888889</v>
      </c>
      <c r="AA14" s="52"/>
      <c r="AB14" s="52"/>
      <c r="AC14" s="52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1"/>
      <c r="B15" s="45" t="s">
        <v>46</v>
      </c>
      <c r="C15" s="45" t="n">
        <v>22</v>
      </c>
      <c r="D15" s="56" t="n">
        <f aca="false">L15</f>
        <v>8960.8016</v>
      </c>
      <c r="E15" s="56" t="n">
        <f aca="false">N15</f>
        <v>41.8765</v>
      </c>
      <c r="F15" s="56" t="n">
        <f aca="false">L15</f>
        <v>8960.8016</v>
      </c>
      <c r="G15" s="56" t="n">
        <f aca="false">O15</f>
        <v>43.0028</v>
      </c>
      <c r="H15" s="56" t="n">
        <f aca="false">T15</f>
        <v>8970.7936</v>
      </c>
      <c r="I15" s="56" t="n">
        <f aca="false">V15</f>
        <v>41.8741</v>
      </c>
      <c r="J15" s="56" t="n">
        <f aca="false">T15</f>
        <v>8970.7936</v>
      </c>
      <c r="K15" s="56" t="n">
        <f aca="false">W15</f>
        <v>43.0057</v>
      </c>
      <c r="L15" s="55" t="n">
        <v>8960.8016</v>
      </c>
      <c r="M15" s="55" t="n">
        <v>39.7138</v>
      </c>
      <c r="N15" s="55" t="n">
        <v>41.8765</v>
      </c>
      <c r="O15" s="55" t="n">
        <v>43.0028</v>
      </c>
      <c r="P15" s="55" t="n">
        <v>10274.812</v>
      </c>
      <c r="Q15" s="48" t="n">
        <v>32.375</v>
      </c>
      <c r="R15" s="55" t="n">
        <f aca="false">P15/3600</f>
        <v>2.85411444444444</v>
      </c>
      <c r="S15" s="57"/>
      <c r="T15" s="55" t="n">
        <v>8970.7936</v>
      </c>
      <c r="U15" s="55" t="n">
        <v>39.7135</v>
      </c>
      <c r="V15" s="55" t="n">
        <v>41.8741</v>
      </c>
      <c r="W15" s="55" t="n">
        <v>43.0057</v>
      </c>
      <c r="X15" s="55" t="n">
        <v>9833.058</v>
      </c>
      <c r="Y15" s="48" t="n">
        <v>30.123</v>
      </c>
      <c r="Z15" s="55" t="n">
        <f aca="false">X15/3600</f>
        <v>2.73140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1"/>
      <c r="B16" s="51" t="s">
        <v>47</v>
      </c>
      <c r="C16" s="51" t="n">
        <v>27</v>
      </c>
      <c r="D16" s="46" t="n">
        <f aca="false">L16</f>
        <v>3531.8064</v>
      </c>
      <c r="E16" s="46" t="n">
        <f aca="false">N16</f>
        <v>39.8651</v>
      </c>
      <c r="F16" s="46" t="n">
        <f aca="false">L16</f>
        <v>3531.8064</v>
      </c>
      <c r="G16" s="46" t="n">
        <f aca="false">O16</f>
        <v>40.8253</v>
      </c>
      <c r="H16" s="46" t="n">
        <f aca="false">T16</f>
        <v>3532.9936</v>
      </c>
      <c r="I16" s="46" t="n">
        <f aca="false">V16</f>
        <v>39.8683</v>
      </c>
      <c r="J16" s="46" t="n">
        <f aca="false">T16</f>
        <v>3532.9936</v>
      </c>
      <c r="K16" s="46" t="n">
        <f aca="false">W16</f>
        <v>40.8272</v>
      </c>
      <c r="L16" s="47" t="n">
        <v>3531.8064</v>
      </c>
      <c r="M16" s="47" t="n">
        <v>36.8338</v>
      </c>
      <c r="N16" s="47" t="n">
        <v>39.8651</v>
      </c>
      <c r="O16" s="47" t="n">
        <v>40.8253</v>
      </c>
      <c r="P16" s="47" t="n">
        <v>8639.515</v>
      </c>
      <c r="Q16" s="48" t="n">
        <v>24.281</v>
      </c>
      <c r="R16" s="47" t="n">
        <f aca="false">P16/3600</f>
        <v>2.39986527777778</v>
      </c>
      <c r="S16" s="49"/>
      <c r="T16" s="47" t="n">
        <v>3532.9936</v>
      </c>
      <c r="U16" s="47" t="n">
        <v>36.8335</v>
      </c>
      <c r="V16" s="47" t="n">
        <v>39.8683</v>
      </c>
      <c r="W16" s="47" t="n">
        <v>40.8272</v>
      </c>
      <c r="X16" s="47" t="n">
        <v>8657.156</v>
      </c>
      <c r="Y16" s="48" t="n">
        <v>24.109</v>
      </c>
      <c r="Z16" s="47" t="n">
        <f aca="false">X16/3600</f>
        <v>2.40476555555556</v>
      </c>
      <c r="AA16" s="49"/>
      <c r="AB16" s="49"/>
      <c r="AC16" s="49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480.44</v>
      </c>
      <c r="E17" s="46" t="n">
        <f aca="false">N17</f>
        <v>38.0402</v>
      </c>
      <c r="F17" s="46" t="n">
        <f aca="false">L17</f>
        <v>1480.44</v>
      </c>
      <c r="G17" s="46" t="n">
        <f aca="false">O17</f>
        <v>39.2642</v>
      </c>
      <c r="H17" s="46" t="n">
        <f aca="false">T17</f>
        <v>1481.44</v>
      </c>
      <c r="I17" s="46" t="n">
        <f aca="false">V17</f>
        <v>38.0432</v>
      </c>
      <c r="J17" s="46" t="n">
        <f aca="false">T17</f>
        <v>1481.44</v>
      </c>
      <c r="K17" s="46" t="n">
        <f aca="false">W17</f>
        <v>39.2648</v>
      </c>
      <c r="L17" s="47" t="n">
        <v>1480.44</v>
      </c>
      <c r="M17" s="47" t="n">
        <v>34.0802</v>
      </c>
      <c r="N17" s="47" t="n">
        <v>38.0402</v>
      </c>
      <c r="O17" s="47" t="n">
        <v>39.2642</v>
      </c>
      <c r="P17" s="47" t="n">
        <v>7828.093</v>
      </c>
      <c r="Q17" s="48" t="n">
        <v>20.328</v>
      </c>
      <c r="R17" s="47" t="n">
        <f aca="false">P17/3600</f>
        <v>2.17447027777778</v>
      </c>
      <c r="S17" s="49"/>
      <c r="T17" s="47" t="n">
        <v>1481.44</v>
      </c>
      <c r="U17" s="47" t="n">
        <v>34.0788</v>
      </c>
      <c r="V17" s="47" t="n">
        <v>38.0432</v>
      </c>
      <c r="W17" s="47" t="n">
        <v>39.2648</v>
      </c>
      <c r="X17" s="47" t="n">
        <v>7785.906</v>
      </c>
      <c r="Y17" s="48" t="n">
        <v>20.468</v>
      </c>
      <c r="Z17" s="47" t="n">
        <f aca="false">X17/3600</f>
        <v>2.16275166666667</v>
      </c>
      <c r="AA17" s="49"/>
      <c r="AB17" s="49"/>
      <c r="AC17" s="49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29.3544</v>
      </c>
      <c r="E18" s="53" t="n">
        <f aca="false">N18</f>
        <v>36.5293</v>
      </c>
      <c r="F18" s="53" t="n">
        <f aca="false">L18</f>
        <v>629.3544</v>
      </c>
      <c r="G18" s="53" t="n">
        <f aca="false">O18</f>
        <v>38.2605</v>
      </c>
      <c r="H18" s="53" t="n">
        <f aca="false">T18</f>
        <v>628.7536</v>
      </c>
      <c r="I18" s="53" t="n">
        <f aca="false">V18</f>
        <v>36.5195</v>
      </c>
      <c r="J18" s="53" t="n">
        <f aca="false">T18</f>
        <v>628.7536</v>
      </c>
      <c r="K18" s="53" t="n">
        <f aca="false">W18</f>
        <v>38.2649</v>
      </c>
      <c r="L18" s="54" t="n">
        <v>629.3544</v>
      </c>
      <c r="M18" s="54" t="n">
        <v>31.5146</v>
      </c>
      <c r="N18" s="54" t="n">
        <v>36.5293</v>
      </c>
      <c r="O18" s="54" t="n">
        <v>38.2605</v>
      </c>
      <c r="P18" s="54" t="n">
        <v>7357.046</v>
      </c>
      <c r="Q18" s="54" t="n">
        <v>18.234</v>
      </c>
      <c r="R18" s="54" t="n">
        <f aca="false">P18/3600</f>
        <v>2.04362388888889</v>
      </c>
      <c r="S18" s="52"/>
      <c r="T18" s="54" t="n">
        <v>628.7536</v>
      </c>
      <c r="U18" s="54" t="n">
        <v>31.5125</v>
      </c>
      <c r="V18" s="54" t="n">
        <v>36.5195</v>
      </c>
      <c r="W18" s="54" t="n">
        <v>38.2649</v>
      </c>
      <c r="X18" s="54" t="n">
        <v>6994.312</v>
      </c>
      <c r="Y18" s="54" t="n">
        <v>17.781</v>
      </c>
      <c r="Z18" s="54" t="n">
        <f aca="false">X18/3600</f>
        <v>1.94286444444444</v>
      </c>
      <c r="AA18" s="52"/>
      <c r="AB18" s="52"/>
      <c r="AC18" s="52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51"/>
      <c r="B19" s="45" t="s">
        <v>48</v>
      </c>
      <c r="C19" s="45" t="n">
        <v>22</v>
      </c>
      <c r="D19" s="56" t="n">
        <f aca="false">L19</f>
        <v>22716.5656</v>
      </c>
      <c r="E19" s="56" t="n">
        <f aca="false">N19</f>
        <v>39.8647</v>
      </c>
      <c r="F19" s="56" t="n">
        <f aca="false">L19</f>
        <v>22716.5656</v>
      </c>
      <c r="G19" s="56" t="n">
        <f aca="false">O19</f>
        <v>43.1424</v>
      </c>
      <c r="H19" s="56" t="n">
        <f aca="false">T19</f>
        <v>22740.344</v>
      </c>
      <c r="I19" s="56" t="n">
        <f aca="false">V19</f>
        <v>39.8641</v>
      </c>
      <c r="J19" s="56" t="n">
        <f aca="false">T19</f>
        <v>22740.344</v>
      </c>
      <c r="K19" s="56" t="n">
        <f aca="false">W19</f>
        <v>43.1473</v>
      </c>
      <c r="L19" s="55" t="n">
        <v>22716.5656</v>
      </c>
      <c r="M19" s="55" t="n">
        <v>38.4549</v>
      </c>
      <c r="N19" s="55" t="n">
        <v>39.8647</v>
      </c>
      <c r="O19" s="55" t="n">
        <v>43.1424</v>
      </c>
      <c r="P19" s="55" t="n">
        <v>21834.812</v>
      </c>
      <c r="Q19" s="48" t="n">
        <v>60.062</v>
      </c>
      <c r="R19" s="55" t="n">
        <f aca="false">P19/3600</f>
        <v>6.06522555555556</v>
      </c>
      <c r="S19" s="57"/>
      <c r="T19" s="55" t="n">
        <v>22740.344</v>
      </c>
      <c r="U19" s="55" t="n">
        <v>38.4534</v>
      </c>
      <c r="V19" s="55" t="n">
        <v>39.8641</v>
      </c>
      <c r="W19" s="55" t="n">
        <v>43.1473</v>
      </c>
      <c r="X19" s="55" t="n">
        <v>21859.609</v>
      </c>
      <c r="Y19" s="48" t="n">
        <v>60.468</v>
      </c>
      <c r="Z19" s="55" t="n">
        <f aca="false">X19/3600</f>
        <v>6.0721136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1"/>
      <c r="B20" s="51" t="s">
        <v>49</v>
      </c>
      <c r="C20" s="51" t="n">
        <v>27</v>
      </c>
      <c r="D20" s="46" t="n">
        <f aca="false">L20</f>
        <v>6735.8184</v>
      </c>
      <c r="E20" s="46" t="n">
        <f aca="false">N20</f>
        <v>38.8054</v>
      </c>
      <c r="F20" s="46" t="n">
        <f aca="false">L20</f>
        <v>6735.8184</v>
      </c>
      <c r="G20" s="46" t="n">
        <f aca="false">O20</f>
        <v>41.3246</v>
      </c>
      <c r="H20" s="46" t="n">
        <f aca="false">T20</f>
        <v>6738.0584</v>
      </c>
      <c r="I20" s="46" t="n">
        <f aca="false">V20</f>
        <v>38.8081</v>
      </c>
      <c r="J20" s="46" t="n">
        <f aca="false">T20</f>
        <v>6738.0584</v>
      </c>
      <c r="K20" s="46" t="n">
        <f aca="false">W20</f>
        <v>41.3161</v>
      </c>
      <c r="L20" s="47" t="n">
        <v>6735.8184</v>
      </c>
      <c r="M20" s="47" t="n">
        <v>36.5312</v>
      </c>
      <c r="N20" s="47" t="n">
        <v>38.8054</v>
      </c>
      <c r="O20" s="47" t="n">
        <v>41.3246</v>
      </c>
      <c r="P20" s="47" t="n">
        <v>17598.109</v>
      </c>
      <c r="Q20" s="48" t="n">
        <v>44.687</v>
      </c>
      <c r="R20" s="47" t="n">
        <f aca="false">P20/3600</f>
        <v>4.88836361111111</v>
      </c>
      <c r="S20" s="49"/>
      <c r="T20" s="47" t="n">
        <v>6738.0584</v>
      </c>
      <c r="U20" s="47" t="n">
        <v>36.5308</v>
      </c>
      <c r="V20" s="47" t="n">
        <v>38.8081</v>
      </c>
      <c r="W20" s="47" t="n">
        <v>41.3161</v>
      </c>
      <c r="X20" s="47" t="n">
        <v>17536.891</v>
      </c>
      <c r="Y20" s="48" t="n">
        <v>44.468</v>
      </c>
      <c r="Z20" s="47" t="n">
        <f aca="false">X20/3600</f>
        <v>4.87135861111111</v>
      </c>
      <c r="AA20" s="49"/>
      <c r="AB20" s="49"/>
      <c r="AC20" s="49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62.7688</v>
      </c>
      <c r="E21" s="46" t="n">
        <f aca="false">N21</f>
        <v>37.8391</v>
      </c>
      <c r="F21" s="46" t="n">
        <f aca="false">L21</f>
        <v>2962.7688</v>
      </c>
      <c r="G21" s="46" t="n">
        <f aca="false">O21</f>
        <v>39.5335</v>
      </c>
      <c r="H21" s="46" t="n">
        <f aca="false">T21</f>
        <v>2960.0792</v>
      </c>
      <c r="I21" s="46" t="n">
        <f aca="false">V21</f>
        <v>37.8351</v>
      </c>
      <c r="J21" s="46" t="n">
        <f aca="false">T21</f>
        <v>2960.0792</v>
      </c>
      <c r="K21" s="46" t="n">
        <f aca="false">W21</f>
        <v>39.5348</v>
      </c>
      <c r="L21" s="47" t="n">
        <v>2962.7688</v>
      </c>
      <c r="M21" s="47" t="n">
        <v>34.4122</v>
      </c>
      <c r="N21" s="47" t="n">
        <v>37.8391</v>
      </c>
      <c r="O21" s="47" t="n">
        <v>39.5335</v>
      </c>
      <c r="P21" s="47" t="n">
        <v>15843.937</v>
      </c>
      <c r="Q21" s="48" t="n">
        <v>38.453</v>
      </c>
      <c r="R21" s="47" t="n">
        <f aca="false">P21/3600</f>
        <v>4.40109361111111</v>
      </c>
      <c r="S21" s="49"/>
      <c r="T21" s="47" t="n">
        <v>2960.0792</v>
      </c>
      <c r="U21" s="47" t="n">
        <v>34.411</v>
      </c>
      <c r="V21" s="47" t="n">
        <v>37.8351</v>
      </c>
      <c r="W21" s="47" t="n">
        <v>39.5348</v>
      </c>
      <c r="X21" s="47" t="n">
        <v>15155.91</v>
      </c>
      <c r="Y21" s="48" t="n">
        <v>37.642</v>
      </c>
      <c r="Z21" s="47" t="n">
        <f aca="false">X21/3600</f>
        <v>4.209975</v>
      </c>
      <c r="AA21" s="49"/>
      <c r="AB21" s="49"/>
      <c r="AC21" s="49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23.9184</v>
      </c>
      <c r="E22" s="53" t="n">
        <f aca="false">N22</f>
        <v>36.7317</v>
      </c>
      <c r="F22" s="53" t="n">
        <f aca="false">L22</f>
        <v>1423.9184</v>
      </c>
      <c r="G22" s="53" t="n">
        <f aca="false">O22</f>
        <v>37.7701</v>
      </c>
      <c r="H22" s="53" t="n">
        <f aca="false">T22</f>
        <v>1420.8792</v>
      </c>
      <c r="I22" s="53" t="n">
        <f aca="false">V22</f>
        <v>36.7351</v>
      </c>
      <c r="J22" s="53" t="n">
        <f aca="false">T22</f>
        <v>1420.8792</v>
      </c>
      <c r="K22" s="53" t="n">
        <f aca="false">W22</f>
        <v>37.7742</v>
      </c>
      <c r="L22" s="54" t="n">
        <v>1423.9184</v>
      </c>
      <c r="M22" s="54" t="n">
        <v>32.131</v>
      </c>
      <c r="N22" s="54" t="n">
        <v>36.7317</v>
      </c>
      <c r="O22" s="54" t="n">
        <v>37.7701</v>
      </c>
      <c r="P22" s="54" t="n">
        <v>14763.296</v>
      </c>
      <c r="Q22" s="54" t="n">
        <v>34.578</v>
      </c>
      <c r="R22" s="54" t="n">
        <f aca="false">P22/3600</f>
        <v>4.10091555555556</v>
      </c>
      <c r="S22" s="52"/>
      <c r="T22" s="54" t="n">
        <v>1420.8792</v>
      </c>
      <c r="U22" s="54" t="n">
        <v>32.1331</v>
      </c>
      <c r="V22" s="54" t="n">
        <v>36.7351</v>
      </c>
      <c r="W22" s="54" t="n">
        <v>37.7742</v>
      </c>
      <c r="X22" s="54" t="n">
        <v>14172.078</v>
      </c>
      <c r="Y22" s="54" t="n">
        <v>34.125</v>
      </c>
      <c r="Z22" s="54" t="n">
        <f aca="false">X22/3600</f>
        <v>3.93668833333333</v>
      </c>
      <c r="AA22" s="52"/>
      <c r="AB22" s="52"/>
      <c r="AC22" s="52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1"/>
      <c r="B23" s="45" t="s">
        <v>50</v>
      </c>
      <c r="C23" s="45" t="n">
        <v>22</v>
      </c>
      <c r="D23" s="58" t="n">
        <f aca="false">L23</f>
        <v>22375.2344</v>
      </c>
      <c r="E23" s="58" t="n">
        <f aca="false">N23</f>
        <v>43.4473</v>
      </c>
      <c r="F23" s="58" t="n">
        <f aca="false">L23</f>
        <v>22375.2344</v>
      </c>
      <c r="G23" s="58" t="n">
        <f aca="false">O23</f>
        <v>44.617</v>
      </c>
      <c r="H23" s="58" t="n">
        <f aca="false">T23</f>
        <v>22386.9752</v>
      </c>
      <c r="I23" s="58" t="n">
        <f aca="false">V23</f>
        <v>43.4498</v>
      </c>
      <c r="J23" s="58" t="n">
        <f aca="false">T23</f>
        <v>22386.9752</v>
      </c>
      <c r="K23" s="58" t="n">
        <f aca="false">W23</f>
        <v>44.6164</v>
      </c>
      <c r="L23" s="55" t="n">
        <v>22375.2344</v>
      </c>
      <c r="M23" s="55" t="n">
        <v>39.2465</v>
      </c>
      <c r="N23" s="55" t="n">
        <v>43.4473</v>
      </c>
      <c r="O23" s="55" t="n">
        <v>44.617</v>
      </c>
      <c r="P23" s="55" t="n">
        <v>24724.406</v>
      </c>
      <c r="Q23" s="48" t="n">
        <v>67.531</v>
      </c>
      <c r="R23" s="55" t="n">
        <f aca="false">P23/3600</f>
        <v>6.86789055555556</v>
      </c>
      <c r="S23" s="57"/>
      <c r="T23" s="55" t="n">
        <v>22386.9752</v>
      </c>
      <c r="U23" s="55" t="n">
        <v>39.246</v>
      </c>
      <c r="V23" s="55" t="n">
        <v>43.4498</v>
      </c>
      <c r="W23" s="55" t="n">
        <v>44.6164</v>
      </c>
      <c r="X23" s="55" t="n">
        <v>23712.203</v>
      </c>
      <c r="Y23" s="48" t="n">
        <v>65.734</v>
      </c>
      <c r="Z23" s="55" t="n">
        <f aca="false">X23/3600</f>
        <v>6.586723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1"/>
      <c r="B24" s="51" t="s">
        <v>51</v>
      </c>
      <c r="C24" s="51" t="n">
        <v>27</v>
      </c>
      <c r="D24" s="59" t="n">
        <f aca="false">L24</f>
        <v>7790.8456</v>
      </c>
      <c r="E24" s="59" t="n">
        <f aca="false">N24</f>
        <v>42.0579</v>
      </c>
      <c r="F24" s="59" t="n">
        <f aca="false">L24</f>
        <v>7790.8456</v>
      </c>
      <c r="G24" s="59" t="n">
        <f aca="false">O24</f>
        <v>42.528</v>
      </c>
      <c r="H24" s="59" t="n">
        <f aca="false">T24</f>
        <v>7792.6576</v>
      </c>
      <c r="I24" s="59" t="n">
        <f aca="false">V24</f>
        <v>42.0541</v>
      </c>
      <c r="J24" s="59" t="n">
        <f aca="false">T24</f>
        <v>7792.6576</v>
      </c>
      <c r="K24" s="59" t="n">
        <f aca="false">W24</f>
        <v>42.5211</v>
      </c>
      <c r="L24" s="47" t="n">
        <v>7790.8456</v>
      </c>
      <c r="M24" s="47" t="n">
        <v>37.3198</v>
      </c>
      <c r="N24" s="47" t="n">
        <v>42.0579</v>
      </c>
      <c r="O24" s="47" t="n">
        <v>42.528</v>
      </c>
      <c r="P24" s="47" t="n">
        <v>20623.546</v>
      </c>
      <c r="Q24" s="48" t="n">
        <v>53.765</v>
      </c>
      <c r="R24" s="47" t="n">
        <f aca="false">P24/3600</f>
        <v>5.72876277777778</v>
      </c>
      <c r="S24" s="49"/>
      <c r="T24" s="47" t="n">
        <v>7792.6576</v>
      </c>
      <c r="U24" s="47" t="n">
        <v>37.319</v>
      </c>
      <c r="V24" s="47" t="n">
        <v>42.0541</v>
      </c>
      <c r="W24" s="47" t="n">
        <v>42.5211</v>
      </c>
      <c r="X24" s="47" t="n">
        <v>20575.343</v>
      </c>
      <c r="Y24" s="48" t="n">
        <v>53.937</v>
      </c>
      <c r="Z24" s="47" t="n">
        <f aca="false">X24/3600</f>
        <v>5.71537305555556</v>
      </c>
      <c r="AA24" s="49"/>
      <c r="AB24" s="49"/>
      <c r="AC24" s="49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539.3072</v>
      </c>
      <c r="E25" s="59" t="n">
        <f aca="false">N25</f>
        <v>40.5596</v>
      </c>
      <c r="F25" s="59" t="n">
        <f aca="false">L25</f>
        <v>3539.3072</v>
      </c>
      <c r="G25" s="59" t="n">
        <f aca="false">O25</f>
        <v>40.3695</v>
      </c>
      <c r="H25" s="59" t="n">
        <f aca="false">T25</f>
        <v>3537.3888</v>
      </c>
      <c r="I25" s="59" t="n">
        <f aca="false">V25</f>
        <v>40.5692</v>
      </c>
      <c r="J25" s="59" t="n">
        <f aca="false">T25</f>
        <v>3537.3888</v>
      </c>
      <c r="K25" s="59" t="n">
        <f aca="false">W25</f>
        <v>40.3712</v>
      </c>
      <c r="L25" s="47" t="n">
        <v>3539.3072</v>
      </c>
      <c r="M25" s="47" t="n">
        <v>35.3265</v>
      </c>
      <c r="N25" s="47" t="n">
        <v>40.5596</v>
      </c>
      <c r="O25" s="47" t="n">
        <v>40.3695</v>
      </c>
      <c r="P25" s="47" t="n">
        <v>18432.5</v>
      </c>
      <c r="Q25" s="48" t="n">
        <v>47.078</v>
      </c>
      <c r="R25" s="47" t="n">
        <f aca="false">P25/3600</f>
        <v>5.12013888888889</v>
      </c>
      <c r="S25" s="49"/>
      <c r="T25" s="47" t="n">
        <v>3537.3888</v>
      </c>
      <c r="U25" s="47" t="n">
        <v>35.3256</v>
      </c>
      <c r="V25" s="47" t="n">
        <v>40.5692</v>
      </c>
      <c r="W25" s="47" t="n">
        <v>40.3712</v>
      </c>
      <c r="X25" s="47" t="n">
        <v>17585.843</v>
      </c>
      <c r="Y25" s="48" t="n">
        <v>44.734</v>
      </c>
      <c r="Z25" s="47" t="n">
        <f aca="false">X25/3600</f>
        <v>4.88495638888889</v>
      </c>
      <c r="AA25" s="49"/>
      <c r="AB25" s="49"/>
      <c r="AC25" s="49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740.5064</v>
      </c>
      <c r="E26" s="60" t="n">
        <f aca="false">N26</f>
        <v>39.1084</v>
      </c>
      <c r="F26" s="60" t="n">
        <f aca="false">L26</f>
        <v>1740.5064</v>
      </c>
      <c r="G26" s="60" t="n">
        <f aca="false">O26</f>
        <v>38.2715</v>
      </c>
      <c r="H26" s="60" t="n">
        <f aca="false">T26</f>
        <v>1739.4776</v>
      </c>
      <c r="I26" s="60" t="n">
        <f aca="false">V26</f>
        <v>39.1059</v>
      </c>
      <c r="J26" s="60" t="n">
        <f aca="false">T26</f>
        <v>1739.4776</v>
      </c>
      <c r="K26" s="60" t="n">
        <f aca="false">W26</f>
        <v>38.2565</v>
      </c>
      <c r="L26" s="54" t="n">
        <v>1740.5064</v>
      </c>
      <c r="M26" s="54" t="n">
        <v>33.1848</v>
      </c>
      <c r="N26" s="54" t="n">
        <v>39.1084</v>
      </c>
      <c r="O26" s="54" t="n">
        <v>38.2715</v>
      </c>
      <c r="P26" s="54" t="n">
        <v>17076.453</v>
      </c>
      <c r="Q26" s="54" t="n">
        <v>42.203</v>
      </c>
      <c r="R26" s="54" t="n">
        <f aca="false">P26/3600</f>
        <v>4.74345916666667</v>
      </c>
      <c r="S26" s="52"/>
      <c r="T26" s="54" t="n">
        <v>1739.4776</v>
      </c>
      <c r="U26" s="54" t="n">
        <v>33.1859</v>
      </c>
      <c r="V26" s="54" t="n">
        <v>39.1059</v>
      </c>
      <c r="W26" s="54" t="n">
        <v>38.2565</v>
      </c>
      <c r="X26" s="54" t="n">
        <v>16171.082</v>
      </c>
      <c r="Y26" s="54" t="n">
        <v>39.873</v>
      </c>
      <c r="Z26" s="54" t="n">
        <f aca="false">X26/3600</f>
        <v>4.49196722222222</v>
      </c>
      <c r="AA26" s="52"/>
      <c r="AB26" s="52"/>
      <c r="AC26" s="52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1"/>
      <c r="B27" s="45" t="s">
        <v>52</v>
      </c>
      <c r="C27" s="45" t="n">
        <v>22</v>
      </c>
      <c r="D27" s="58" t="n">
        <f aca="false">L27</f>
        <v>56485.0432</v>
      </c>
      <c r="E27" s="58" t="n">
        <f aca="false">N27</f>
        <v>41.7349</v>
      </c>
      <c r="F27" s="58" t="n">
        <f aca="false">L27</f>
        <v>56485.0432</v>
      </c>
      <c r="G27" s="58" t="n">
        <f aca="false">O27</f>
        <v>43.8285</v>
      </c>
      <c r="H27" s="58" t="n">
        <f aca="false">T27</f>
        <v>56598.4496</v>
      </c>
      <c r="I27" s="58" t="n">
        <f aca="false">V27</f>
        <v>41.7339</v>
      </c>
      <c r="J27" s="58" t="n">
        <f aca="false">T27</f>
        <v>56598.4496</v>
      </c>
      <c r="K27" s="58" t="n">
        <f aca="false">W27</f>
        <v>43.8328</v>
      </c>
      <c r="L27" s="55" t="n">
        <v>56485.0432</v>
      </c>
      <c r="M27" s="55" t="n">
        <v>37.8343</v>
      </c>
      <c r="N27" s="55" t="n">
        <v>41.7349</v>
      </c>
      <c r="O27" s="55" t="n">
        <v>43.8285</v>
      </c>
      <c r="P27" s="55" t="n">
        <v>30345.187</v>
      </c>
      <c r="Q27" s="48" t="n">
        <v>98.375</v>
      </c>
      <c r="R27" s="55" t="n">
        <f aca="false">P27/3600</f>
        <v>8.42921861111111</v>
      </c>
      <c r="S27" s="57"/>
      <c r="T27" s="55" t="n">
        <v>56598.4496</v>
      </c>
      <c r="U27" s="55" t="n">
        <v>37.8342</v>
      </c>
      <c r="V27" s="55" t="n">
        <v>41.7339</v>
      </c>
      <c r="W27" s="55" t="n">
        <v>43.8328</v>
      </c>
      <c r="X27" s="55" t="n">
        <v>29129.375</v>
      </c>
      <c r="Y27" s="48" t="n">
        <v>94.89</v>
      </c>
      <c r="Z27" s="55" t="n">
        <f aca="false">X27/3600</f>
        <v>8.091493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1"/>
      <c r="B28" s="51" t="s">
        <v>53</v>
      </c>
      <c r="C28" s="51" t="n">
        <v>27</v>
      </c>
      <c r="D28" s="59" t="n">
        <f aca="false">L28</f>
        <v>9956.7904</v>
      </c>
      <c r="E28" s="59" t="n">
        <f aca="false">N28</f>
        <v>40.3715</v>
      </c>
      <c r="F28" s="59" t="n">
        <f aca="false">L28</f>
        <v>9956.7904</v>
      </c>
      <c r="G28" s="59" t="n">
        <f aca="false">O28</f>
        <v>42.7072</v>
      </c>
      <c r="H28" s="59" t="n">
        <f aca="false">T28</f>
        <v>9957.6584</v>
      </c>
      <c r="I28" s="59" t="n">
        <f aca="false">V28</f>
        <v>40.3642</v>
      </c>
      <c r="J28" s="59" t="n">
        <f aca="false">T28</f>
        <v>9957.6584</v>
      </c>
      <c r="K28" s="59" t="n">
        <f aca="false">W28</f>
        <v>42.7072</v>
      </c>
      <c r="L28" s="47" t="n">
        <v>9956.7904</v>
      </c>
      <c r="M28" s="47" t="n">
        <v>35.0223</v>
      </c>
      <c r="N28" s="47" t="n">
        <v>40.3715</v>
      </c>
      <c r="O28" s="47" t="n">
        <v>42.7072</v>
      </c>
      <c r="P28" s="47" t="n">
        <v>21112.078</v>
      </c>
      <c r="Q28" s="48" t="n">
        <v>58.937</v>
      </c>
      <c r="R28" s="47" t="n">
        <f aca="false">P28/3600</f>
        <v>5.86446611111111</v>
      </c>
      <c r="S28" s="49"/>
      <c r="T28" s="47" t="n">
        <v>9957.6584</v>
      </c>
      <c r="U28" s="47" t="n">
        <v>35.021</v>
      </c>
      <c r="V28" s="47" t="n">
        <v>40.3642</v>
      </c>
      <c r="W28" s="47" t="n">
        <v>42.7072</v>
      </c>
      <c r="X28" s="47" t="n">
        <v>20138.106</v>
      </c>
      <c r="Y28" s="48" t="n">
        <v>56.347</v>
      </c>
      <c r="Z28" s="47" t="n">
        <f aca="false">X28/3600</f>
        <v>5.59391833333333</v>
      </c>
      <c r="AA28" s="49"/>
      <c r="AB28" s="49"/>
      <c r="AC28" s="49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10.8816</v>
      </c>
      <c r="E29" s="59" t="n">
        <f aca="false">N29</f>
        <v>38.9805</v>
      </c>
      <c r="F29" s="59" t="n">
        <f aca="false">L29</f>
        <v>2610.8816</v>
      </c>
      <c r="G29" s="59" t="n">
        <f aca="false">O29</f>
        <v>41.6038</v>
      </c>
      <c r="H29" s="59" t="n">
        <f aca="false">T29</f>
        <v>2609.404</v>
      </c>
      <c r="I29" s="59" t="n">
        <f aca="false">V29</f>
        <v>38.9716</v>
      </c>
      <c r="J29" s="59" t="n">
        <f aca="false">T29</f>
        <v>2609.404</v>
      </c>
      <c r="K29" s="59" t="n">
        <f aca="false">W29</f>
        <v>41.5892</v>
      </c>
      <c r="L29" s="47" t="n">
        <v>2610.8816</v>
      </c>
      <c r="M29" s="47" t="n">
        <v>33.2683</v>
      </c>
      <c r="N29" s="47" t="n">
        <v>38.9805</v>
      </c>
      <c r="O29" s="47" t="n">
        <v>41.6038</v>
      </c>
      <c r="P29" s="47" t="n">
        <v>18402.39</v>
      </c>
      <c r="Q29" s="48" t="n">
        <v>46.093</v>
      </c>
      <c r="R29" s="47" t="n">
        <f aca="false">P29/3600</f>
        <v>5.111775</v>
      </c>
      <c r="S29" s="49"/>
      <c r="T29" s="47" t="n">
        <v>2609.404</v>
      </c>
      <c r="U29" s="47" t="n">
        <v>33.2707</v>
      </c>
      <c r="V29" s="47" t="n">
        <v>38.9716</v>
      </c>
      <c r="W29" s="47" t="n">
        <v>41.5892</v>
      </c>
      <c r="X29" s="47" t="n">
        <v>18312.796</v>
      </c>
      <c r="Y29" s="48" t="n">
        <v>45.687</v>
      </c>
      <c r="Z29" s="47" t="n">
        <f aca="false">X29/3600</f>
        <v>5.08688777777778</v>
      </c>
      <c r="AA29" s="49"/>
      <c r="AB29" s="49"/>
      <c r="AC29" s="49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54.2776</v>
      </c>
      <c r="E30" s="60" t="n">
        <f aca="false">N30</f>
        <v>37.7649</v>
      </c>
      <c r="F30" s="60" t="n">
        <f aca="false">L30</f>
        <v>954.2776</v>
      </c>
      <c r="G30" s="60" t="n">
        <f aca="false">O30</f>
        <v>40.5708</v>
      </c>
      <c r="H30" s="60" t="n">
        <f aca="false">T30</f>
        <v>952.812</v>
      </c>
      <c r="I30" s="60" t="n">
        <f aca="false">V30</f>
        <v>37.7613</v>
      </c>
      <c r="J30" s="60" t="n">
        <f aca="false">T30</f>
        <v>952.812</v>
      </c>
      <c r="K30" s="60" t="n">
        <f aca="false">W30</f>
        <v>40.5604</v>
      </c>
      <c r="L30" s="54" t="n">
        <v>954.2776</v>
      </c>
      <c r="M30" s="54" t="n">
        <v>31.127</v>
      </c>
      <c r="N30" s="54" t="n">
        <v>37.7649</v>
      </c>
      <c r="O30" s="54" t="n">
        <v>40.5708</v>
      </c>
      <c r="P30" s="54" t="n">
        <v>17357.906</v>
      </c>
      <c r="Q30" s="54" t="n">
        <v>42</v>
      </c>
      <c r="R30" s="54" t="n">
        <f aca="false">P30/3600</f>
        <v>4.82164055555556</v>
      </c>
      <c r="S30" s="52"/>
      <c r="T30" s="54" t="n">
        <v>952.812</v>
      </c>
      <c r="U30" s="54" t="n">
        <v>31.1258</v>
      </c>
      <c r="V30" s="54" t="n">
        <v>37.7613</v>
      </c>
      <c r="W30" s="54" t="n">
        <v>40.5604</v>
      </c>
      <c r="X30" s="54" t="n">
        <v>17271.125</v>
      </c>
      <c r="Y30" s="54" t="n">
        <v>41.234</v>
      </c>
      <c r="Z30" s="54" t="n">
        <f aca="false">X30/3600</f>
        <v>4.79753472222222</v>
      </c>
      <c r="AA30" s="52"/>
      <c r="AB30" s="52"/>
      <c r="AC30" s="52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45" t="s">
        <v>7</v>
      </c>
      <c r="B31" s="45" t="s">
        <v>54</v>
      </c>
      <c r="C31" s="45" t="n">
        <v>22</v>
      </c>
      <c r="D31" s="58" t="n">
        <f aca="false">L31</f>
        <v>4353.0496</v>
      </c>
      <c r="E31" s="58" t="n">
        <f aca="false">N31</f>
        <v>42.3724</v>
      </c>
      <c r="F31" s="58" t="n">
        <f aca="false">L31</f>
        <v>4353.0496</v>
      </c>
      <c r="G31" s="58" t="n">
        <f aca="false">O31</f>
        <v>42.871</v>
      </c>
      <c r="H31" s="58" t="n">
        <f aca="false">T31</f>
        <v>4354.6952</v>
      </c>
      <c r="I31" s="58" t="n">
        <f aca="false">V31</f>
        <v>42.3653</v>
      </c>
      <c r="J31" s="58" t="n">
        <f aca="false">T31</f>
        <v>4354.6952</v>
      </c>
      <c r="K31" s="58" t="n">
        <f aca="false">W31</f>
        <v>42.8723</v>
      </c>
      <c r="L31" s="55" t="n">
        <v>4353.0496</v>
      </c>
      <c r="M31" s="55" t="n">
        <v>39.8507</v>
      </c>
      <c r="N31" s="55" t="n">
        <v>42.3724</v>
      </c>
      <c r="O31" s="55" t="n">
        <v>42.871</v>
      </c>
      <c r="P31" s="55" t="n">
        <v>4528.328</v>
      </c>
      <c r="Q31" s="48" t="n">
        <v>12.656</v>
      </c>
      <c r="R31" s="55" t="n">
        <f aca="false">P31/3600</f>
        <v>1.25786888888889</v>
      </c>
      <c r="S31" s="57"/>
      <c r="T31" s="55" t="n">
        <v>4354.6952</v>
      </c>
      <c r="U31" s="55" t="n">
        <v>39.8454</v>
      </c>
      <c r="V31" s="55" t="n">
        <v>42.3653</v>
      </c>
      <c r="W31" s="55" t="n">
        <v>42.8723</v>
      </c>
      <c r="X31" s="55" t="n">
        <v>4365.792</v>
      </c>
      <c r="Y31" s="48" t="n">
        <v>12.199</v>
      </c>
      <c r="Z31" s="55" t="n">
        <f aca="false">X31/3600</f>
        <v>1.2127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1" t="s">
        <v>55</v>
      </c>
      <c r="B32" s="51" t="s">
        <v>56</v>
      </c>
      <c r="C32" s="51" t="n">
        <v>27</v>
      </c>
      <c r="D32" s="59" t="n">
        <f aca="false">L32</f>
        <v>2006.6144</v>
      </c>
      <c r="E32" s="59" t="n">
        <f aca="false">N32</f>
        <v>39.8648</v>
      </c>
      <c r="F32" s="59" t="n">
        <f aca="false">L32</f>
        <v>2006.6144</v>
      </c>
      <c r="G32" s="59" t="n">
        <f aca="false">O32</f>
        <v>39.9985</v>
      </c>
      <c r="H32" s="59" t="n">
        <f aca="false">T32</f>
        <v>2007.78</v>
      </c>
      <c r="I32" s="59" t="n">
        <f aca="false">V32</f>
        <v>39.8625</v>
      </c>
      <c r="J32" s="59" t="n">
        <f aca="false">T32</f>
        <v>2007.78</v>
      </c>
      <c r="K32" s="59" t="n">
        <f aca="false">W32</f>
        <v>40.0183</v>
      </c>
      <c r="L32" s="47" t="n">
        <v>2006.6144</v>
      </c>
      <c r="M32" s="47" t="n">
        <v>36.6288</v>
      </c>
      <c r="N32" s="47" t="n">
        <v>39.8648</v>
      </c>
      <c r="O32" s="47" t="n">
        <v>39.9985</v>
      </c>
      <c r="P32" s="47" t="n">
        <v>3865</v>
      </c>
      <c r="Q32" s="48" t="n">
        <v>10.703</v>
      </c>
      <c r="R32" s="47" t="n">
        <f aca="false">P32/3600</f>
        <v>1.07361111111111</v>
      </c>
      <c r="S32" s="49"/>
      <c r="T32" s="47" t="n">
        <v>2007.78</v>
      </c>
      <c r="U32" s="47" t="n">
        <v>36.6315</v>
      </c>
      <c r="V32" s="47" t="n">
        <v>39.8625</v>
      </c>
      <c r="W32" s="47" t="n">
        <v>40.0183</v>
      </c>
      <c r="X32" s="47" t="n">
        <v>3855.203</v>
      </c>
      <c r="Y32" s="48" t="n">
        <v>10.937</v>
      </c>
      <c r="Z32" s="47" t="n">
        <f aca="false">X32/3600</f>
        <v>1.07088972222222</v>
      </c>
      <c r="AA32" s="49"/>
      <c r="AB32" s="49"/>
      <c r="AC32" s="49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42.1656</v>
      </c>
      <c r="E33" s="59" t="n">
        <f aca="false">N33</f>
        <v>37.6004</v>
      </c>
      <c r="F33" s="59" t="n">
        <f aca="false">L33</f>
        <v>942.1656</v>
      </c>
      <c r="G33" s="59" t="n">
        <f aca="false">O33</f>
        <v>37.4165</v>
      </c>
      <c r="H33" s="59" t="n">
        <f aca="false">T33</f>
        <v>941.8344</v>
      </c>
      <c r="I33" s="59" t="n">
        <f aca="false">V33</f>
        <v>37.6226</v>
      </c>
      <c r="J33" s="59" t="n">
        <f aca="false">T33</f>
        <v>941.8344</v>
      </c>
      <c r="K33" s="59" t="n">
        <f aca="false">W33</f>
        <v>37.419</v>
      </c>
      <c r="L33" s="47" t="n">
        <v>942.1656</v>
      </c>
      <c r="M33" s="47" t="n">
        <v>33.8174</v>
      </c>
      <c r="N33" s="47" t="n">
        <v>37.6004</v>
      </c>
      <c r="O33" s="47" t="n">
        <v>37.4165</v>
      </c>
      <c r="P33" s="47" t="n">
        <v>3402.656</v>
      </c>
      <c r="Q33" s="48" t="n">
        <v>9.078</v>
      </c>
      <c r="R33" s="47" t="n">
        <f aca="false">P33/3600</f>
        <v>0.945182222222222</v>
      </c>
      <c r="S33" s="49"/>
      <c r="T33" s="47" t="n">
        <v>941.8344</v>
      </c>
      <c r="U33" s="47" t="n">
        <v>33.818</v>
      </c>
      <c r="V33" s="47" t="n">
        <v>37.6226</v>
      </c>
      <c r="W33" s="47" t="n">
        <v>37.419</v>
      </c>
      <c r="X33" s="47" t="n">
        <v>3395.359</v>
      </c>
      <c r="Y33" s="48" t="n">
        <v>9.078</v>
      </c>
      <c r="Z33" s="47" t="n">
        <f aca="false">X33/3600</f>
        <v>0.943155277777778</v>
      </c>
      <c r="AA33" s="49"/>
      <c r="AB33" s="49"/>
      <c r="AC33" s="49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58.6392</v>
      </c>
      <c r="E34" s="60" t="n">
        <f aca="false">N34</f>
        <v>35.5533</v>
      </c>
      <c r="F34" s="60" t="n">
        <f aca="false">L34</f>
        <v>458.6392</v>
      </c>
      <c r="G34" s="60" t="n">
        <f aca="false">O34</f>
        <v>35.0806</v>
      </c>
      <c r="H34" s="60" t="n">
        <f aca="false">T34</f>
        <v>458.8976</v>
      </c>
      <c r="I34" s="60" t="n">
        <f aca="false">V34</f>
        <v>35.5748</v>
      </c>
      <c r="J34" s="60" t="n">
        <f aca="false">T34</f>
        <v>458.8976</v>
      </c>
      <c r="K34" s="60" t="n">
        <f aca="false">W34</f>
        <v>35.0841</v>
      </c>
      <c r="L34" s="54" t="n">
        <v>458.6392</v>
      </c>
      <c r="M34" s="54" t="n">
        <v>31.332</v>
      </c>
      <c r="N34" s="54" t="n">
        <v>35.5533</v>
      </c>
      <c r="O34" s="54" t="n">
        <v>35.0806</v>
      </c>
      <c r="P34" s="54" t="n">
        <v>3112.734</v>
      </c>
      <c r="Q34" s="54" t="n">
        <v>7.718</v>
      </c>
      <c r="R34" s="54" t="n">
        <f aca="false">P34/3600</f>
        <v>0.864648333333333</v>
      </c>
      <c r="S34" s="52"/>
      <c r="T34" s="54" t="n">
        <v>458.8976</v>
      </c>
      <c r="U34" s="54" t="n">
        <v>31.335</v>
      </c>
      <c r="V34" s="54" t="n">
        <v>35.5748</v>
      </c>
      <c r="W34" s="54" t="n">
        <v>35.0841</v>
      </c>
      <c r="X34" s="54" t="n">
        <v>2976.546</v>
      </c>
      <c r="Y34" s="54" t="n">
        <v>7.703</v>
      </c>
      <c r="Z34" s="54" t="n">
        <f aca="false">X34/3600</f>
        <v>0.826818333333333</v>
      </c>
      <c r="AA34" s="52"/>
      <c r="AB34" s="52"/>
      <c r="AC34" s="52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1"/>
      <c r="B35" s="45" t="s">
        <v>57</v>
      </c>
      <c r="C35" s="45" t="n">
        <v>22</v>
      </c>
      <c r="D35" s="58" t="n">
        <f aca="false">L35</f>
        <v>4840.7176</v>
      </c>
      <c r="E35" s="58" t="n">
        <f aca="false">N35</f>
        <v>42.9062</v>
      </c>
      <c r="F35" s="58" t="n">
        <f aca="false">L35</f>
        <v>4840.7176</v>
      </c>
      <c r="G35" s="58" t="n">
        <f aca="false">O35</f>
        <v>44.215</v>
      </c>
      <c r="H35" s="58" t="n">
        <f aca="false">T35</f>
        <v>4845.6432</v>
      </c>
      <c r="I35" s="58" t="n">
        <f aca="false">V35</f>
        <v>42.9003</v>
      </c>
      <c r="J35" s="58" t="n">
        <f aca="false">T35</f>
        <v>4845.6432</v>
      </c>
      <c r="K35" s="58" t="n">
        <f aca="false">W35</f>
        <v>44.2101</v>
      </c>
      <c r="L35" s="55" t="n">
        <v>4840.7176</v>
      </c>
      <c r="M35" s="55" t="n">
        <v>39.9069</v>
      </c>
      <c r="N35" s="55" t="n">
        <v>42.9062</v>
      </c>
      <c r="O35" s="55" t="n">
        <v>44.215</v>
      </c>
      <c r="P35" s="55" t="n">
        <v>4964.046</v>
      </c>
      <c r="Q35" s="48" t="n">
        <v>14.625</v>
      </c>
      <c r="R35" s="55" t="n">
        <f aca="false">P35/3600</f>
        <v>1.37890166666667</v>
      </c>
      <c r="S35" s="57"/>
      <c r="T35" s="55" t="n">
        <v>4845.6432</v>
      </c>
      <c r="U35" s="55" t="n">
        <v>39.9064</v>
      </c>
      <c r="V35" s="55" t="n">
        <v>42.9003</v>
      </c>
      <c r="W35" s="55" t="n">
        <v>44.2101</v>
      </c>
      <c r="X35" s="55" t="n">
        <v>4717.978</v>
      </c>
      <c r="Y35" s="48" t="n">
        <v>13.837</v>
      </c>
      <c r="Z35" s="55" t="n">
        <f aca="false">X35/3600</f>
        <v>1.31054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1"/>
      <c r="B36" s="51" t="s">
        <v>58</v>
      </c>
      <c r="C36" s="51" t="n">
        <v>27</v>
      </c>
      <c r="D36" s="59" t="n">
        <f aca="false">L36</f>
        <v>2100.3616</v>
      </c>
      <c r="E36" s="59" t="n">
        <f aca="false">N36</f>
        <v>40.8872</v>
      </c>
      <c r="F36" s="59" t="n">
        <f aca="false">L36</f>
        <v>2100.3616</v>
      </c>
      <c r="G36" s="59" t="n">
        <f aca="false">O36</f>
        <v>41.9306</v>
      </c>
      <c r="H36" s="59" t="n">
        <f aca="false">T36</f>
        <v>2102.6696</v>
      </c>
      <c r="I36" s="59" t="n">
        <f aca="false">V36</f>
        <v>40.9003</v>
      </c>
      <c r="J36" s="59" t="n">
        <f aca="false">T36</f>
        <v>2102.6696</v>
      </c>
      <c r="K36" s="59" t="n">
        <f aca="false">W36</f>
        <v>41.9206</v>
      </c>
      <c r="L36" s="47" t="n">
        <v>2100.3616</v>
      </c>
      <c r="M36" s="47" t="n">
        <v>37.0292</v>
      </c>
      <c r="N36" s="47" t="n">
        <v>40.8872</v>
      </c>
      <c r="O36" s="47" t="n">
        <v>41.9306</v>
      </c>
      <c r="P36" s="47" t="n">
        <v>4236.75</v>
      </c>
      <c r="Q36" s="48" t="n">
        <v>11.75</v>
      </c>
      <c r="R36" s="47" t="n">
        <f aca="false">P36/3600</f>
        <v>1.176875</v>
      </c>
      <c r="S36" s="49"/>
      <c r="T36" s="47" t="n">
        <v>2102.6696</v>
      </c>
      <c r="U36" s="47" t="n">
        <v>37.0272</v>
      </c>
      <c r="V36" s="47" t="n">
        <v>40.9003</v>
      </c>
      <c r="W36" s="47" t="n">
        <v>41.9206</v>
      </c>
      <c r="X36" s="47" t="n">
        <v>4224.984</v>
      </c>
      <c r="Y36" s="48" t="n">
        <v>11.703</v>
      </c>
      <c r="Z36" s="47" t="n">
        <f aca="false">X36/3600</f>
        <v>1.17360666666667</v>
      </c>
      <c r="AA36" s="49"/>
      <c r="AB36" s="49"/>
      <c r="AC36" s="49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92.228</v>
      </c>
      <c r="E37" s="59" t="n">
        <f aca="false">N37</f>
        <v>38.9227</v>
      </c>
      <c r="F37" s="59" t="n">
        <f aca="false">L37</f>
        <v>992.228</v>
      </c>
      <c r="G37" s="59" t="n">
        <f aca="false">O37</f>
        <v>39.7705</v>
      </c>
      <c r="H37" s="59" t="n">
        <f aca="false">T37</f>
        <v>991.8984</v>
      </c>
      <c r="I37" s="59" t="n">
        <f aca="false">V37</f>
        <v>38.9382</v>
      </c>
      <c r="J37" s="59" t="n">
        <f aca="false">T37</f>
        <v>991.8984</v>
      </c>
      <c r="K37" s="59" t="n">
        <f aca="false">W37</f>
        <v>39.7582</v>
      </c>
      <c r="L37" s="47" t="n">
        <v>992.228</v>
      </c>
      <c r="M37" s="47" t="n">
        <v>34.1153</v>
      </c>
      <c r="N37" s="47" t="n">
        <v>38.9227</v>
      </c>
      <c r="O37" s="47" t="n">
        <v>39.7705</v>
      </c>
      <c r="P37" s="47" t="n">
        <v>3804.046</v>
      </c>
      <c r="Q37" s="48" t="n">
        <v>10.062</v>
      </c>
      <c r="R37" s="47" t="n">
        <f aca="false">P37/3600</f>
        <v>1.05667944444444</v>
      </c>
      <c r="S37" s="49"/>
      <c r="T37" s="47" t="n">
        <v>991.8984</v>
      </c>
      <c r="U37" s="47" t="n">
        <v>34.1159</v>
      </c>
      <c r="V37" s="47" t="n">
        <v>38.9382</v>
      </c>
      <c r="W37" s="47" t="n">
        <v>39.7582</v>
      </c>
      <c r="X37" s="47" t="n">
        <v>3635.171</v>
      </c>
      <c r="Y37" s="48" t="n">
        <v>9.906</v>
      </c>
      <c r="Z37" s="47" t="n">
        <f aca="false">X37/3600</f>
        <v>1.00976972222222</v>
      </c>
      <c r="AA37" s="49"/>
      <c r="AB37" s="49"/>
      <c r="AC37" s="49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9.8328</v>
      </c>
      <c r="E38" s="60" t="n">
        <f aca="false">N38</f>
        <v>37.0846</v>
      </c>
      <c r="F38" s="60" t="n">
        <f aca="false">L38</f>
        <v>489.8328</v>
      </c>
      <c r="G38" s="60" t="n">
        <f aca="false">O38</f>
        <v>37.7184</v>
      </c>
      <c r="H38" s="60" t="n">
        <f aca="false">T38</f>
        <v>489.6616</v>
      </c>
      <c r="I38" s="60" t="n">
        <f aca="false">V38</f>
        <v>37.1012</v>
      </c>
      <c r="J38" s="60" t="n">
        <f aca="false">T38</f>
        <v>489.6616</v>
      </c>
      <c r="K38" s="60" t="n">
        <f aca="false">W38</f>
        <v>37.7355</v>
      </c>
      <c r="L38" s="54" t="n">
        <v>489.8328</v>
      </c>
      <c r="M38" s="54" t="n">
        <v>31.2502</v>
      </c>
      <c r="N38" s="54" t="n">
        <v>37.0846</v>
      </c>
      <c r="O38" s="54" t="n">
        <v>37.7184</v>
      </c>
      <c r="P38" s="54" t="n">
        <v>3549.875</v>
      </c>
      <c r="Q38" s="54" t="n">
        <v>8.843</v>
      </c>
      <c r="R38" s="54" t="n">
        <f aca="false">P38/3600</f>
        <v>0.986076388888889</v>
      </c>
      <c r="S38" s="52"/>
      <c r="T38" s="54" t="n">
        <v>489.6616</v>
      </c>
      <c r="U38" s="54" t="n">
        <v>31.2514</v>
      </c>
      <c r="V38" s="54" t="n">
        <v>37.1012</v>
      </c>
      <c r="W38" s="54" t="n">
        <v>37.7355</v>
      </c>
      <c r="X38" s="54" t="n">
        <v>3361.821</v>
      </c>
      <c r="Y38" s="54" t="n">
        <v>8.455</v>
      </c>
      <c r="Z38" s="54" t="n">
        <f aca="false">X38/3600</f>
        <v>0.933839166666667</v>
      </c>
      <c r="AA38" s="52"/>
      <c r="AB38" s="52"/>
      <c r="AC38" s="52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51"/>
      <c r="B39" s="45" t="s">
        <v>59</v>
      </c>
      <c r="C39" s="45" t="n">
        <v>22</v>
      </c>
      <c r="D39" s="58" t="n">
        <f aca="false">L39</f>
        <v>10037.3024</v>
      </c>
      <c r="E39" s="58" t="n">
        <f aca="false">N39</f>
        <v>40.7584</v>
      </c>
      <c r="F39" s="58" t="n">
        <f aca="false">L39</f>
        <v>10037.3024</v>
      </c>
      <c r="G39" s="58" t="n">
        <f aca="false">O39</f>
        <v>41.6385</v>
      </c>
      <c r="H39" s="58" t="n">
        <f aca="false">T39</f>
        <v>10035.1744</v>
      </c>
      <c r="I39" s="58" t="n">
        <f aca="false">V39</f>
        <v>40.7508</v>
      </c>
      <c r="J39" s="58" t="n">
        <f aca="false">T39</f>
        <v>10035.1744</v>
      </c>
      <c r="K39" s="58" t="n">
        <f aca="false">W39</f>
        <v>41.6297</v>
      </c>
      <c r="L39" s="55" t="n">
        <v>10037.3024</v>
      </c>
      <c r="M39" s="55" t="n">
        <v>37.9741</v>
      </c>
      <c r="N39" s="55" t="n">
        <v>40.7584</v>
      </c>
      <c r="O39" s="55" t="n">
        <v>41.6385</v>
      </c>
      <c r="P39" s="55" t="n">
        <v>5236.171</v>
      </c>
      <c r="Q39" s="48" t="n">
        <v>17.125</v>
      </c>
      <c r="R39" s="55" t="n">
        <f aca="false">P39/3600</f>
        <v>1.45449194444444</v>
      </c>
      <c r="S39" s="57"/>
      <c r="T39" s="55" t="n">
        <v>10035.1744</v>
      </c>
      <c r="U39" s="55" t="n">
        <v>37.9838</v>
      </c>
      <c r="V39" s="55" t="n">
        <v>40.7508</v>
      </c>
      <c r="W39" s="55" t="n">
        <v>41.6297</v>
      </c>
      <c r="X39" s="55" t="n">
        <v>5011.75</v>
      </c>
      <c r="Y39" s="48" t="n">
        <v>16.25</v>
      </c>
      <c r="Z39" s="55" t="n">
        <f aca="false">X39/3600</f>
        <v>1.39215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1"/>
      <c r="B40" s="51" t="s">
        <v>60</v>
      </c>
      <c r="C40" s="51" t="n">
        <v>27</v>
      </c>
      <c r="D40" s="59" t="n">
        <f aca="false">L40</f>
        <v>3994.548</v>
      </c>
      <c r="E40" s="59" t="n">
        <f aca="false">N40</f>
        <v>38.2013</v>
      </c>
      <c r="F40" s="59" t="n">
        <f aca="false">L40</f>
        <v>3994.548</v>
      </c>
      <c r="G40" s="59" t="n">
        <f aca="false">O40</f>
        <v>39.0455</v>
      </c>
      <c r="H40" s="59" t="n">
        <f aca="false">T40</f>
        <v>3991.4936</v>
      </c>
      <c r="I40" s="59" t="n">
        <f aca="false">V40</f>
        <v>38.1936</v>
      </c>
      <c r="J40" s="59" t="n">
        <f aca="false">T40</f>
        <v>3991.4936</v>
      </c>
      <c r="K40" s="59" t="n">
        <f aca="false">W40</f>
        <v>39.0434</v>
      </c>
      <c r="L40" s="47" t="n">
        <v>3994.548</v>
      </c>
      <c r="M40" s="47" t="n">
        <v>34.115</v>
      </c>
      <c r="N40" s="47" t="n">
        <v>38.2013</v>
      </c>
      <c r="O40" s="47" t="n">
        <v>39.0455</v>
      </c>
      <c r="P40" s="47" t="n">
        <v>4148.187</v>
      </c>
      <c r="Q40" s="48" t="n">
        <v>12.593</v>
      </c>
      <c r="R40" s="47" t="n">
        <f aca="false">P40/3600</f>
        <v>1.15227416666667</v>
      </c>
      <c r="S40" s="49"/>
      <c r="T40" s="47" t="n">
        <v>3991.4936</v>
      </c>
      <c r="U40" s="47" t="n">
        <v>34.1227</v>
      </c>
      <c r="V40" s="47" t="n">
        <v>38.1936</v>
      </c>
      <c r="W40" s="47" t="n">
        <v>39.0434</v>
      </c>
      <c r="X40" s="47" t="n">
        <v>4125.843</v>
      </c>
      <c r="Y40" s="48" t="n">
        <v>12.546</v>
      </c>
      <c r="Z40" s="47" t="n">
        <f aca="false">X40/3600</f>
        <v>1.1460675</v>
      </c>
      <c r="AA40" s="49"/>
      <c r="AB40" s="49"/>
      <c r="AC40" s="49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73.6152</v>
      </c>
      <c r="E41" s="59" t="n">
        <f aca="false">N41</f>
        <v>36.0042</v>
      </c>
      <c r="F41" s="59" t="n">
        <f aca="false">L41</f>
        <v>1673.6152</v>
      </c>
      <c r="G41" s="59" t="n">
        <f aca="false">O41</f>
        <v>36.8074</v>
      </c>
      <c r="H41" s="59" t="n">
        <f aca="false">T41</f>
        <v>1670.5688</v>
      </c>
      <c r="I41" s="59" t="n">
        <f aca="false">V41</f>
        <v>35.9887</v>
      </c>
      <c r="J41" s="59" t="n">
        <f aca="false">T41</f>
        <v>1670.5688</v>
      </c>
      <c r="K41" s="59" t="n">
        <f aca="false">W41</f>
        <v>36.8046</v>
      </c>
      <c r="L41" s="47" t="n">
        <v>1673.6152</v>
      </c>
      <c r="M41" s="47" t="n">
        <v>30.813</v>
      </c>
      <c r="N41" s="47" t="n">
        <v>36.0042</v>
      </c>
      <c r="O41" s="47" t="n">
        <v>36.8074</v>
      </c>
      <c r="P41" s="47" t="n">
        <v>3521.484</v>
      </c>
      <c r="Q41" s="48" t="n">
        <v>10.14</v>
      </c>
      <c r="R41" s="47" t="n">
        <f aca="false">P41/3600</f>
        <v>0.97819</v>
      </c>
      <c r="S41" s="49"/>
      <c r="T41" s="47" t="n">
        <v>1670.5688</v>
      </c>
      <c r="U41" s="47" t="n">
        <v>30.8203</v>
      </c>
      <c r="V41" s="47" t="n">
        <v>35.9887</v>
      </c>
      <c r="W41" s="47" t="n">
        <v>36.8046</v>
      </c>
      <c r="X41" s="47" t="n">
        <v>3514.515</v>
      </c>
      <c r="Y41" s="48" t="n">
        <v>10.187</v>
      </c>
      <c r="Z41" s="47" t="n">
        <f aca="false">X41/3600</f>
        <v>0.976254166666667</v>
      </c>
      <c r="AA41" s="49"/>
      <c r="AB41" s="49"/>
      <c r="AC41" s="49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84.0648</v>
      </c>
      <c r="E42" s="60" t="n">
        <f aca="false">N42</f>
        <v>34.0304</v>
      </c>
      <c r="F42" s="60" t="n">
        <f aca="false">L42</f>
        <v>684.0648</v>
      </c>
      <c r="G42" s="60" t="n">
        <f aca="false">O42</f>
        <v>34.7908</v>
      </c>
      <c r="H42" s="60" t="n">
        <f aca="false">T42</f>
        <v>682.7768</v>
      </c>
      <c r="I42" s="60" t="n">
        <f aca="false">V42</f>
        <v>34.0192</v>
      </c>
      <c r="J42" s="60" t="n">
        <f aca="false">T42</f>
        <v>682.7768</v>
      </c>
      <c r="K42" s="60" t="n">
        <f aca="false">W42</f>
        <v>34.8193</v>
      </c>
      <c r="L42" s="54" t="n">
        <v>684.0648</v>
      </c>
      <c r="M42" s="54" t="n">
        <v>27.6424</v>
      </c>
      <c r="N42" s="54" t="n">
        <v>34.0304</v>
      </c>
      <c r="O42" s="54" t="n">
        <v>34.7908</v>
      </c>
      <c r="P42" s="54" t="n">
        <v>3156.343</v>
      </c>
      <c r="Q42" s="54" t="n">
        <v>8.578</v>
      </c>
      <c r="R42" s="54" t="n">
        <f aca="false">P42/3600</f>
        <v>0.876761944444444</v>
      </c>
      <c r="S42" s="52"/>
      <c r="T42" s="54" t="n">
        <v>682.7768</v>
      </c>
      <c r="U42" s="54" t="n">
        <v>27.6525</v>
      </c>
      <c r="V42" s="54" t="n">
        <v>34.0192</v>
      </c>
      <c r="W42" s="54" t="n">
        <v>34.8193</v>
      </c>
      <c r="X42" s="54" t="n">
        <v>3021.662</v>
      </c>
      <c r="Y42" s="54" t="n">
        <v>8.127</v>
      </c>
      <c r="Z42" s="54" t="n">
        <f aca="false">X42/3600</f>
        <v>0.839350555555556</v>
      </c>
      <c r="AA42" s="52"/>
      <c r="AB42" s="52"/>
      <c r="AC42" s="52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1"/>
      <c r="B43" s="45" t="s">
        <v>61</v>
      </c>
      <c r="C43" s="45" t="n">
        <v>22</v>
      </c>
      <c r="D43" s="58" t="n">
        <f aca="false">L43</f>
        <v>6248.3104</v>
      </c>
      <c r="E43" s="58" t="n">
        <f aca="false">N43</f>
        <v>41.2954</v>
      </c>
      <c r="F43" s="58" t="n">
        <f aca="false">L43</f>
        <v>6248.3104</v>
      </c>
      <c r="G43" s="58" t="n">
        <f aca="false">O43</f>
        <v>42.6216</v>
      </c>
      <c r="H43" s="58" t="n">
        <f aca="false">T43</f>
        <v>6257.5688</v>
      </c>
      <c r="I43" s="58" t="n">
        <f aca="false">V43</f>
        <v>41.301</v>
      </c>
      <c r="J43" s="58" t="n">
        <f aca="false">T43</f>
        <v>6257.5688</v>
      </c>
      <c r="K43" s="58" t="n">
        <f aca="false">W43</f>
        <v>42.6154</v>
      </c>
      <c r="L43" s="55" t="n">
        <v>6248.3104</v>
      </c>
      <c r="M43" s="55" t="n">
        <v>39.5863</v>
      </c>
      <c r="N43" s="55" t="n">
        <v>41.2954</v>
      </c>
      <c r="O43" s="55" t="n">
        <v>42.6216</v>
      </c>
      <c r="P43" s="55" t="n">
        <v>3605.14</v>
      </c>
      <c r="Q43" s="48" t="n">
        <v>10.578</v>
      </c>
      <c r="R43" s="55" t="n">
        <f aca="false">P43/3600</f>
        <v>1.00142777777778</v>
      </c>
      <c r="S43" s="57"/>
      <c r="T43" s="55" t="n">
        <v>6257.5688</v>
      </c>
      <c r="U43" s="55" t="n">
        <v>39.5862</v>
      </c>
      <c r="V43" s="55" t="n">
        <v>41.301</v>
      </c>
      <c r="W43" s="55" t="n">
        <v>42.6154</v>
      </c>
      <c r="X43" s="55" t="n">
        <v>3424.221</v>
      </c>
      <c r="Y43" s="48" t="n">
        <v>10.124</v>
      </c>
      <c r="Z43" s="55" t="n">
        <f aca="false">X43/3600</f>
        <v>0.95117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1"/>
      <c r="B44" s="51" t="s">
        <v>62</v>
      </c>
      <c r="C44" s="51" t="n">
        <v>27</v>
      </c>
      <c r="D44" s="59" t="n">
        <f aca="false">L44</f>
        <v>2493.3176</v>
      </c>
      <c r="E44" s="59" t="n">
        <f aca="false">N44</f>
        <v>38.7365</v>
      </c>
      <c r="F44" s="59" t="n">
        <f aca="false">L44</f>
        <v>2493.3176</v>
      </c>
      <c r="G44" s="59" t="n">
        <f aca="false">O44</f>
        <v>40.2632</v>
      </c>
      <c r="H44" s="59" t="n">
        <f aca="false">T44</f>
        <v>2494.8008</v>
      </c>
      <c r="I44" s="59" t="n">
        <f aca="false">V44</f>
        <v>38.7259</v>
      </c>
      <c r="J44" s="59" t="n">
        <f aca="false">T44</f>
        <v>2494.8008</v>
      </c>
      <c r="K44" s="59" t="n">
        <f aca="false">W44</f>
        <v>40.2596</v>
      </c>
      <c r="L44" s="47" t="n">
        <v>2493.3176</v>
      </c>
      <c r="M44" s="47" t="n">
        <v>35.9524</v>
      </c>
      <c r="N44" s="47" t="n">
        <v>38.7365</v>
      </c>
      <c r="O44" s="47" t="n">
        <v>40.2632</v>
      </c>
      <c r="P44" s="47" t="n">
        <v>2949.25</v>
      </c>
      <c r="Q44" s="48" t="n">
        <v>8.359</v>
      </c>
      <c r="R44" s="47" t="n">
        <f aca="false">P44/3600</f>
        <v>0.819236111111111</v>
      </c>
      <c r="S44" s="49"/>
      <c r="T44" s="47" t="n">
        <v>2494.8008</v>
      </c>
      <c r="U44" s="47" t="n">
        <v>35.9507</v>
      </c>
      <c r="V44" s="47" t="n">
        <v>38.7259</v>
      </c>
      <c r="W44" s="47" t="n">
        <v>40.2596</v>
      </c>
      <c r="X44" s="47" t="n">
        <v>2834.765</v>
      </c>
      <c r="Y44" s="48" t="n">
        <v>7.953</v>
      </c>
      <c r="Z44" s="47" t="n">
        <f aca="false">X44/3600</f>
        <v>0.787434722222222</v>
      </c>
      <c r="AA44" s="49"/>
      <c r="AB44" s="49"/>
      <c r="AC44" s="49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93.604</v>
      </c>
      <c r="E45" s="59" t="n">
        <f aca="false">N45</f>
        <v>36.5995</v>
      </c>
      <c r="F45" s="59" t="n">
        <f aca="false">L45</f>
        <v>1093.604</v>
      </c>
      <c r="G45" s="59" t="n">
        <f aca="false">O45</f>
        <v>38.1816</v>
      </c>
      <c r="H45" s="59" t="n">
        <f aca="false">T45</f>
        <v>1093.1632</v>
      </c>
      <c r="I45" s="59" t="n">
        <f aca="false">V45</f>
        <v>36.5874</v>
      </c>
      <c r="J45" s="59" t="n">
        <f aca="false">T45</f>
        <v>1093.1632</v>
      </c>
      <c r="K45" s="59" t="n">
        <f aca="false">W45</f>
        <v>38.1963</v>
      </c>
      <c r="L45" s="47" t="n">
        <v>1093.604</v>
      </c>
      <c r="M45" s="47" t="n">
        <v>32.8591</v>
      </c>
      <c r="N45" s="47" t="n">
        <v>36.5995</v>
      </c>
      <c r="O45" s="47" t="n">
        <v>38.1816</v>
      </c>
      <c r="P45" s="47" t="n">
        <v>2533.453</v>
      </c>
      <c r="Q45" s="48" t="n">
        <v>6.843</v>
      </c>
      <c r="R45" s="47" t="n">
        <f aca="false">P45/3600</f>
        <v>0.703736944444445</v>
      </c>
      <c r="S45" s="49"/>
      <c r="T45" s="47" t="n">
        <v>1093.1632</v>
      </c>
      <c r="U45" s="47" t="n">
        <v>32.851</v>
      </c>
      <c r="V45" s="47" t="n">
        <v>36.5874</v>
      </c>
      <c r="W45" s="47" t="n">
        <v>38.1963</v>
      </c>
      <c r="X45" s="47" t="n">
        <v>2520.562</v>
      </c>
      <c r="Y45" s="48" t="n">
        <v>6.796</v>
      </c>
      <c r="Z45" s="47" t="n">
        <f aca="false">X45/3600</f>
        <v>0.700156111111111</v>
      </c>
      <c r="AA45" s="49"/>
      <c r="AB45" s="49"/>
      <c r="AC45" s="49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81.5976</v>
      </c>
      <c r="E46" s="60" t="n">
        <f aca="false">N46</f>
        <v>34.7007</v>
      </c>
      <c r="F46" s="60" t="n">
        <f aca="false">L46</f>
        <v>481.5976</v>
      </c>
      <c r="G46" s="60" t="n">
        <f aca="false">O46</f>
        <v>36.2315</v>
      </c>
      <c r="H46" s="60" t="n">
        <f aca="false">T46</f>
        <v>481.312</v>
      </c>
      <c r="I46" s="60" t="n">
        <f aca="false">V46</f>
        <v>34.7276</v>
      </c>
      <c r="J46" s="60" t="n">
        <f aca="false">T46</f>
        <v>481.312</v>
      </c>
      <c r="K46" s="60" t="n">
        <f aca="false">W46</f>
        <v>36.2621</v>
      </c>
      <c r="L46" s="54" t="n">
        <v>481.5976</v>
      </c>
      <c r="M46" s="54" t="n">
        <v>30.0513</v>
      </c>
      <c r="N46" s="54" t="n">
        <v>34.7007</v>
      </c>
      <c r="O46" s="54" t="n">
        <v>36.2315</v>
      </c>
      <c r="P46" s="54" t="n">
        <v>2239.375</v>
      </c>
      <c r="Q46" s="54" t="n">
        <v>5.796</v>
      </c>
      <c r="R46" s="54" t="n">
        <f aca="false">P46/3600</f>
        <v>0.622048611111111</v>
      </c>
      <c r="S46" s="52"/>
      <c r="T46" s="54" t="n">
        <v>481.312</v>
      </c>
      <c r="U46" s="54" t="n">
        <v>30.0448</v>
      </c>
      <c r="V46" s="54" t="n">
        <v>34.7276</v>
      </c>
      <c r="W46" s="54" t="n">
        <v>36.2621</v>
      </c>
      <c r="X46" s="54" t="n">
        <v>2234.828</v>
      </c>
      <c r="Y46" s="54" t="n">
        <v>5.828</v>
      </c>
      <c r="Z46" s="54" t="n">
        <f aca="false">X46/3600</f>
        <v>0.620785555555556</v>
      </c>
      <c r="AA46" s="52"/>
      <c r="AB46" s="52"/>
      <c r="AC46" s="52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45" t="s">
        <v>8</v>
      </c>
      <c r="B47" s="45" t="s">
        <v>63</v>
      </c>
      <c r="C47" s="45" t="n">
        <v>22</v>
      </c>
      <c r="D47" s="58" t="n">
        <f aca="false">L47</f>
        <v>1881.8872</v>
      </c>
      <c r="E47" s="58" t="n">
        <f aca="false">N47</f>
        <v>43.3935</v>
      </c>
      <c r="F47" s="58" t="n">
        <f aca="false">L47</f>
        <v>1881.8872</v>
      </c>
      <c r="G47" s="58" t="n">
        <f aca="false">O47</f>
        <v>42.805</v>
      </c>
      <c r="H47" s="58" t="n">
        <f aca="false">T47</f>
        <v>1882.4088</v>
      </c>
      <c r="I47" s="58" t="n">
        <f aca="false">V47</f>
        <v>43.3922</v>
      </c>
      <c r="J47" s="58" t="n">
        <f aca="false">T47</f>
        <v>1882.4088</v>
      </c>
      <c r="K47" s="58" t="n">
        <f aca="false">W47</f>
        <v>42.8024</v>
      </c>
      <c r="L47" s="55" t="n">
        <v>1881.8872</v>
      </c>
      <c r="M47" s="55" t="n">
        <v>40.6213</v>
      </c>
      <c r="N47" s="55" t="n">
        <v>43.3935</v>
      </c>
      <c r="O47" s="55" t="n">
        <v>42.805</v>
      </c>
      <c r="P47" s="55" t="n">
        <v>1178.734</v>
      </c>
      <c r="Q47" s="48" t="n">
        <v>3.75</v>
      </c>
      <c r="R47" s="55" t="n">
        <f aca="false">P47/3600</f>
        <v>0.327426111111111</v>
      </c>
      <c r="S47" s="57"/>
      <c r="T47" s="55" t="n">
        <v>1882.4088</v>
      </c>
      <c r="U47" s="55" t="n">
        <v>40.6185</v>
      </c>
      <c r="V47" s="55" t="n">
        <v>43.3922</v>
      </c>
      <c r="W47" s="55" t="n">
        <v>42.8024</v>
      </c>
      <c r="X47" s="55" t="n">
        <v>1129.437</v>
      </c>
      <c r="Y47" s="48" t="n">
        <v>3.578</v>
      </c>
      <c r="Z47" s="55" t="n">
        <f aca="false">X47/3600</f>
        <v>0.31373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1" t="s">
        <v>64</v>
      </c>
      <c r="B48" s="51" t="s">
        <v>65</v>
      </c>
      <c r="C48" s="51" t="n">
        <v>27</v>
      </c>
      <c r="D48" s="59" t="n">
        <f aca="false">L48</f>
        <v>932.0728</v>
      </c>
      <c r="E48" s="59" t="n">
        <f aca="false">N48</f>
        <v>40.7813</v>
      </c>
      <c r="F48" s="59" t="n">
        <f aca="false">L48</f>
        <v>932.0728</v>
      </c>
      <c r="G48" s="59" t="n">
        <f aca="false">O48</f>
        <v>39.692</v>
      </c>
      <c r="H48" s="59" t="n">
        <f aca="false">T48</f>
        <v>932.8848</v>
      </c>
      <c r="I48" s="59" t="n">
        <f aca="false">V48</f>
        <v>40.7969</v>
      </c>
      <c r="J48" s="59" t="n">
        <f aca="false">T48</f>
        <v>932.8848</v>
      </c>
      <c r="K48" s="59" t="n">
        <f aca="false">W48</f>
        <v>39.7064</v>
      </c>
      <c r="L48" s="47" t="n">
        <v>932.0728</v>
      </c>
      <c r="M48" s="47" t="n">
        <v>36.776</v>
      </c>
      <c r="N48" s="47" t="n">
        <v>40.7813</v>
      </c>
      <c r="O48" s="47" t="n">
        <v>39.692</v>
      </c>
      <c r="P48" s="47" t="n">
        <v>1019.187</v>
      </c>
      <c r="Q48" s="48" t="n">
        <v>3.218</v>
      </c>
      <c r="R48" s="47" t="n">
        <f aca="false">P48/3600</f>
        <v>0.2831075</v>
      </c>
      <c r="S48" s="49"/>
      <c r="T48" s="47" t="n">
        <v>932.8848</v>
      </c>
      <c r="U48" s="47" t="n">
        <v>36.7737</v>
      </c>
      <c r="V48" s="47" t="n">
        <v>40.7969</v>
      </c>
      <c r="W48" s="47" t="n">
        <v>39.7064</v>
      </c>
      <c r="X48" s="47" t="n">
        <v>976.984</v>
      </c>
      <c r="Y48" s="48" t="n">
        <v>3.046</v>
      </c>
      <c r="Z48" s="47" t="n">
        <f aca="false">X48/3600</f>
        <v>0.271384444444444</v>
      </c>
      <c r="AA48" s="49"/>
      <c r="AB48" s="49"/>
      <c r="AC48" s="49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51.1696</v>
      </c>
      <c r="E49" s="59" t="n">
        <f aca="false">N49</f>
        <v>38.4233</v>
      </c>
      <c r="F49" s="59" t="n">
        <f aca="false">L49</f>
        <v>451.1696</v>
      </c>
      <c r="G49" s="59" t="n">
        <f aca="false">O49</f>
        <v>36.9861</v>
      </c>
      <c r="H49" s="59" t="n">
        <f aca="false">T49</f>
        <v>450.9952</v>
      </c>
      <c r="I49" s="59" t="n">
        <f aca="false">V49</f>
        <v>38.4338</v>
      </c>
      <c r="J49" s="59" t="n">
        <f aca="false">T49</f>
        <v>450.9952</v>
      </c>
      <c r="K49" s="59" t="n">
        <f aca="false">W49</f>
        <v>36.9987</v>
      </c>
      <c r="L49" s="47" t="n">
        <v>451.1696</v>
      </c>
      <c r="M49" s="47" t="n">
        <v>33.3361</v>
      </c>
      <c r="N49" s="47" t="n">
        <v>38.4233</v>
      </c>
      <c r="O49" s="47" t="n">
        <v>36.9861</v>
      </c>
      <c r="P49" s="47" t="n">
        <v>898.593</v>
      </c>
      <c r="Q49" s="48" t="n">
        <v>2.671</v>
      </c>
      <c r="R49" s="47" t="n">
        <f aca="false">P49/3600</f>
        <v>0.249609166666667</v>
      </c>
      <c r="S49" s="49"/>
      <c r="T49" s="47" t="n">
        <v>450.9952</v>
      </c>
      <c r="U49" s="47" t="n">
        <v>33.34</v>
      </c>
      <c r="V49" s="47" t="n">
        <v>38.4338</v>
      </c>
      <c r="W49" s="47" t="n">
        <v>36.9987</v>
      </c>
      <c r="X49" s="47" t="n">
        <v>859.093</v>
      </c>
      <c r="Y49" s="48" t="n">
        <v>2.562</v>
      </c>
      <c r="Z49" s="47" t="n">
        <f aca="false">X49/3600</f>
        <v>0.238636944444444</v>
      </c>
      <c r="AA49" s="49"/>
      <c r="AB49" s="49"/>
      <c r="AC49" s="49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21.2216</v>
      </c>
      <c r="E50" s="60" t="n">
        <f aca="false">N50</f>
        <v>36.3782</v>
      </c>
      <c r="F50" s="60" t="n">
        <f aca="false">L50</f>
        <v>221.2216</v>
      </c>
      <c r="G50" s="60" t="n">
        <f aca="false">O50</f>
        <v>34.544</v>
      </c>
      <c r="H50" s="60" t="n">
        <f aca="false">T50</f>
        <v>221.2912</v>
      </c>
      <c r="I50" s="60" t="n">
        <f aca="false">V50</f>
        <v>36.3691</v>
      </c>
      <c r="J50" s="60" t="n">
        <f aca="false">T50</f>
        <v>221.2912</v>
      </c>
      <c r="K50" s="60" t="n">
        <f aca="false">W50</f>
        <v>34.5478</v>
      </c>
      <c r="L50" s="54" t="n">
        <v>221.2216</v>
      </c>
      <c r="M50" s="54" t="n">
        <v>30.4246</v>
      </c>
      <c r="N50" s="54" t="n">
        <v>36.3782</v>
      </c>
      <c r="O50" s="54" t="n">
        <v>34.544</v>
      </c>
      <c r="P50" s="54" t="n">
        <v>816.703</v>
      </c>
      <c r="Q50" s="54" t="n">
        <v>2.328</v>
      </c>
      <c r="R50" s="54" t="n">
        <f aca="false">P50/3600</f>
        <v>0.226861944444444</v>
      </c>
      <c r="S50" s="52"/>
      <c r="T50" s="54" t="n">
        <v>221.2912</v>
      </c>
      <c r="U50" s="54" t="n">
        <v>30.4246</v>
      </c>
      <c r="V50" s="54" t="n">
        <v>36.3691</v>
      </c>
      <c r="W50" s="54" t="n">
        <v>34.5478</v>
      </c>
      <c r="X50" s="54" t="n">
        <v>782.781</v>
      </c>
      <c r="Y50" s="54" t="n">
        <v>2.265</v>
      </c>
      <c r="Z50" s="54" t="n">
        <f aca="false">X50/3600</f>
        <v>0.217439166666667</v>
      </c>
      <c r="AA50" s="52"/>
      <c r="AB50" s="52"/>
      <c r="AC50" s="52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1"/>
      <c r="B51" s="45" t="s">
        <v>66</v>
      </c>
      <c r="C51" s="45" t="n">
        <v>22</v>
      </c>
      <c r="D51" s="56" t="n">
        <f aca="false">L51</f>
        <v>2904.5544</v>
      </c>
      <c r="E51" s="56" t="n">
        <f aca="false">N51</f>
        <v>42.4017</v>
      </c>
      <c r="F51" s="56" t="n">
        <f aca="false">L51</f>
        <v>2904.5544</v>
      </c>
      <c r="G51" s="56" t="n">
        <f aca="false">O51</f>
        <v>43.2756</v>
      </c>
      <c r="H51" s="56" t="n">
        <f aca="false">T51</f>
        <v>2906.5272</v>
      </c>
      <c r="I51" s="56" t="n">
        <f aca="false">V51</f>
        <v>42.3826</v>
      </c>
      <c r="J51" s="56" t="n">
        <f aca="false">T51</f>
        <v>2906.5272</v>
      </c>
      <c r="K51" s="56" t="n">
        <f aca="false">W51</f>
        <v>43.2729</v>
      </c>
      <c r="L51" s="55" t="n">
        <v>2904.5544</v>
      </c>
      <c r="M51" s="55" t="n">
        <v>37.9034</v>
      </c>
      <c r="N51" s="55" t="n">
        <v>42.4017</v>
      </c>
      <c r="O51" s="55" t="n">
        <v>43.2756</v>
      </c>
      <c r="P51" s="55" t="n">
        <v>1430.25</v>
      </c>
      <c r="Q51" s="48" t="n">
        <v>5.015</v>
      </c>
      <c r="R51" s="55" t="n">
        <f aca="false">P51/3600</f>
        <v>0.397291666666667</v>
      </c>
      <c r="S51" s="57"/>
      <c r="T51" s="55" t="n">
        <v>2906.5272</v>
      </c>
      <c r="U51" s="55" t="n">
        <v>37.9179</v>
      </c>
      <c r="V51" s="55" t="n">
        <v>42.3826</v>
      </c>
      <c r="W51" s="55" t="n">
        <v>43.2729</v>
      </c>
      <c r="X51" s="55" t="n">
        <v>1359.916</v>
      </c>
      <c r="Y51" s="48" t="n">
        <v>4.726</v>
      </c>
      <c r="Z51" s="55" t="n">
        <f aca="false">X51/3600</f>
        <v>0.37775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1"/>
      <c r="B52" s="51" t="s">
        <v>67</v>
      </c>
      <c r="C52" s="51" t="n">
        <v>27</v>
      </c>
      <c r="D52" s="46" t="n">
        <f aca="false">L52</f>
        <v>989.5256</v>
      </c>
      <c r="E52" s="46" t="n">
        <f aca="false">N52</f>
        <v>40.6414</v>
      </c>
      <c r="F52" s="46" t="n">
        <f aca="false">L52</f>
        <v>989.5256</v>
      </c>
      <c r="G52" s="46" t="n">
        <f aca="false">O52</f>
        <v>41.4309</v>
      </c>
      <c r="H52" s="46" t="n">
        <f aca="false">T52</f>
        <v>987.1472</v>
      </c>
      <c r="I52" s="46" t="n">
        <f aca="false">V52</f>
        <v>40.6244</v>
      </c>
      <c r="J52" s="46" t="n">
        <f aca="false">T52</f>
        <v>987.1472</v>
      </c>
      <c r="K52" s="46" t="n">
        <f aca="false">W52</f>
        <v>41.4199</v>
      </c>
      <c r="L52" s="47" t="n">
        <v>989.5256</v>
      </c>
      <c r="M52" s="47" t="n">
        <v>33.8602</v>
      </c>
      <c r="N52" s="47" t="n">
        <v>40.6414</v>
      </c>
      <c r="O52" s="47" t="n">
        <v>41.4309</v>
      </c>
      <c r="P52" s="47" t="n">
        <v>1101.953</v>
      </c>
      <c r="Q52" s="48" t="n">
        <v>3.562</v>
      </c>
      <c r="R52" s="47" t="n">
        <f aca="false">P52/3600</f>
        <v>0.306098055555556</v>
      </c>
      <c r="S52" s="49"/>
      <c r="T52" s="47" t="n">
        <v>987.1472</v>
      </c>
      <c r="U52" s="47" t="n">
        <v>33.8665</v>
      </c>
      <c r="V52" s="47" t="n">
        <v>40.6244</v>
      </c>
      <c r="W52" s="47" t="n">
        <v>41.4199</v>
      </c>
      <c r="X52" s="47" t="n">
        <v>1076.37</v>
      </c>
      <c r="Y52" s="48" t="n">
        <v>3.4</v>
      </c>
      <c r="Z52" s="47" t="n">
        <f aca="false">X52/3600</f>
        <v>0.298991666666667</v>
      </c>
      <c r="AA52" s="49"/>
      <c r="AB52" s="49"/>
      <c r="AC52" s="49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61.196</v>
      </c>
      <c r="E53" s="46" t="n">
        <f aca="false">N53</f>
        <v>39.0293</v>
      </c>
      <c r="F53" s="46" t="n">
        <f aca="false">L53</f>
        <v>361.196</v>
      </c>
      <c r="G53" s="46" t="n">
        <f aca="false">O53</f>
        <v>39.794</v>
      </c>
      <c r="H53" s="46" t="n">
        <f aca="false">T53</f>
        <v>359.6824</v>
      </c>
      <c r="I53" s="46" t="n">
        <f aca="false">V53</f>
        <v>39.0383</v>
      </c>
      <c r="J53" s="46" t="n">
        <f aca="false">T53</f>
        <v>359.6824</v>
      </c>
      <c r="K53" s="46" t="n">
        <f aca="false">W53</f>
        <v>39.7983</v>
      </c>
      <c r="L53" s="47" t="n">
        <v>361.196</v>
      </c>
      <c r="M53" s="47" t="n">
        <v>30.8549</v>
      </c>
      <c r="N53" s="47" t="n">
        <v>39.0293</v>
      </c>
      <c r="O53" s="47" t="n">
        <v>39.794</v>
      </c>
      <c r="P53" s="47" t="n">
        <v>923.515</v>
      </c>
      <c r="Q53" s="48" t="n">
        <v>2.765</v>
      </c>
      <c r="R53" s="47" t="n">
        <f aca="false">P53/3600</f>
        <v>0.256531944444444</v>
      </c>
      <c r="S53" s="49"/>
      <c r="T53" s="47" t="n">
        <v>359.6824</v>
      </c>
      <c r="U53" s="47" t="n">
        <v>30.8673</v>
      </c>
      <c r="V53" s="47" t="n">
        <v>39.0383</v>
      </c>
      <c r="W53" s="47" t="n">
        <v>39.7983</v>
      </c>
      <c r="X53" s="47" t="n">
        <v>908.592</v>
      </c>
      <c r="Y53" s="48" t="n">
        <v>2.62</v>
      </c>
      <c r="Z53" s="47" t="n">
        <f aca="false">X53/3600</f>
        <v>0.252386666666667</v>
      </c>
      <c r="AA53" s="49"/>
      <c r="AB53" s="49"/>
      <c r="AC53" s="49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0.5848</v>
      </c>
      <c r="E54" s="53" t="n">
        <f aca="false">N54</f>
        <v>37.7149</v>
      </c>
      <c r="F54" s="53" t="n">
        <f aca="false">L54</f>
        <v>140.5848</v>
      </c>
      <c r="G54" s="53" t="n">
        <f aca="false">O54</f>
        <v>38.3282</v>
      </c>
      <c r="H54" s="53" t="n">
        <f aca="false">T54</f>
        <v>140.1552</v>
      </c>
      <c r="I54" s="53" t="n">
        <f aca="false">V54</f>
        <v>37.668</v>
      </c>
      <c r="J54" s="53" t="n">
        <f aca="false">T54</f>
        <v>140.1552</v>
      </c>
      <c r="K54" s="53" t="n">
        <f aca="false">W54</f>
        <v>38.3603</v>
      </c>
      <c r="L54" s="54" t="n">
        <v>140.5848</v>
      </c>
      <c r="M54" s="54" t="n">
        <v>27.9745</v>
      </c>
      <c r="N54" s="54" t="n">
        <v>37.7149</v>
      </c>
      <c r="O54" s="54" t="n">
        <v>38.3282</v>
      </c>
      <c r="P54" s="54" t="n">
        <v>846.031</v>
      </c>
      <c r="Q54" s="54" t="n">
        <v>2.375</v>
      </c>
      <c r="R54" s="54" t="n">
        <f aca="false">P54/3600</f>
        <v>0.235008611111111</v>
      </c>
      <c r="S54" s="52"/>
      <c r="T54" s="54" t="n">
        <v>140.1552</v>
      </c>
      <c r="U54" s="54" t="n">
        <v>27.9847</v>
      </c>
      <c r="V54" s="54" t="n">
        <v>37.668</v>
      </c>
      <c r="W54" s="54" t="n">
        <v>38.3603</v>
      </c>
      <c r="X54" s="54" t="n">
        <v>823.578</v>
      </c>
      <c r="Y54" s="54" t="n">
        <v>2.312</v>
      </c>
      <c r="Z54" s="54" t="n">
        <f aca="false">X54/3600</f>
        <v>0.228771666666667</v>
      </c>
      <c r="AA54" s="52"/>
      <c r="AB54" s="52"/>
      <c r="AC54" s="52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51"/>
      <c r="B55" s="45" t="s">
        <v>68</v>
      </c>
      <c r="C55" s="45" t="n">
        <v>22</v>
      </c>
      <c r="D55" s="58" t="n">
        <f aca="false">L55</f>
        <v>2248.2656</v>
      </c>
      <c r="E55" s="58" t="n">
        <f aca="false">N55</f>
        <v>40.4946</v>
      </c>
      <c r="F55" s="58" t="n">
        <f aca="false">L55</f>
        <v>2248.2656</v>
      </c>
      <c r="G55" s="58" t="n">
        <f aca="false">O55</f>
        <v>41.1964</v>
      </c>
      <c r="H55" s="58" t="n">
        <f aca="false">T55</f>
        <v>2248.8264</v>
      </c>
      <c r="I55" s="58" t="n">
        <f aca="false">V55</f>
        <v>40.4912</v>
      </c>
      <c r="J55" s="58" t="n">
        <f aca="false">T55</f>
        <v>2248.8264</v>
      </c>
      <c r="K55" s="58" t="n">
        <f aca="false">W55</f>
        <v>41.202</v>
      </c>
      <c r="L55" s="55" t="n">
        <v>2248.2656</v>
      </c>
      <c r="M55" s="55" t="n">
        <v>37.7513</v>
      </c>
      <c r="N55" s="55" t="n">
        <v>40.4946</v>
      </c>
      <c r="O55" s="55" t="n">
        <v>41.1964</v>
      </c>
      <c r="P55" s="55" t="n">
        <v>1190.187</v>
      </c>
      <c r="Q55" s="48" t="n">
        <v>4.062</v>
      </c>
      <c r="R55" s="55" t="n">
        <f aca="false">P55/3600</f>
        <v>0.3306075</v>
      </c>
      <c r="S55" s="57"/>
      <c r="T55" s="55" t="n">
        <v>2248.8264</v>
      </c>
      <c r="U55" s="55" t="n">
        <v>37.7526</v>
      </c>
      <c r="V55" s="55" t="n">
        <v>40.4912</v>
      </c>
      <c r="W55" s="55" t="n">
        <v>41.202</v>
      </c>
      <c r="X55" s="55" t="n">
        <v>1141.328</v>
      </c>
      <c r="Y55" s="48" t="n">
        <v>3.906</v>
      </c>
      <c r="Z55" s="55" t="n">
        <f aca="false">X55/3600</f>
        <v>0.31703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1"/>
      <c r="B56" s="51" t="s">
        <v>69</v>
      </c>
      <c r="C56" s="51" t="n">
        <v>27</v>
      </c>
      <c r="D56" s="59" t="n">
        <f aca="false">L56</f>
        <v>912.3488</v>
      </c>
      <c r="E56" s="59" t="n">
        <f aca="false">N56</f>
        <v>37.843</v>
      </c>
      <c r="F56" s="59" t="n">
        <f aca="false">L56</f>
        <v>912.3488</v>
      </c>
      <c r="G56" s="59" t="n">
        <f aca="false">O56</f>
        <v>38.5018</v>
      </c>
      <c r="H56" s="59" t="n">
        <f aca="false">T56</f>
        <v>911.0976</v>
      </c>
      <c r="I56" s="59" t="n">
        <f aca="false">V56</f>
        <v>37.8657</v>
      </c>
      <c r="J56" s="59" t="n">
        <f aca="false">T56</f>
        <v>911.0976</v>
      </c>
      <c r="K56" s="59" t="n">
        <f aca="false">W56</f>
        <v>38.494</v>
      </c>
      <c r="L56" s="47" t="n">
        <v>912.3488</v>
      </c>
      <c r="M56" s="47" t="n">
        <v>34.0376</v>
      </c>
      <c r="N56" s="47" t="n">
        <v>37.843</v>
      </c>
      <c r="O56" s="47" t="n">
        <v>38.5018</v>
      </c>
      <c r="P56" s="47" t="n">
        <v>940.406</v>
      </c>
      <c r="Q56" s="48" t="n">
        <v>3.015</v>
      </c>
      <c r="R56" s="47" t="n">
        <f aca="false">P56/3600</f>
        <v>0.261223888888889</v>
      </c>
      <c r="S56" s="49"/>
      <c r="T56" s="47" t="n">
        <v>911.0976</v>
      </c>
      <c r="U56" s="47" t="n">
        <v>34.0399</v>
      </c>
      <c r="V56" s="47" t="n">
        <v>37.8657</v>
      </c>
      <c r="W56" s="47" t="n">
        <v>38.494</v>
      </c>
      <c r="X56" s="47" t="n">
        <v>897.734</v>
      </c>
      <c r="Y56" s="48" t="n">
        <v>2.886</v>
      </c>
      <c r="Z56" s="47" t="n">
        <f aca="false">X56/3600</f>
        <v>0.249370555555556</v>
      </c>
      <c r="AA56" s="49"/>
      <c r="AB56" s="49"/>
      <c r="AC56" s="49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1.5816</v>
      </c>
      <c r="E57" s="59" t="n">
        <f aca="false">N57</f>
        <v>35.5444</v>
      </c>
      <c r="F57" s="59" t="n">
        <f aca="false">L57</f>
        <v>381.5816</v>
      </c>
      <c r="G57" s="59" t="n">
        <f aca="false">O57</f>
        <v>36.1852</v>
      </c>
      <c r="H57" s="59" t="n">
        <f aca="false">T57</f>
        <v>380.2192</v>
      </c>
      <c r="I57" s="59" t="n">
        <f aca="false">V57</f>
        <v>35.5316</v>
      </c>
      <c r="J57" s="59" t="n">
        <f aca="false">T57</f>
        <v>380.2192</v>
      </c>
      <c r="K57" s="59" t="n">
        <f aca="false">W57</f>
        <v>36.1985</v>
      </c>
      <c r="L57" s="47" t="n">
        <v>381.5816</v>
      </c>
      <c r="M57" s="47" t="n">
        <v>30.6974</v>
      </c>
      <c r="N57" s="47" t="n">
        <v>35.5444</v>
      </c>
      <c r="O57" s="47" t="n">
        <v>36.1852</v>
      </c>
      <c r="P57" s="47" t="n">
        <v>798.265</v>
      </c>
      <c r="Q57" s="48" t="n">
        <v>2.406</v>
      </c>
      <c r="R57" s="47" t="n">
        <f aca="false">P57/3600</f>
        <v>0.221740277777778</v>
      </c>
      <c r="S57" s="49"/>
      <c r="T57" s="47" t="n">
        <v>380.2192</v>
      </c>
      <c r="U57" s="47" t="n">
        <v>30.6925</v>
      </c>
      <c r="V57" s="47" t="n">
        <v>35.5316</v>
      </c>
      <c r="W57" s="47" t="n">
        <v>36.1985</v>
      </c>
      <c r="X57" s="47" t="n">
        <v>766.531</v>
      </c>
      <c r="Y57" s="48" t="n">
        <v>2.343</v>
      </c>
      <c r="Z57" s="47" t="n">
        <f aca="false">X57/3600</f>
        <v>0.212925277777778</v>
      </c>
      <c r="AA57" s="49"/>
      <c r="AB57" s="49"/>
      <c r="AC57" s="49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7.6816</v>
      </c>
      <c r="E58" s="60" t="n">
        <f aca="false">N58</f>
        <v>33.4524</v>
      </c>
      <c r="F58" s="60" t="n">
        <f aca="false">L58</f>
        <v>157.6816</v>
      </c>
      <c r="G58" s="60" t="n">
        <f aca="false">O58</f>
        <v>34.1178</v>
      </c>
      <c r="H58" s="60" t="n">
        <f aca="false">T58</f>
        <v>157.1256</v>
      </c>
      <c r="I58" s="60" t="n">
        <f aca="false">V58</f>
        <v>33.4944</v>
      </c>
      <c r="J58" s="60" t="n">
        <f aca="false">T58</f>
        <v>157.1256</v>
      </c>
      <c r="K58" s="60" t="n">
        <f aca="false">W58</f>
        <v>34.0987</v>
      </c>
      <c r="L58" s="54" t="n">
        <v>157.6816</v>
      </c>
      <c r="M58" s="54" t="n">
        <v>27.6926</v>
      </c>
      <c r="N58" s="54" t="n">
        <v>33.4524</v>
      </c>
      <c r="O58" s="54" t="n">
        <v>34.1178</v>
      </c>
      <c r="P58" s="54" t="n">
        <v>719.109</v>
      </c>
      <c r="Q58" s="54" t="n">
        <v>2</v>
      </c>
      <c r="R58" s="54" t="n">
        <f aca="false">P58/3600</f>
        <v>0.1997525</v>
      </c>
      <c r="S58" s="52"/>
      <c r="T58" s="54" t="n">
        <v>157.1256</v>
      </c>
      <c r="U58" s="54" t="n">
        <v>27.6856</v>
      </c>
      <c r="V58" s="54" t="n">
        <v>33.4944</v>
      </c>
      <c r="W58" s="54" t="n">
        <v>34.0987</v>
      </c>
      <c r="X58" s="54" t="n">
        <v>684.966</v>
      </c>
      <c r="Y58" s="54" t="n">
        <v>1.903</v>
      </c>
      <c r="Z58" s="54" t="n">
        <f aca="false">X58/3600</f>
        <v>0.190268333333333</v>
      </c>
      <c r="AA58" s="52"/>
      <c r="AB58" s="52"/>
      <c r="AC58" s="52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1"/>
      <c r="B59" s="45" t="s">
        <v>70</v>
      </c>
      <c r="C59" s="45" t="n">
        <v>22</v>
      </c>
      <c r="D59" s="56" t="n">
        <f aca="false">L59</f>
        <v>1444.1392</v>
      </c>
      <c r="E59" s="56" t="n">
        <f aca="false">N59</f>
        <v>41.2109</v>
      </c>
      <c r="F59" s="56" t="n">
        <f aca="false">L59</f>
        <v>1444.1392</v>
      </c>
      <c r="G59" s="56" t="n">
        <f aca="false">O59</f>
        <v>42.2009</v>
      </c>
      <c r="H59" s="56" t="n">
        <f aca="false">T59</f>
        <v>1445.7048</v>
      </c>
      <c r="I59" s="56" t="n">
        <f aca="false">V59</f>
        <v>41.2174</v>
      </c>
      <c r="J59" s="56" t="n">
        <f aca="false">T59</f>
        <v>1445.7048</v>
      </c>
      <c r="K59" s="56" t="n">
        <f aca="false">W59</f>
        <v>42.2128</v>
      </c>
      <c r="L59" s="55" t="n">
        <v>1444.1392</v>
      </c>
      <c r="M59" s="55" t="n">
        <v>39.596</v>
      </c>
      <c r="N59" s="55" t="n">
        <v>41.2109</v>
      </c>
      <c r="O59" s="55" t="n">
        <v>42.2009</v>
      </c>
      <c r="P59" s="55" t="n">
        <v>830.453</v>
      </c>
      <c r="Q59" s="48" t="n">
        <v>2.734</v>
      </c>
      <c r="R59" s="55" t="n">
        <f aca="false">P59/3600</f>
        <v>0.230681388888889</v>
      </c>
      <c r="S59" s="57"/>
      <c r="T59" s="55" t="n">
        <v>1445.7048</v>
      </c>
      <c r="U59" s="55" t="n">
        <v>39.5951</v>
      </c>
      <c r="V59" s="55" t="n">
        <v>41.2174</v>
      </c>
      <c r="W59" s="55" t="n">
        <v>42.2128</v>
      </c>
      <c r="X59" s="55" t="n">
        <v>837.593</v>
      </c>
      <c r="Y59" s="48" t="n">
        <v>2.703</v>
      </c>
      <c r="Z59" s="55" t="n">
        <f aca="false">X59/3600</f>
        <v>0.2326647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83.364</v>
      </c>
      <c r="E60" s="46" t="n">
        <f aca="false">N60</f>
        <v>38.3676</v>
      </c>
      <c r="F60" s="46" t="n">
        <f aca="false">L60</f>
        <v>683.364</v>
      </c>
      <c r="G60" s="46" t="n">
        <f aca="false">O60</f>
        <v>39.4668</v>
      </c>
      <c r="H60" s="46" t="n">
        <f aca="false">T60</f>
        <v>683.2856</v>
      </c>
      <c r="I60" s="46" t="n">
        <f aca="false">V60</f>
        <v>38.3809</v>
      </c>
      <c r="J60" s="46" t="n">
        <f aca="false">T60</f>
        <v>683.2856</v>
      </c>
      <c r="K60" s="46" t="n">
        <f aca="false">W60</f>
        <v>39.499</v>
      </c>
      <c r="L60" s="47" t="n">
        <v>683.364</v>
      </c>
      <c r="M60" s="47" t="n">
        <v>35.6151</v>
      </c>
      <c r="N60" s="47" t="n">
        <v>38.3676</v>
      </c>
      <c r="O60" s="47" t="n">
        <v>39.4668</v>
      </c>
      <c r="P60" s="47" t="n">
        <v>693.64</v>
      </c>
      <c r="Q60" s="48" t="n">
        <v>2.218</v>
      </c>
      <c r="R60" s="47" t="n">
        <f aca="false">P60/3600</f>
        <v>0.192677777777778</v>
      </c>
      <c r="S60" s="49"/>
      <c r="T60" s="47" t="n">
        <v>683.2856</v>
      </c>
      <c r="U60" s="47" t="n">
        <v>35.616</v>
      </c>
      <c r="V60" s="47" t="n">
        <v>38.3809</v>
      </c>
      <c r="W60" s="47" t="n">
        <v>39.499</v>
      </c>
      <c r="X60" s="47" t="n">
        <v>691.078</v>
      </c>
      <c r="Y60" s="48" t="n">
        <v>2.203</v>
      </c>
      <c r="Z60" s="47" t="n">
        <f aca="false">X60/3600</f>
        <v>0.191966111111111</v>
      </c>
      <c r="AA60" s="49"/>
      <c r="AB60" s="49"/>
      <c r="AC60" s="49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0.5136</v>
      </c>
      <c r="E61" s="46" t="n">
        <f aca="false">N61</f>
        <v>36.0673</v>
      </c>
      <c r="F61" s="46" t="n">
        <f aca="false">L61</f>
        <v>320.5136</v>
      </c>
      <c r="G61" s="46" t="n">
        <f aca="false">O61</f>
        <v>37.143</v>
      </c>
      <c r="H61" s="46" t="n">
        <f aca="false">T61</f>
        <v>320.26</v>
      </c>
      <c r="I61" s="46" t="n">
        <f aca="false">V61</f>
        <v>36.0659</v>
      </c>
      <c r="J61" s="46" t="n">
        <f aca="false">T61</f>
        <v>320.26</v>
      </c>
      <c r="K61" s="46" t="n">
        <f aca="false">W61</f>
        <v>37.1426</v>
      </c>
      <c r="L61" s="47" t="n">
        <v>320.5136</v>
      </c>
      <c r="M61" s="47" t="n">
        <v>32.1167</v>
      </c>
      <c r="N61" s="47" t="n">
        <v>36.0673</v>
      </c>
      <c r="O61" s="47" t="n">
        <v>37.143</v>
      </c>
      <c r="P61" s="47" t="n">
        <v>592.562</v>
      </c>
      <c r="Q61" s="48" t="n">
        <v>1.828</v>
      </c>
      <c r="R61" s="47" t="n">
        <f aca="false">P61/3600</f>
        <v>0.164600555555556</v>
      </c>
      <c r="S61" s="49"/>
      <c r="T61" s="47" t="n">
        <v>320.26</v>
      </c>
      <c r="U61" s="47" t="n">
        <v>32.1132</v>
      </c>
      <c r="V61" s="47" t="n">
        <v>36.0659</v>
      </c>
      <c r="W61" s="47" t="n">
        <v>37.1426</v>
      </c>
      <c r="X61" s="47" t="n">
        <v>593.625</v>
      </c>
      <c r="Y61" s="48" t="n">
        <v>1.843</v>
      </c>
      <c r="Z61" s="47" t="n">
        <f aca="false">X61/3600</f>
        <v>0.164895833333333</v>
      </c>
      <c r="AA61" s="49"/>
      <c r="AB61" s="49"/>
      <c r="AC61" s="49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9.0912</v>
      </c>
      <c r="E62" s="61" t="n">
        <f aca="false">N62</f>
        <v>33.9782</v>
      </c>
      <c r="F62" s="61" t="n">
        <f aca="false">L62</f>
        <v>149.0912</v>
      </c>
      <c r="G62" s="61" t="n">
        <f aca="false">O62</f>
        <v>34.8812</v>
      </c>
      <c r="H62" s="61" t="n">
        <f aca="false">T62</f>
        <v>149.6528</v>
      </c>
      <c r="I62" s="61" t="n">
        <f aca="false">V62</f>
        <v>33.9638</v>
      </c>
      <c r="J62" s="61" t="n">
        <f aca="false">T62</f>
        <v>149.6528</v>
      </c>
      <c r="K62" s="61" t="n">
        <f aca="false">W62</f>
        <v>34.9032</v>
      </c>
      <c r="L62" s="54" t="n">
        <v>149.0912</v>
      </c>
      <c r="M62" s="54" t="n">
        <v>29.2833</v>
      </c>
      <c r="N62" s="54" t="n">
        <v>33.9782</v>
      </c>
      <c r="O62" s="54" t="n">
        <v>34.8812</v>
      </c>
      <c r="P62" s="54" t="n">
        <v>522.421</v>
      </c>
      <c r="Q62" s="54" t="n">
        <v>1.546</v>
      </c>
      <c r="R62" s="54" t="n">
        <f aca="false">P62/3600</f>
        <v>0.145116944444444</v>
      </c>
      <c r="S62" s="52"/>
      <c r="T62" s="54" t="n">
        <v>149.6528</v>
      </c>
      <c r="U62" s="54" t="n">
        <v>29.2883</v>
      </c>
      <c r="V62" s="54" t="n">
        <v>33.9638</v>
      </c>
      <c r="W62" s="54" t="n">
        <v>34.9032</v>
      </c>
      <c r="X62" s="54" t="n">
        <v>497.282</v>
      </c>
      <c r="Y62" s="54" t="n">
        <v>1.45</v>
      </c>
      <c r="Z62" s="54" t="n">
        <f aca="false">X62/3600</f>
        <v>0.138133888888889</v>
      </c>
      <c r="AA62" s="52"/>
      <c r="AB62" s="52"/>
      <c r="AC62" s="52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45" t="s">
        <v>71</v>
      </c>
      <c r="B63" s="45" t="s">
        <v>72</v>
      </c>
      <c r="C63" s="45" t="n">
        <v>22</v>
      </c>
      <c r="D63" s="58" t="n">
        <f aca="false">L63</f>
        <v>2347.7384</v>
      </c>
      <c r="E63" s="58" t="n">
        <f aca="false">N63</f>
        <v>46.356</v>
      </c>
      <c r="F63" s="58" t="n">
        <f aca="false">L63</f>
        <v>2347.7384</v>
      </c>
      <c r="G63" s="58" t="n">
        <f aca="false">O63</f>
        <v>47.3653</v>
      </c>
      <c r="H63" s="58" t="n">
        <f aca="false">T63</f>
        <v>2355.9792</v>
      </c>
      <c r="I63" s="58" t="n">
        <f aca="false">V63</f>
        <v>46.3717</v>
      </c>
      <c r="J63" s="58" t="n">
        <f aca="false">T63</f>
        <v>2355.9792</v>
      </c>
      <c r="K63" s="58" t="n">
        <f aca="false">W63</f>
        <v>47.3722</v>
      </c>
      <c r="L63" s="55" t="n">
        <v>2347.7384</v>
      </c>
      <c r="M63" s="55" t="n">
        <v>43.1053</v>
      </c>
      <c r="N63" s="55" t="n">
        <v>46.356</v>
      </c>
      <c r="O63" s="55" t="n">
        <v>47.3653</v>
      </c>
      <c r="P63" s="55" t="n">
        <v>8002.171</v>
      </c>
      <c r="Q63" s="48" t="n">
        <v>20.093</v>
      </c>
      <c r="R63" s="55" t="n">
        <f aca="false">P63/3600</f>
        <v>2.22282527777778</v>
      </c>
      <c r="S63" s="57"/>
      <c r="T63" s="55" t="n">
        <v>2355.9792</v>
      </c>
      <c r="U63" s="55" t="n">
        <v>43.1028</v>
      </c>
      <c r="V63" s="55" t="n">
        <v>46.3717</v>
      </c>
      <c r="W63" s="55" t="n">
        <v>47.3722</v>
      </c>
      <c r="X63" s="55" t="n">
        <v>7680.421</v>
      </c>
      <c r="Y63" s="48" t="n">
        <v>20.078</v>
      </c>
      <c r="Z63" s="55" t="n">
        <f aca="false">X63/3600</f>
        <v>2.1334502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1" t="s">
        <v>64</v>
      </c>
      <c r="B64" s="51" t="s">
        <v>73</v>
      </c>
      <c r="C64" s="51" t="n">
        <v>27</v>
      </c>
      <c r="D64" s="59" t="n">
        <f aca="false">L64</f>
        <v>826.8192</v>
      </c>
      <c r="E64" s="59" t="n">
        <f aca="false">N64</f>
        <v>45.2713</v>
      </c>
      <c r="F64" s="59" t="n">
        <f aca="false">L64</f>
        <v>826.8192</v>
      </c>
      <c r="G64" s="59" t="n">
        <f aca="false">O64</f>
        <v>45.8928</v>
      </c>
      <c r="H64" s="59" t="n">
        <f aca="false">T64</f>
        <v>828.6664</v>
      </c>
      <c r="I64" s="59" t="n">
        <f aca="false">V64</f>
        <v>45.2643</v>
      </c>
      <c r="J64" s="59" t="n">
        <f aca="false">T64</f>
        <v>828.6664</v>
      </c>
      <c r="K64" s="59" t="n">
        <f aca="false">W64</f>
        <v>45.8951</v>
      </c>
      <c r="L64" s="47" t="n">
        <v>826.8192</v>
      </c>
      <c r="M64" s="47" t="n">
        <v>40.8481</v>
      </c>
      <c r="N64" s="47" t="n">
        <v>45.2713</v>
      </c>
      <c r="O64" s="47" t="n">
        <v>45.8928</v>
      </c>
      <c r="P64" s="47" t="n">
        <v>7392.046</v>
      </c>
      <c r="Q64" s="48" t="n">
        <v>16.906</v>
      </c>
      <c r="R64" s="47" t="n">
        <f aca="false">P64/3600</f>
        <v>2.05334611111111</v>
      </c>
      <c r="S64" s="49"/>
      <c r="T64" s="47" t="n">
        <v>828.6664</v>
      </c>
      <c r="U64" s="47" t="n">
        <v>40.8506</v>
      </c>
      <c r="V64" s="47" t="n">
        <v>45.2643</v>
      </c>
      <c r="W64" s="47" t="n">
        <v>45.8951</v>
      </c>
      <c r="X64" s="47" t="n">
        <v>7392.312</v>
      </c>
      <c r="Y64" s="48" t="n">
        <v>17.406</v>
      </c>
      <c r="Z64" s="47" t="n">
        <f aca="false">X64/3600</f>
        <v>2.05342</v>
      </c>
      <c r="AA64" s="49"/>
      <c r="AB64" s="49"/>
      <c r="AC64" s="49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3.376</v>
      </c>
      <c r="E65" s="59" t="n">
        <f aca="false">N65</f>
        <v>43.912</v>
      </c>
      <c r="F65" s="59" t="n">
        <f aca="false">L65</f>
        <v>383.376</v>
      </c>
      <c r="G65" s="59" t="n">
        <f aca="false">O65</f>
        <v>44.2647</v>
      </c>
      <c r="H65" s="59" t="n">
        <f aca="false">T65</f>
        <v>384.756</v>
      </c>
      <c r="I65" s="59" t="n">
        <f aca="false">V65</f>
        <v>43.9118</v>
      </c>
      <c r="J65" s="59" t="n">
        <f aca="false">T65</f>
        <v>384.756</v>
      </c>
      <c r="K65" s="59" t="n">
        <f aca="false">W65</f>
        <v>44.246</v>
      </c>
      <c r="L65" s="47" t="n">
        <v>383.376</v>
      </c>
      <c r="M65" s="47" t="n">
        <v>38.3994</v>
      </c>
      <c r="N65" s="47" t="n">
        <v>43.912</v>
      </c>
      <c r="O65" s="47" t="n">
        <v>44.2647</v>
      </c>
      <c r="P65" s="47" t="n">
        <v>7026.093</v>
      </c>
      <c r="Q65" s="48" t="n">
        <v>15.14</v>
      </c>
      <c r="R65" s="47" t="n">
        <f aca="false">P65/3600</f>
        <v>1.9516925</v>
      </c>
      <c r="S65" s="49"/>
      <c r="T65" s="47" t="n">
        <v>384.756</v>
      </c>
      <c r="U65" s="47" t="n">
        <v>38.3904</v>
      </c>
      <c r="V65" s="47" t="n">
        <v>43.9118</v>
      </c>
      <c r="W65" s="47" t="n">
        <v>44.246</v>
      </c>
      <c r="X65" s="47" t="n">
        <v>6704.265</v>
      </c>
      <c r="Y65" s="48" t="n">
        <v>15.546</v>
      </c>
      <c r="Z65" s="47" t="n">
        <f aca="false">X65/3600</f>
        <v>1.86229583333333</v>
      </c>
      <c r="AA65" s="49"/>
      <c r="AB65" s="49"/>
      <c r="AC65" s="49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.54</v>
      </c>
      <c r="E66" s="60" t="n">
        <f aca="false">N66</f>
        <v>42.5335</v>
      </c>
      <c r="F66" s="60" t="n">
        <f aca="false">L66</f>
        <v>203.54</v>
      </c>
      <c r="G66" s="60" t="n">
        <f aca="false">O66</f>
        <v>42.6357</v>
      </c>
      <c r="H66" s="60" t="n">
        <f aca="false">T66</f>
        <v>204.1008</v>
      </c>
      <c r="I66" s="60" t="n">
        <f aca="false">V66</f>
        <v>42.5151</v>
      </c>
      <c r="J66" s="60" t="n">
        <f aca="false">T66</f>
        <v>204.1008</v>
      </c>
      <c r="K66" s="60" t="n">
        <f aca="false">W66</f>
        <v>42.628</v>
      </c>
      <c r="L66" s="54" t="n">
        <v>203.54</v>
      </c>
      <c r="M66" s="54" t="n">
        <v>35.7081</v>
      </c>
      <c r="N66" s="54" t="n">
        <v>42.5335</v>
      </c>
      <c r="O66" s="54" t="n">
        <v>42.6357</v>
      </c>
      <c r="P66" s="54" t="n">
        <v>6868.093</v>
      </c>
      <c r="Q66" s="54" t="n">
        <v>14.609</v>
      </c>
      <c r="R66" s="54" t="n">
        <f aca="false">P66/3600</f>
        <v>1.90780361111111</v>
      </c>
      <c r="S66" s="52"/>
      <c r="T66" s="54" t="n">
        <v>204.1008</v>
      </c>
      <c r="U66" s="54" t="n">
        <v>35.7006</v>
      </c>
      <c r="V66" s="54" t="n">
        <v>42.5151</v>
      </c>
      <c r="W66" s="54" t="n">
        <v>42.628</v>
      </c>
      <c r="X66" s="54" t="n">
        <v>6878.125</v>
      </c>
      <c r="Y66" s="54" t="n">
        <v>14.531</v>
      </c>
      <c r="Z66" s="54" t="n">
        <f aca="false">X66/3600</f>
        <v>1.91059027777778</v>
      </c>
      <c r="AA66" s="52"/>
      <c r="AB66" s="52"/>
      <c r="AC66" s="52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1"/>
      <c r="B67" s="45" t="s">
        <v>74</v>
      </c>
      <c r="C67" s="45" t="n">
        <v>22</v>
      </c>
      <c r="D67" s="56" t="n">
        <f aca="false">L67</f>
        <v>3384.7472</v>
      </c>
      <c r="E67" s="56" t="n">
        <f aca="false">N67</f>
        <v>48.0072</v>
      </c>
      <c r="F67" s="56" t="n">
        <f aca="false">L67</f>
        <v>3384.7472</v>
      </c>
      <c r="G67" s="56" t="n">
        <f aca="false">O67</f>
        <v>47.7098</v>
      </c>
      <c r="H67" s="56" t="n">
        <f aca="false">T67</f>
        <v>3399.1928</v>
      </c>
      <c r="I67" s="56" t="n">
        <f aca="false">V67</f>
        <v>48.0085</v>
      </c>
      <c r="J67" s="56" t="n">
        <f aca="false">T67</f>
        <v>3399.1928</v>
      </c>
      <c r="K67" s="56" t="n">
        <f aca="false">W67</f>
        <v>47.6991</v>
      </c>
      <c r="L67" s="55" t="n">
        <v>3384.7472</v>
      </c>
      <c r="M67" s="55" t="n">
        <v>42.8304</v>
      </c>
      <c r="N67" s="55" t="n">
        <v>48.0072</v>
      </c>
      <c r="O67" s="55" t="n">
        <v>47.7098</v>
      </c>
      <c r="P67" s="55" t="n">
        <v>8182.656</v>
      </c>
      <c r="Q67" s="48" t="n">
        <v>20.281</v>
      </c>
      <c r="R67" s="55" t="n">
        <f aca="false">P67/3600</f>
        <v>2.27296</v>
      </c>
      <c r="S67" s="57"/>
      <c r="T67" s="55" t="n">
        <v>3399.1928</v>
      </c>
      <c r="U67" s="55" t="n">
        <v>42.8289</v>
      </c>
      <c r="V67" s="55" t="n">
        <v>48.0085</v>
      </c>
      <c r="W67" s="55" t="n">
        <v>47.6991</v>
      </c>
      <c r="X67" s="55" t="n">
        <v>8190.953</v>
      </c>
      <c r="Y67" s="48" t="n">
        <v>20.328</v>
      </c>
      <c r="Z67" s="55" t="n">
        <f aca="false">X67/3600</f>
        <v>2.2752647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1"/>
      <c r="B68" s="51" t="s">
        <v>75</v>
      </c>
      <c r="C68" s="51" t="n">
        <v>27</v>
      </c>
      <c r="D68" s="46" t="n">
        <f aca="false">L68</f>
        <v>1072.7632</v>
      </c>
      <c r="E68" s="46" t="n">
        <f aca="false">N68</f>
        <v>46.6618</v>
      </c>
      <c r="F68" s="46" t="n">
        <f aca="false">L68</f>
        <v>1072.7632</v>
      </c>
      <c r="G68" s="46" t="n">
        <f aca="false">O68</f>
        <v>46.0033</v>
      </c>
      <c r="H68" s="46" t="n">
        <f aca="false">T68</f>
        <v>1073.7808</v>
      </c>
      <c r="I68" s="46" t="n">
        <f aca="false">V68</f>
        <v>46.6706</v>
      </c>
      <c r="J68" s="46" t="n">
        <f aca="false">T68</f>
        <v>1073.7808</v>
      </c>
      <c r="K68" s="46" t="n">
        <f aca="false">W68</f>
        <v>45.99</v>
      </c>
      <c r="L68" s="47" t="n">
        <v>1072.7632</v>
      </c>
      <c r="M68" s="47" t="n">
        <v>40.4473</v>
      </c>
      <c r="N68" s="47" t="n">
        <v>46.6618</v>
      </c>
      <c r="O68" s="47" t="n">
        <v>46.0033</v>
      </c>
      <c r="P68" s="47" t="n">
        <v>7419.578</v>
      </c>
      <c r="Q68" s="48" t="n">
        <v>16.453</v>
      </c>
      <c r="R68" s="47" t="n">
        <f aca="false">P68/3600</f>
        <v>2.06099388888889</v>
      </c>
      <c r="S68" s="49"/>
      <c r="T68" s="47" t="n">
        <v>1073.7808</v>
      </c>
      <c r="U68" s="47" t="n">
        <v>40.4413</v>
      </c>
      <c r="V68" s="47" t="n">
        <v>46.6706</v>
      </c>
      <c r="W68" s="47" t="n">
        <v>45.99</v>
      </c>
      <c r="X68" s="47" t="n">
        <v>7387.781</v>
      </c>
      <c r="Y68" s="48" t="n">
        <v>16.531</v>
      </c>
      <c r="Z68" s="47" t="n">
        <f aca="false">X68/3600</f>
        <v>2.05216138888889</v>
      </c>
      <c r="AA68" s="49"/>
      <c r="AB68" s="49"/>
      <c r="AC68" s="49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77.0784</v>
      </c>
      <c r="E69" s="46" t="n">
        <f aca="false">N69</f>
        <v>45.4305</v>
      </c>
      <c r="F69" s="46" t="n">
        <f aca="false">L69</f>
        <v>477.0784</v>
      </c>
      <c r="G69" s="46" t="n">
        <f aca="false">O69</f>
        <v>44.2124</v>
      </c>
      <c r="H69" s="46" t="n">
        <f aca="false">T69</f>
        <v>476.8032</v>
      </c>
      <c r="I69" s="46" t="n">
        <f aca="false">V69</f>
        <v>45.4523</v>
      </c>
      <c r="J69" s="46" t="n">
        <f aca="false">T69</f>
        <v>476.8032</v>
      </c>
      <c r="K69" s="46" t="n">
        <f aca="false">W69</f>
        <v>44.2286</v>
      </c>
      <c r="L69" s="47" t="n">
        <v>477.0784</v>
      </c>
      <c r="M69" s="47" t="n">
        <v>37.9344</v>
      </c>
      <c r="N69" s="47" t="n">
        <v>45.4305</v>
      </c>
      <c r="O69" s="47" t="n">
        <v>44.2124</v>
      </c>
      <c r="P69" s="47" t="n">
        <v>7057.75</v>
      </c>
      <c r="Q69" s="48" t="n">
        <v>14.828</v>
      </c>
      <c r="R69" s="47" t="n">
        <f aca="false">P69/3600</f>
        <v>1.96048611111111</v>
      </c>
      <c r="S69" s="49"/>
      <c r="T69" s="47" t="n">
        <v>476.8032</v>
      </c>
      <c r="U69" s="47" t="n">
        <v>37.931</v>
      </c>
      <c r="V69" s="47" t="n">
        <v>45.4523</v>
      </c>
      <c r="W69" s="47" t="n">
        <v>44.2286</v>
      </c>
      <c r="X69" s="47" t="n">
        <v>6767.245</v>
      </c>
      <c r="Y69" s="48" t="n">
        <v>16.208</v>
      </c>
      <c r="Z69" s="47" t="n">
        <f aca="false">X69/3600</f>
        <v>1.87979027777778</v>
      </c>
      <c r="AA69" s="49"/>
      <c r="AB69" s="49"/>
      <c r="AC69" s="49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48.276</v>
      </c>
      <c r="E70" s="53" t="n">
        <f aca="false">N70</f>
        <v>44.3158</v>
      </c>
      <c r="F70" s="53" t="n">
        <f aca="false">L70</f>
        <v>248.276</v>
      </c>
      <c r="G70" s="53" t="n">
        <f aca="false">O70</f>
        <v>42.5353</v>
      </c>
      <c r="H70" s="53" t="n">
        <f aca="false">T70</f>
        <v>248.0472</v>
      </c>
      <c r="I70" s="53" t="n">
        <f aca="false">V70</f>
        <v>44.3101</v>
      </c>
      <c r="J70" s="53" t="n">
        <f aca="false">T70</f>
        <v>248.0472</v>
      </c>
      <c r="K70" s="53" t="n">
        <f aca="false">W70</f>
        <v>42.5233</v>
      </c>
      <c r="L70" s="54" t="n">
        <v>248.276</v>
      </c>
      <c r="M70" s="54" t="n">
        <v>35.0969</v>
      </c>
      <c r="N70" s="54" t="n">
        <v>44.3158</v>
      </c>
      <c r="O70" s="54" t="n">
        <v>42.5353</v>
      </c>
      <c r="P70" s="54" t="n">
        <v>6852.921</v>
      </c>
      <c r="Q70" s="54" t="n">
        <v>14.406</v>
      </c>
      <c r="R70" s="54" t="n">
        <f aca="false">P70/3600</f>
        <v>1.90358916666667</v>
      </c>
      <c r="S70" s="52"/>
      <c r="T70" s="54" t="n">
        <v>248.0472</v>
      </c>
      <c r="U70" s="54" t="n">
        <v>35.085</v>
      </c>
      <c r="V70" s="54" t="n">
        <v>44.3101</v>
      </c>
      <c r="W70" s="54" t="n">
        <v>42.5233</v>
      </c>
      <c r="X70" s="54" t="n">
        <v>6536.255</v>
      </c>
      <c r="Y70" s="54" t="n">
        <v>14.008</v>
      </c>
      <c r="Z70" s="54" t="n">
        <f aca="false">X70/3600</f>
        <v>1.81562638888889</v>
      </c>
      <c r="AA70" s="52"/>
      <c r="AB70" s="52"/>
      <c r="AC70" s="52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51"/>
      <c r="B71" s="45" t="s">
        <v>76</v>
      </c>
      <c r="C71" s="45" t="n">
        <v>22</v>
      </c>
      <c r="D71" s="56" t="n">
        <f aca="false">L71</f>
        <v>2668.5528</v>
      </c>
      <c r="E71" s="56" t="n">
        <f aca="false">N71</f>
        <v>47.6218</v>
      </c>
      <c r="F71" s="56" t="n">
        <f aca="false">L71</f>
        <v>2668.5528</v>
      </c>
      <c r="G71" s="56" t="n">
        <f aca="false">O71</f>
        <v>47.8363</v>
      </c>
      <c r="H71" s="56" t="n">
        <f aca="false">T71</f>
        <v>2677.4744</v>
      </c>
      <c r="I71" s="56" t="n">
        <f aca="false">V71</f>
        <v>47.6234</v>
      </c>
      <c r="J71" s="56" t="n">
        <f aca="false">T71</f>
        <v>2677.4744</v>
      </c>
      <c r="K71" s="56" t="n">
        <f aca="false">W71</f>
        <v>47.8245</v>
      </c>
      <c r="L71" s="55" t="n">
        <v>2668.5528</v>
      </c>
      <c r="M71" s="55" t="n">
        <v>42.8665</v>
      </c>
      <c r="N71" s="55" t="n">
        <v>47.6218</v>
      </c>
      <c r="O71" s="55" t="n">
        <v>47.8363</v>
      </c>
      <c r="P71" s="55" t="n">
        <v>8007.031</v>
      </c>
      <c r="Q71" s="48" t="n">
        <v>19.234</v>
      </c>
      <c r="R71" s="55" t="n">
        <f aca="false">P71/3600</f>
        <v>2.22417527777778</v>
      </c>
      <c r="S71" s="57"/>
      <c r="T71" s="55" t="n">
        <v>2677.4744</v>
      </c>
      <c r="U71" s="55" t="n">
        <v>42.8636</v>
      </c>
      <c r="V71" s="55" t="n">
        <v>47.6234</v>
      </c>
      <c r="W71" s="55" t="n">
        <v>47.8245</v>
      </c>
      <c r="X71" s="55" t="n">
        <v>8008.625</v>
      </c>
      <c r="Y71" s="48" t="n">
        <v>19.687</v>
      </c>
      <c r="Z71" s="55" t="n">
        <f aca="false">X71/3600</f>
        <v>2.2246180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1"/>
      <c r="B72" s="51" t="s">
        <v>77</v>
      </c>
      <c r="C72" s="51" t="n">
        <v>27</v>
      </c>
      <c r="D72" s="46" t="n">
        <f aca="false">L72</f>
        <v>836.8632</v>
      </c>
      <c r="E72" s="46" t="n">
        <f aca="false">N72</f>
        <v>46.0374</v>
      </c>
      <c r="F72" s="46" t="n">
        <f aca="false">L72</f>
        <v>836.8632</v>
      </c>
      <c r="G72" s="46" t="n">
        <f aca="false">O72</f>
        <v>46.1299</v>
      </c>
      <c r="H72" s="46" t="n">
        <f aca="false">T72</f>
        <v>838.3344</v>
      </c>
      <c r="I72" s="46" t="n">
        <f aca="false">V72</f>
        <v>46.0211</v>
      </c>
      <c r="J72" s="46" t="n">
        <f aca="false">T72</f>
        <v>838.3344</v>
      </c>
      <c r="K72" s="46" t="n">
        <f aca="false">W72</f>
        <v>46.1209</v>
      </c>
      <c r="L72" s="47" t="n">
        <v>836.8632</v>
      </c>
      <c r="M72" s="47" t="n">
        <v>40.4956</v>
      </c>
      <c r="N72" s="47" t="n">
        <v>46.0374</v>
      </c>
      <c r="O72" s="47" t="n">
        <v>46.1299</v>
      </c>
      <c r="P72" s="47" t="n">
        <v>7274.875</v>
      </c>
      <c r="Q72" s="48" t="n">
        <v>16.39</v>
      </c>
      <c r="R72" s="47" t="n">
        <f aca="false">P72/3600</f>
        <v>2.02079861111111</v>
      </c>
      <c r="S72" s="49"/>
      <c r="T72" s="47" t="n">
        <v>838.3344</v>
      </c>
      <c r="U72" s="47" t="n">
        <v>40.4907</v>
      </c>
      <c r="V72" s="47" t="n">
        <v>46.0211</v>
      </c>
      <c r="W72" s="47" t="n">
        <v>46.1209</v>
      </c>
      <c r="X72" s="47" t="n">
        <v>7243.046</v>
      </c>
      <c r="Y72" s="48" t="n">
        <v>15.984</v>
      </c>
      <c r="Z72" s="47" t="n">
        <f aca="false">X72/3600</f>
        <v>2.01195722222222</v>
      </c>
      <c r="AA72" s="49"/>
      <c r="AB72" s="49"/>
      <c r="AC72" s="49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59.2464</v>
      </c>
      <c r="E73" s="46" t="n">
        <f aca="false">N73</f>
        <v>44.2993</v>
      </c>
      <c r="F73" s="46" t="n">
        <f aca="false">L73</f>
        <v>359.2464</v>
      </c>
      <c r="G73" s="46" t="n">
        <f aca="false">O73</f>
        <v>44.2439</v>
      </c>
      <c r="H73" s="46" t="n">
        <f aca="false">T73</f>
        <v>358.3168</v>
      </c>
      <c r="I73" s="46" t="n">
        <f aca="false">V73</f>
        <v>44.3154</v>
      </c>
      <c r="J73" s="46" t="n">
        <f aca="false">T73</f>
        <v>358.3168</v>
      </c>
      <c r="K73" s="46" t="n">
        <f aca="false">W73</f>
        <v>44.2644</v>
      </c>
      <c r="L73" s="47" t="n">
        <v>359.2464</v>
      </c>
      <c r="M73" s="47" t="n">
        <v>38.0108</v>
      </c>
      <c r="N73" s="47" t="n">
        <v>44.2993</v>
      </c>
      <c r="O73" s="47" t="n">
        <v>44.2439</v>
      </c>
      <c r="P73" s="47" t="n">
        <v>6914.125</v>
      </c>
      <c r="Q73" s="48" t="n">
        <v>14.828</v>
      </c>
      <c r="R73" s="47" t="n">
        <f aca="false">P73/3600</f>
        <v>1.92059027777778</v>
      </c>
      <c r="S73" s="49"/>
      <c r="T73" s="47" t="n">
        <v>358.3168</v>
      </c>
      <c r="U73" s="47" t="n">
        <v>38.0076</v>
      </c>
      <c r="V73" s="47" t="n">
        <v>44.3154</v>
      </c>
      <c r="W73" s="47" t="n">
        <v>44.2644</v>
      </c>
      <c r="X73" s="47" t="n">
        <v>6906.437</v>
      </c>
      <c r="Y73" s="48" t="n">
        <v>14.578</v>
      </c>
      <c r="Z73" s="47" t="n">
        <f aca="false">X73/3600</f>
        <v>1.91845472222222</v>
      </c>
      <c r="AA73" s="49"/>
      <c r="AB73" s="49"/>
      <c r="AC73" s="49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85.1264</v>
      </c>
      <c r="E74" s="61" t="n">
        <f aca="false">N74</f>
        <v>42.7379</v>
      </c>
      <c r="F74" s="61" t="n">
        <f aca="false">L74</f>
        <v>185.1264</v>
      </c>
      <c r="G74" s="61" t="n">
        <f aca="false">O74</f>
        <v>42.403</v>
      </c>
      <c r="H74" s="61" t="n">
        <f aca="false">T74</f>
        <v>184.9784</v>
      </c>
      <c r="I74" s="61" t="n">
        <f aca="false">V74</f>
        <v>42.7774</v>
      </c>
      <c r="J74" s="61" t="n">
        <f aca="false">T74</f>
        <v>184.9784</v>
      </c>
      <c r="K74" s="61" t="n">
        <f aca="false">W74</f>
        <v>42.4577</v>
      </c>
      <c r="L74" s="54" t="n">
        <v>185.1264</v>
      </c>
      <c r="M74" s="54" t="n">
        <v>35.4107</v>
      </c>
      <c r="N74" s="54" t="n">
        <v>42.7379</v>
      </c>
      <c r="O74" s="54" t="n">
        <v>42.403</v>
      </c>
      <c r="P74" s="54" t="n">
        <v>6750.89</v>
      </c>
      <c r="Q74" s="54" t="n">
        <v>14.031</v>
      </c>
      <c r="R74" s="54" t="n">
        <f aca="false">P74/3600</f>
        <v>1.87524722222222</v>
      </c>
      <c r="S74" s="52"/>
      <c r="T74" s="54" t="n">
        <v>184.9784</v>
      </c>
      <c r="U74" s="54" t="n">
        <v>35.4115</v>
      </c>
      <c r="V74" s="54" t="n">
        <v>42.7774</v>
      </c>
      <c r="W74" s="54" t="n">
        <v>42.4577</v>
      </c>
      <c r="X74" s="54" t="n">
        <v>6417.258</v>
      </c>
      <c r="Y74" s="54" t="n">
        <v>13.306</v>
      </c>
      <c r="Z74" s="54" t="n">
        <f aca="false">X74/3600</f>
        <v>1.78257166666667</v>
      </c>
      <c r="AA74" s="52"/>
      <c r="AB74" s="52"/>
      <c r="AC74" s="52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86"/>
      <c r="B75" s="86" t="s">
        <v>5</v>
      </c>
      <c r="C75" s="86"/>
      <c r="D75" s="105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  <c r="AD76" s="34" t="str">
        <f aca="false">IF(AND(L76=T76,M76=U76,N76=V76,O76=W76),"","!")</f>
        <v/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  <c r="AD77" s="34" t="str">
        <f aca="false">IF(AND(L77=T77,M77=U77,N77=V77,O77=W77),"","!")</f>
        <v/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  <c r="AD78" s="34" t="str">
        <f aca="false">IF(AND(L78=T78,M78=U78,N78=V78,O78=W78),"","!")</f>
        <v/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  <c r="AD79" s="34" t="str">
        <f aca="false">IF(AND(L79=T79,M79=U79,N79=V79,O79=W79),"","!")</f>
        <v/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  <c r="AD80" s="34" t="str">
        <f aca="false">IF(AND(L80=T80,M80=U80,N80=V80,O80=W80),"","!")</f>
        <v/>
      </c>
    </row>
    <row r="81" customFormat="false" ht="11.25" hidden="false" customHeight="false" outlineLevel="0" collapsed="false">
      <c r="B81" s="34" t="s">
        <v>78</v>
      </c>
      <c r="P81" s="82"/>
      <c r="Q81" s="82" t="n">
        <f aca="false">GEOMEAN(Q11:Q74)</f>
        <v>11.90894029648</v>
      </c>
      <c r="R81" s="82" t="n">
        <f aca="false">GEOMEAN(R11:R74)</f>
        <v>1.22836182203497</v>
      </c>
      <c r="X81" s="82"/>
      <c r="Y81" s="82" t="n">
        <f aca="false">GEOMEAN(Y11:Y74)</f>
        <v>11.6801630355782</v>
      </c>
      <c r="Z81" s="82" t="n">
        <f aca="false">GEOMEAN(Z11:Z74)</f>
        <v>1.19686920442931</v>
      </c>
      <c r="AD81" s="34" t="str">
        <f aca="false">IF(AND(L81=T81,M81=U81,N81=V81,O81=W81),"","!")</f>
        <v/>
      </c>
    </row>
    <row r="82" customFormat="false" ht="11.25" hidden="false" customHeight="false" outlineLevel="0" collapsed="false">
      <c r="B82" s="34" t="s">
        <v>79</v>
      </c>
      <c r="X82" s="98"/>
      <c r="Y82" s="98" t="n">
        <f aca="false">Y81/Q81</f>
        <v>0.980789452696356</v>
      </c>
      <c r="Z82" s="98" t="n">
        <f aca="false">Z81/R81</f>
        <v>0.974362099960514</v>
      </c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80</v>
      </c>
      <c r="P83" s="81"/>
      <c r="Q83" s="81" t="n">
        <f aca="false">SUM(Q11:Q74)/3600</f>
        <v>0.341803611111111</v>
      </c>
      <c r="R83" s="81" t="n">
        <f aca="false">SUM(R11:R74)</f>
        <v>130.354228611111</v>
      </c>
      <c r="X83" s="81"/>
      <c r="Y83" s="81" t="n">
        <f aca="false">SUM(Y11:Y74)/3600</f>
        <v>0.335749722222222</v>
      </c>
      <c r="Z83" s="81" t="n">
        <f aca="false">SUM(Z11:Z74)</f>
        <v>127.126218333333</v>
      </c>
    </row>
    <row r="84" customFormat="false" ht="11.25" hidden="false" customHeight="false" outlineLevel="0" collapsed="false">
      <c r="R84" s="81" t="n">
        <f aca="false">MAX(R3:R74)</f>
        <v>8.42921861111111</v>
      </c>
      <c r="Z84" s="81" t="n">
        <f aca="false">MAX(Z3:Z74)</f>
        <v>8.09149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8T05:53:4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