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6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3.0</t>
  </si>
  <si>
    <t xml:space="preserve">Tested:</t>
  </si>
  <si>
    <t xml:space="preserve">HM3.0-r822-sony-mlmc.case1.mc</t>
  </si>
  <si>
    <t xml:space="preserve">Computing platform: Intel Core i7 930 2.80GHz, 1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MultsPerPixel</t>
  </si>
  <si>
    <t xml:space="preserve">AddsPerPixel</t>
  </si>
  <si>
    <t xml:space="preserve">MemBandPerPixel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0</v>
      </c>
      <c r="D10" s="24"/>
      <c r="E10" s="24"/>
      <c r="F10" s="24" t="n">
        <f aca="false">'RA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RA HE'!$Y$90</f>
        <v>#NUM!</v>
      </c>
      <c r="D11" s="27"/>
      <c r="E11" s="27"/>
      <c r="F11" s="27" t="e">
        <f aca="false">'RA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0</v>
      </c>
      <c r="D21" s="24"/>
      <c r="E21" s="24"/>
      <c r="F21" s="24" t="n">
        <f aca="false">'LB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LB HE'!$Y$90</f>
        <v>#NUM!</v>
      </c>
      <c r="D22" s="27"/>
      <c r="E22" s="27"/>
      <c r="F22" s="27" t="e">
        <f aca="false">'LB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29"/>
      <c r="D26" s="29"/>
      <c r="E26" s="30"/>
      <c r="F26" s="29"/>
      <c r="G26" s="29"/>
      <c r="H26" s="30"/>
    </row>
    <row r="27" customFormat="false" ht="12.75" hidden="false" customHeight="false" outlineLevel="0" collapsed="false">
      <c r="B27" s="13" t="s">
        <v>6</v>
      </c>
      <c r="C27" s="14" t="e">
        <f aca="false">'LP HE'!$AA$84</f>
        <v>#VALUE!</v>
      </c>
      <c r="D27" s="14" t="e">
        <f aca="false">'LP HE'!$AB$84</f>
        <v>#VALUE!</v>
      </c>
      <c r="E27" s="15" t="e">
        <f aca="false">'LP HE'!$AC$84</f>
        <v>#VALUE!</v>
      </c>
      <c r="F27" s="14" t="e">
        <f aca="false">'LP LC'!$AA$84</f>
        <v>#VALUE!</v>
      </c>
      <c r="G27" s="14" t="e">
        <f aca="false">'LP LC'!$AB$84</f>
        <v>#VALUE!</v>
      </c>
      <c r="H27" s="15" t="e">
        <f aca="false">'LP LC'!$AC$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P HE'!$AA$85</f>
        <v>#VALUE!</v>
      </c>
      <c r="D28" s="14" t="e">
        <f aca="false">'LP HE'!$AB$85</f>
        <v>#VALUE!</v>
      </c>
      <c r="E28" s="15" t="e">
        <f aca="false">'LP HE'!$AC$85</f>
        <v>#VALUE!</v>
      </c>
      <c r="F28" s="14" t="e">
        <f aca="false">'LP LC'!$AA$85</f>
        <v>#VALUE!</v>
      </c>
      <c r="G28" s="14" t="e">
        <f aca="false">'LP LC'!$AB$85</f>
        <v>#VALUE!</v>
      </c>
      <c r="H28" s="15" t="e">
        <f aca="false">'LP LC'!$AC$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P HE'!$AA$86</f>
        <v>#VALUE!</v>
      </c>
      <c r="D29" s="14" t="e">
        <f aca="false">'LP HE'!$AB$86</f>
        <v>#VALUE!</v>
      </c>
      <c r="E29" s="15" t="e">
        <f aca="false">'LP HE'!$AC$86</f>
        <v>#VALUE!</v>
      </c>
      <c r="F29" s="14" t="e">
        <f aca="false">'LP LC'!$AA$86</f>
        <v>#VALUE!</v>
      </c>
      <c r="G29" s="14" t="e">
        <f aca="false">'LP LC'!$AB$86</f>
        <v>#VALUE!</v>
      </c>
      <c r="H29" s="15" t="e">
        <f aca="false">'LP LC'!$AC$86</f>
        <v>#VALUE!</v>
      </c>
    </row>
    <row r="30" customFormat="false" ht="12.75" hidden="false" customHeight="false" outlineLevel="0" collapsed="false">
      <c r="B30" s="16" t="s">
        <v>9</v>
      </c>
      <c r="C30" s="31" t="e">
        <f aca="false">'LP HE'!$AA$87</f>
        <v>#VALUE!</v>
      </c>
      <c r="D30" s="31" t="e">
        <f aca="false">'LP HE'!$AB$87</f>
        <v>#VALUE!</v>
      </c>
      <c r="E30" s="32" t="e">
        <f aca="false">'LP HE'!$AC$87</f>
        <v>#VALUE!</v>
      </c>
      <c r="F30" s="31" t="e">
        <f aca="false">'LP LC'!$AA$87</f>
        <v>#VALUE!</v>
      </c>
      <c r="G30" s="31" t="e">
        <f aca="false">'LP LC'!$AB$87</f>
        <v>#VALUE!</v>
      </c>
      <c r="H30" s="32" t="e">
        <f aca="false">'LP LC'!$AC$87</f>
        <v>#VALUE!</v>
      </c>
    </row>
    <row r="31" customFormat="false" ht="13.5" hidden="false" customHeight="false" outlineLevel="0" collapsed="false">
      <c r="B31" s="19" t="s">
        <v>10</v>
      </c>
      <c r="C31" s="20" t="e">
        <f aca="false">'LP HE'!$AA$88</f>
        <v>#VALUE!</v>
      </c>
      <c r="D31" s="21" t="e">
        <f aca="false">'LP HE'!$AB$88</f>
        <v>#VALUE!</v>
      </c>
      <c r="E31" s="22" t="e">
        <f aca="false">'LP HE'!$AC$88</f>
        <v>#VALUE!</v>
      </c>
      <c r="F31" s="20" t="e">
        <f aca="false">'LP LC'!$AA$88</f>
        <v>#VALUE!</v>
      </c>
      <c r="G31" s="21" t="e">
        <f aca="false">'LP LC'!$AB$88</f>
        <v>#VALUE!</v>
      </c>
      <c r="H31" s="22" t="e">
        <f aca="false">'LP LC'!$AC$88</f>
        <v>#VALUE!</v>
      </c>
    </row>
    <row r="32" customFormat="false" ht="12.75" hidden="false" customHeight="false" outlineLevel="0" collapsed="false">
      <c r="B32" s="23" t="s">
        <v>11</v>
      </c>
      <c r="C32" s="24" t="n">
        <f aca="false">'LP HE'!$Z$90</f>
        <v>0</v>
      </c>
      <c r="D32" s="24"/>
      <c r="E32" s="24"/>
      <c r="F32" s="24" t="n">
        <f aca="false">'LP LC'!$Z$90</f>
        <v>0</v>
      </c>
      <c r="G32" s="24"/>
      <c r="H32" s="24"/>
    </row>
    <row r="33" customFormat="false" ht="13.5" hidden="false" customHeight="false" outlineLevel="0" collapsed="false">
      <c r="B33" s="26" t="s">
        <v>12</v>
      </c>
      <c r="C33" s="27" t="e">
        <f aca="false">'LP HE'!$Y$90</f>
        <v>#NUM!</v>
      </c>
      <c r="D33" s="27"/>
      <c r="E33" s="27"/>
      <c r="F33" s="27" t="e">
        <f aca="false">'LP LC'!$Y$90</f>
        <v>#NUM!</v>
      </c>
      <c r="G33" s="27"/>
      <c r="H33" s="27"/>
    </row>
    <row r="35" customFormat="false" ht="12.75" hidden="false" customHeight="false" outlineLevel="0" collapsed="false">
      <c r="B35" s="0" t="s">
        <v>17</v>
      </c>
      <c r="C35" s="0" t="s">
        <v>18</v>
      </c>
    </row>
    <row r="36" customFormat="false" ht="12.75" hidden="false" customHeight="false" outlineLevel="0" collapsed="false">
      <c r="B36" s="0" t="s">
        <v>19</v>
      </c>
      <c r="C36" s="0" t="s">
        <v>20</v>
      </c>
    </row>
    <row r="38" customFormat="false" ht="12.75" hidden="false" customHeight="false" outlineLevel="0" collapsed="false">
      <c r="B38" s="0" t="s">
        <v>21</v>
      </c>
    </row>
  </sheetData>
  <mergeCells count="19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37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45" t="s">
        <v>35</v>
      </c>
      <c r="AF2" s="45" t="s">
        <v>36</v>
      </c>
      <c r="AG2" s="45" t="s">
        <v>37</v>
      </c>
    </row>
    <row r="3" customFormat="false" ht="11.25" hidden="false" customHeight="false" outlineLevel="0" collapsed="false">
      <c r="A3" s="46" t="s">
        <v>5</v>
      </c>
      <c r="B3" s="46" t="s">
        <v>38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7094.437</v>
      </c>
      <c r="Q3" s="49" t="n">
        <v>51.921</v>
      </c>
      <c r="R3" s="48" t="n">
        <f aca="false">P3/3600</f>
        <v>4.74845472222222</v>
      </c>
      <c r="S3" s="50"/>
      <c r="T3" s="48"/>
      <c r="U3" s="48"/>
      <c r="V3" s="48"/>
      <c r="W3" s="48"/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7" t="n">
        <v>22.0181</v>
      </c>
      <c r="AF3" s="37" t="n">
        <v>18.6804</v>
      </c>
      <c r="AG3" s="37" t="n">
        <v>3.5588</v>
      </c>
    </row>
    <row r="4" customFormat="false" ht="11.25" hidden="false" customHeight="false" outlineLevel="0" collapsed="false">
      <c r="A4" s="52" t="s">
        <v>39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4855.001</v>
      </c>
      <c r="Q4" s="49" t="n">
        <v>45.037</v>
      </c>
      <c r="R4" s="48" t="n">
        <f aca="false">P4/3600</f>
        <v>4.12638916666667</v>
      </c>
      <c r="S4" s="50"/>
      <c r="T4" s="48"/>
      <c r="U4" s="48"/>
      <c r="V4" s="48"/>
      <c r="W4" s="48"/>
      <c r="X4" s="48"/>
      <c r="Y4" s="49"/>
      <c r="Z4" s="48" t="n">
        <f aca="false">X4/3600</f>
        <v>0</v>
      </c>
      <c r="AA4" s="50"/>
      <c r="AB4" s="50"/>
      <c r="AC4" s="50"/>
      <c r="AE4" s="37" t="n">
        <v>21.6265</v>
      </c>
      <c r="AF4" s="37" t="n">
        <v>18.3472</v>
      </c>
      <c r="AG4" s="37" t="n">
        <v>3.239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4037.39</v>
      </c>
      <c r="Q5" s="49" t="n">
        <v>41.671</v>
      </c>
      <c r="R5" s="48" t="n">
        <f aca="false">P5/3600</f>
        <v>3.899275</v>
      </c>
      <c r="S5" s="50"/>
      <c r="T5" s="48"/>
      <c r="U5" s="48"/>
      <c r="V5" s="48"/>
      <c r="W5" s="48"/>
      <c r="X5" s="48"/>
      <c r="Y5" s="49"/>
      <c r="Z5" s="48" t="n">
        <f aca="false">X5/3600</f>
        <v>0</v>
      </c>
      <c r="AA5" s="50"/>
      <c r="AB5" s="50"/>
      <c r="AC5" s="50"/>
      <c r="AE5" s="37" t="n">
        <v>20.5761</v>
      </c>
      <c r="AF5" s="37" t="n">
        <v>17.452</v>
      </c>
      <c r="AG5" s="37" t="n">
        <v>3.065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3514.678</v>
      </c>
      <c r="Q6" s="55" t="n">
        <v>37.923</v>
      </c>
      <c r="R6" s="55" t="n">
        <f aca="false">P6/3600</f>
        <v>3.75407722222222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7" t="n">
        <v>19.3831</v>
      </c>
      <c r="AF6" s="37" t="n">
        <v>16.4338</v>
      </c>
      <c r="AG6" s="37" t="n">
        <v>2.9691</v>
      </c>
    </row>
    <row r="7" customFormat="false" ht="11.25" hidden="false" customHeight="false" outlineLevel="0" collapsed="false">
      <c r="A7" s="52"/>
      <c r="B7" s="52" t="s">
        <v>40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2885.271</v>
      </c>
      <c r="Q7" s="49" t="n">
        <v>73.912</v>
      </c>
      <c r="R7" s="48" t="n">
        <f aca="false">P7/3600</f>
        <v>6.35701972222222</v>
      </c>
      <c r="S7" s="50"/>
      <c r="T7" s="56"/>
      <c r="U7" s="56"/>
      <c r="V7" s="56"/>
      <c r="W7" s="56"/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7" t="n">
        <v>19.5459</v>
      </c>
      <c r="AF7" s="37" t="n">
        <v>16.5549</v>
      </c>
      <c r="AG7" s="37" t="n">
        <v>3.7594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9359.75</v>
      </c>
      <c r="Q8" s="49" t="n">
        <v>61.64</v>
      </c>
      <c r="R8" s="48" t="n">
        <f aca="false">P8/3600</f>
        <v>5.37770833333333</v>
      </c>
      <c r="S8" s="50"/>
      <c r="T8" s="48"/>
      <c r="U8" s="48"/>
      <c r="V8" s="48"/>
      <c r="W8" s="48"/>
      <c r="X8" s="48"/>
      <c r="Y8" s="49"/>
      <c r="Z8" s="48" t="n">
        <f aca="false">X8/3600</f>
        <v>0</v>
      </c>
      <c r="AA8" s="50"/>
      <c r="AB8" s="50"/>
      <c r="AC8" s="50"/>
      <c r="AE8" s="37" t="n">
        <v>18.721</v>
      </c>
      <c r="AF8" s="37" t="n">
        <v>15.8537</v>
      </c>
      <c r="AG8" s="37" t="n">
        <v>3.4717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7305.983</v>
      </c>
      <c r="Q9" s="49" t="n">
        <v>55.005</v>
      </c>
      <c r="R9" s="48" t="n">
        <f aca="false">P9/3600</f>
        <v>4.8072175</v>
      </c>
      <c r="S9" s="50"/>
      <c r="T9" s="48"/>
      <c r="U9" s="48"/>
      <c r="V9" s="48"/>
      <c r="W9" s="48"/>
      <c r="X9" s="48"/>
      <c r="Y9" s="49"/>
      <c r="Z9" s="48" t="n">
        <f aca="false">X9/3600</f>
        <v>0</v>
      </c>
      <c r="AA9" s="50"/>
      <c r="AB9" s="50"/>
      <c r="AC9" s="50"/>
      <c r="AE9" s="37" t="n">
        <v>19.3404</v>
      </c>
      <c r="AF9" s="37" t="n">
        <v>16.3763</v>
      </c>
      <c r="AG9" s="37" t="n">
        <v>3.3192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6262.171</v>
      </c>
      <c r="Q10" s="55" t="n">
        <v>51.734</v>
      </c>
      <c r="R10" s="55" t="n">
        <f aca="false">P10/3600</f>
        <v>4.51726972222222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7" t="n">
        <v>21.0335</v>
      </c>
      <c r="AF10" s="37" t="n">
        <v>17.8114</v>
      </c>
      <c r="AG10" s="37" t="n">
        <v>3.267</v>
      </c>
    </row>
    <row r="11" customFormat="false" ht="11.25" hidden="false" customHeight="false" outlineLevel="0" collapsed="false">
      <c r="A11" s="52"/>
      <c r="B11" s="46" t="s">
        <v>41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66608.723</v>
      </c>
      <c r="Q11" s="48" t="n">
        <v>197.543</v>
      </c>
      <c r="R11" s="48" t="n">
        <f aca="false">P11/3600</f>
        <v>18.5024230555556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7" t="n">
        <v>33.6187</v>
      </c>
      <c r="AF11" s="37" t="n">
        <v>28.4681</v>
      </c>
      <c r="AG11" s="37" t="n">
        <v>3.9629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53363.093</v>
      </c>
      <c r="Q12" s="48" t="n">
        <v>167.687</v>
      </c>
      <c r="R12" s="48" t="n">
        <f aca="false">P12/3600</f>
        <v>14.8230813888889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  <c r="AE12" s="37" t="n">
        <v>33.9499</v>
      </c>
      <c r="AF12" s="37" t="n">
        <v>28.7446</v>
      </c>
      <c r="AG12" s="37" t="n">
        <v>4.060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9301.859</v>
      </c>
      <c r="Q13" s="48" t="n">
        <v>127</v>
      </c>
      <c r="R13" s="48" t="n">
        <f aca="false">P13/3600</f>
        <v>10.9171830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  <c r="AE13" s="37" t="n">
        <v>32.1585</v>
      </c>
      <c r="AF13" s="37" t="n">
        <v>27.2264</v>
      </c>
      <c r="AG13" s="37" t="n">
        <v>3.724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2221.497</v>
      </c>
      <c r="Q14" s="55" t="n">
        <v>91.213</v>
      </c>
      <c r="R14" s="55" t="n">
        <f aca="false">P14/3600</f>
        <v>8.95041583333333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7" t="n">
        <v>25.9469</v>
      </c>
      <c r="AF14" s="37" t="n">
        <v>21.9657</v>
      </c>
      <c r="AG14" s="37" t="n">
        <v>2.8488</v>
      </c>
    </row>
    <row r="15" customFormat="false" ht="11.25" hidden="false" customHeight="false" outlineLevel="0" collapsed="false">
      <c r="A15" s="52"/>
      <c r="B15" s="52" t="s">
        <v>42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9437.125</v>
      </c>
      <c r="Q15" s="48" t="n">
        <v>112.453</v>
      </c>
      <c r="R15" s="48" t="n">
        <f aca="false">P15/3600</f>
        <v>10.9547569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7" t="n">
        <v>25.2456</v>
      </c>
      <c r="AF15" s="37" t="n">
        <v>21.3858</v>
      </c>
      <c r="AG15" s="37" t="n">
        <v>3.2881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3353.498</v>
      </c>
      <c r="Q16" s="48" t="n">
        <v>88.296</v>
      </c>
      <c r="R16" s="48" t="n">
        <f aca="false">P16/3600</f>
        <v>9.264860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  <c r="AE16" s="37" t="n">
        <v>24.5945</v>
      </c>
      <c r="AF16" s="37" t="n">
        <v>20.8284</v>
      </c>
      <c r="AG16" s="37" t="n">
        <v>3.015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30878.516</v>
      </c>
      <c r="Q17" s="48" t="n">
        <v>78.906</v>
      </c>
      <c r="R17" s="48" t="n">
        <f aca="false">P17/3600</f>
        <v>8.57736555555556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  <c r="AE17" s="37" t="n">
        <v>23.9578</v>
      </c>
      <c r="AF17" s="37" t="n">
        <v>20.2879</v>
      </c>
      <c r="AG17" s="37" t="n">
        <v>2.938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9298.536</v>
      </c>
      <c r="Q18" s="55" t="n">
        <v>70.512</v>
      </c>
      <c r="R18" s="55" t="n">
        <f aca="false">P18/3600</f>
        <v>8.13848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7" t="n">
        <v>23.6236</v>
      </c>
      <c r="AF18" s="37" t="n">
        <v>20.0066</v>
      </c>
      <c r="AG18" s="37" t="n">
        <v>2.88</v>
      </c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4849.765</v>
      </c>
      <c r="Q19" s="49" t="n">
        <v>44.062</v>
      </c>
      <c r="R19" s="48" t="n">
        <f aca="false">P19/3600</f>
        <v>4.1249347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7" t="n">
        <v>29.5229</v>
      </c>
      <c r="AF19" s="37" t="n">
        <v>24.9966</v>
      </c>
      <c r="AG19" s="37" t="n">
        <v>3.6567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3105.91</v>
      </c>
      <c r="Q20" s="49" t="n">
        <v>38.61</v>
      </c>
      <c r="R20" s="48" t="n">
        <f aca="false">P20/3600</f>
        <v>3.6405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37" t="n">
        <v>29.3636</v>
      </c>
      <c r="AF20" s="37" t="n">
        <v>24.8623</v>
      </c>
      <c r="AG20" s="37" t="n">
        <v>3.478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2187.75</v>
      </c>
      <c r="Q21" s="49" t="n">
        <v>34.171</v>
      </c>
      <c r="R21" s="48" t="n">
        <f aca="false">P21/3600</f>
        <v>3.38548611111111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37" t="n">
        <v>29.0418</v>
      </c>
      <c r="AF21" s="37" t="n">
        <v>24.5911</v>
      </c>
      <c r="AG21" s="37" t="n">
        <v>3.34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1516.798</v>
      </c>
      <c r="Q22" s="55" t="n">
        <v>33.056</v>
      </c>
      <c r="R22" s="55" t="n">
        <f aca="false">P22/3600</f>
        <v>3.19911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7" t="n">
        <v>27.6671</v>
      </c>
      <c r="AF22" s="37" t="n">
        <v>23.4256</v>
      </c>
      <c r="AG22" s="37" t="n">
        <v>3.2511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4609.176</v>
      </c>
      <c r="Q23" s="49" t="n">
        <v>44.756</v>
      </c>
      <c r="R23" s="56" t="n">
        <f aca="false">P23/3600</f>
        <v>4.05810444444444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7" t="n">
        <v>29.5515</v>
      </c>
      <c r="AF23" s="37" t="n">
        <v>25.0158</v>
      </c>
      <c r="AG23" s="37" t="n">
        <v>3.9906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2552.296</v>
      </c>
      <c r="Q24" s="49" t="n">
        <v>39.046</v>
      </c>
      <c r="R24" s="48" t="n">
        <f aca="false">P24/3600</f>
        <v>3.48674888888889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37" t="n">
        <v>29.2628</v>
      </c>
      <c r="AF24" s="37" t="n">
        <v>24.777</v>
      </c>
      <c r="AG24" s="37" t="n">
        <v>3.607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1721.671</v>
      </c>
      <c r="Q25" s="49" t="n">
        <v>33.859</v>
      </c>
      <c r="R25" s="48" t="n">
        <f aca="false">P25/3600</f>
        <v>3.25601972222222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37" t="n">
        <v>28.6934</v>
      </c>
      <c r="AF25" s="37" t="n">
        <v>24.3015</v>
      </c>
      <c r="AG25" s="37" t="n">
        <v>3.375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1183.581</v>
      </c>
      <c r="Q26" s="55" t="n">
        <v>29.577</v>
      </c>
      <c r="R26" s="55" t="n">
        <f aca="false">P26/3600</f>
        <v>3.1065502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7" t="n">
        <v>28.0665</v>
      </c>
      <c r="AF26" s="37" t="n">
        <v>23.7733</v>
      </c>
      <c r="AG26" s="37" t="n">
        <v>3.2356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3323.843</v>
      </c>
      <c r="Q27" s="49" t="n">
        <v>95.515</v>
      </c>
      <c r="R27" s="56" t="n">
        <f aca="false">P27/3600</f>
        <v>9.25662305555556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7" t="n">
        <v>14.5048</v>
      </c>
      <c r="AF27" s="37" t="n">
        <v>12.292</v>
      </c>
      <c r="AG27" s="37" t="n">
        <v>3.249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6574.765</v>
      </c>
      <c r="Q28" s="49" t="n">
        <v>71.296</v>
      </c>
      <c r="R28" s="48" t="n">
        <f aca="false">P28/3600</f>
        <v>7.38187916666667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37" t="n">
        <v>12.5712</v>
      </c>
      <c r="AF28" s="37" t="n">
        <v>10.6503</v>
      </c>
      <c r="AG28" s="37" t="n">
        <v>3.15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4233.703</v>
      </c>
      <c r="Q29" s="49" t="n">
        <v>60.609</v>
      </c>
      <c r="R29" s="48" t="n">
        <f aca="false">P29/3600</f>
        <v>6.7315841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37" t="n">
        <v>12.159</v>
      </c>
      <c r="AF29" s="37" t="n">
        <v>10.3015</v>
      </c>
      <c r="AG29" s="37" t="n">
        <v>3.107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3020.437</v>
      </c>
      <c r="Q30" s="55" t="n">
        <v>54.531</v>
      </c>
      <c r="R30" s="55" t="n">
        <f aca="false">P30/3600</f>
        <v>6.3945658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7" t="n">
        <v>12.0378</v>
      </c>
      <c r="AF30" s="37" t="n">
        <v>10.1997</v>
      </c>
      <c r="AG30" s="37" t="n">
        <v>3.0764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6603.14</v>
      </c>
      <c r="Q31" s="49" t="n">
        <v>107.75</v>
      </c>
      <c r="R31" s="56" t="n">
        <f aca="false">P31/3600</f>
        <v>10.1675388888889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7" t="n">
        <v>29.2587</v>
      </c>
      <c r="AF31" s="37" t="n">
        <v>24.7663</v>
      </c>
      <c r="AG31" s="37" t="n">
        <v>3.632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30651.043</v>
      </c>
      <c r="Q32" s="49" t="n">
        <v>85.815</v>
      </c>
      <c r="R32" s="48" t="n">
        <f aca="false">P32/3600</f>
        <v>8.51417861111111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37" t="n">
        <v>27.869</v>
      </c>
      <c r="AF32" s="37" t="n">
        <v>23.5789</v>
      </c>
      <c r="AG32" s="37" t="n">
        <v>3.38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7904.408</v>
      </c>
      <c r="Q33" s="49" t="n">
        <v>78.514</v>
      </c>
      <c r="R33" s="48" t="n">
        <f aca="false">P33/3600</f>
        <v>7.75122444444444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37" t="n">
        <v>27.6305</v>
      </c>
      <c r="AF33" s="37" t="n">
        <v>23.3808</v>
      </c>
      <c r="AG33" s="37" t="n">
        <v>3.2514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6405.37</v>
      </c>
      <c r="Q34" s="55" t="n">
        <v>72.009</v>
      </c>
      <c r="R34" s="55" t="n">
        <f aca="false">P34/3600</f>
        <v>7.334825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7" t="n">
        <v>27.6274</v>
      </c>
      <c r="AF34" s="37" t="n">
        <v>23.3805</v>
      </c>
      <c r="AG34" s="37" t="n">
        <v>3.1817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6666.951</v>
      </c>
      <c r="Q35" s="49" t="n">
        <v>151.351</v>
      </c>
      <c r="R35" s="56" t="n">
        <f aca="false">P35/3600</f>
        <v>12.9630419444444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7" t="n">
        <v>26.5431</v>
      </c>
      <c r="AF35" s="37" t="n">
        <v>22.4759</v>
      </c>
      <c r="AG35" s="37" t="n">
        <v>4.174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33353.187</v>
      </c>
      <c r="Q36" s="49" t="n">
        <v>99.5</v>
      </c>
      <c r="R36" s="48" t="n">
        <f aca="false">P36/3600</f>
        <v>9.26477416666667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37" t="n">
        <v>23.0424</v>
      </c>
      <c r="AF36" s="37" t="n">
        <v>19.4899</v>
      </c>
      <c r="AG36" s="37" t="n">
        <v>3.381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9792.968</v>
      </c>
      <c r="Q37" s="49" t="n">
        <v>82.89</v>
      </c>
      <c r="R37" s="48" t="n">
        <f aca="false">P37/3600</f>
        <v>8.27582444444444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37" t="n">
        <v>24.0061</v>
      </c>
      <c r="AF37" s="37" t="n">
        <v>20.3083</v>
      </c>
      <c r="AG37" s="37" t="n">
        <v>3.2113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8493.559</v>
      </c>
      <c r="Q38" s="55" t="n">
        <v>72.805</v>
      </c>
      <c r="R38" s="55" t="n">
        <f aca="false">P38/3600</f>
        <v>7.91487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7" t="n">
        <v>25.0562</v>
      </c>
      <c r="AF38" s="37" t="n">
        <v>21.2096</v>
      </c>
      <c r="AG38" s="37" t="n">
        <v>3.1326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6752.64</v>
      </c>
      <c r="Q39" s="49" t="n">
        <v>17.828</v>
      </c>
      <c r="R39" s="56" t="n">
        <f aca="false">P39/3600</f>
        <v>1.87573333333333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7" t="n">
        <v>13.7526</v>
      </c>
      <c r="AF39" s="37" t="n">
        <v>11.6682</v>
      </c>
      <c r="AG39" s="37" t="n">
        <v>3.2851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735.708</v>
      </c>
      <c r="Q40" s="49" t="n">
        <v>14.367</v>
      </c>
      <c r="R40" s="48" t="n">
        <f aca="false">P40/3600</f>
        <v>1.59325222222222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37" t="n">
        <v>13.2019</v>
      </c>
      <c r="AF40" s="37" t="n">
        <v>11.1998</v>
      </c>
      <c r="AG40" s="37" t="n">
        <v>3.099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5133.281</v>
      </c>
      <c r="Q41" s="49" t="n">
        <v>12.015</v>
      </c>
      <c r="R41" s="48" t="n">
        <f aca="false">P41/3600</f>
        <v>1.42591138888889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37" t="n">
        <v>13.0146</v>
      </c>
      <c r="AF41" s="37" t="n">
        <v>11.0387</v>
      </c>
      <c r="AG41" s="37" t="n">
        <v>2.963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762.593</v>
      </c>
      <c r="Q42" s="55" t="n">
        <v>10.281</v>
      </c>
      <c r="R42" s="55" t="n">
        <f aca="false">P42/3600</f>
        <v>1.3229425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7" t="n">
        <v>13.063</v>
      </c>
      <c r="AF42" s="37" t="n">
        <v>11.0782</v>
      </c>
      <c r="AG42" s="37" t="n">
        <v>2.8941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7595.875</v>
      </c>
      <c r="Q43" s="49" t="n">
        <v>20.406</v>
      </c>
      <c r="R43" s="56" t="n">
        <f aca="false">P43/3600</f>
        <v>2.10996527777778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7" t="n">
        <v>20.3724</v>
      </c>
      <c r="AF43" s="37" t="n">
        <v>17.2424</v>
      </c>
      <c r="AG43" s="37" t="n">
        <v>3.742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6594.007</v>
      </c>
      <c r="Q44" s="49" t="n">
        <v>17.3</v>
      </c>
      <c r="R44" s="48" t="n">
        <f aca="false">P44/3600</f>
        <v>1.83166861111111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37" t="n">
        <v>19.8157</v>
      </c>
      <c r="AF44" s="37" t="n">
        <v>16.7757</v>
      </c>
      <c r="AG44" s="37" t="n">
        <v>3.485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6015.713</v>
      </c>
      <c r="Q45" s="49" t="n">
        <v>14.57</v>
      </c>
      <c r="R45" s="48" t="n">
        <f aca="false">P45/3600</f>
        <v>1.67103138888889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37" t="n">
        <v>19.7066</v>
      </c>
      <c r="AF45" s="37" t="n">
        <v>16.6883</v>
      </c>
      <c r="AG45" s="37" t="n">
        <v>3.3121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684.062</v>
      </c>
      <c r="Q46" s="55" t="n">
        <v>12.468</v>
      </c>
      <c r="R46" s="55" t="n">
        <f aca="false">P46/3600</f>
        <v>1.57890611111111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7" t="n">
        <v>19.9518</v>
      </c>
      <c r="AF46" s="37" t="n">
        <v>16.9025</v>
      </c>
      <c r="AG46" s="37" t="n">
        <v>3.212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7705.586</v>
      </c>
      <c r="Q47" s="49" t="n">
        <v>21.621</v>
      </c>
      <c r="R47" s="56" t="n">
        <f aca="false">P47/3600</f>
        <v>2.14044055555556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7" t="n">
        <v>25.8132</v>
      </c>
      <c r="AF47" s="37" t="n">
        <v>21.8305</v>
      </c>
      <c r="AG47" s="37" t="n">
        <v>4.4381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6254.191</v>
      </c>
      <c r="Q48" s="49" t="n">
        <v>17.862</v>
      </c>
      <c r="R48" s="48" t="n">
        <f aca="false">P48/3600</f>
        <v>1.73727527777778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37" t="n">
        <v>25.9758</v>
      </c>
      <c r="AF48" s="37" t="n">
        <v>21.9897</v>
      </c>
      <c r="AG48" s="37" t="n">
        <v>3.998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5474.782</v>
      </c>
      <c r="Q49" s="49" t="n">
        <v>15.537</v>
      </c>
      <c r="R49" s="48" t="n">
        <f aca="false">P49/3600</f>
        <v>1.52077277777778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37" t="n">
        <v>26.6387</v>
      </c>
      <c r="AF49" s="37" t="n">
        <v>22.5746</v>
      </c>
      <c r="AG49" s="37" t="n">
        <v>3.6834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009.828</v>
      </c>
      <c r="Q50" s="55" t="n">
        <v>13.046</v>
      </c>
      <c r="R50" s="55" t="n">
        <f aca="false">P50/3600</f>
        <v>1.39161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7" t="n">
        <v>27.6653</v>
      </c>
      <c r="AF50" s="37" t="n">
        <v>23.4626</v>
      </c>
      <c r="AG50" s="37" t="n">
        <v>3.4723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238.843</v>
      </c>
      <c r="Q51" s="49" t="n">
        <v>16.015</v>
      </c>
      <c r="R51" s="56" t="n">
        <f aca="false">P51/3600</f>
        <v>1.45523416666667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7" t="n">
        <v>28.504</v>
      </c>
      <c r="AF51" s="37" t="n">
        <v>24.097</v>
      </c>
      <c r="AG51" s="37" t="n">
        <v>4.228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4215.611</v>
      </c>
      <c r="Q52" s="49" t="n">
        <v>12.37</v>
      </c>
      <c r="R52" s="48" t="n">
        <f aca="false">P52/3600</f>
        <v>1.17100305555556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37" t="n">
        <v>26.5389</v>
      </c>
      <c r="AF52" s="37" t="n">
        <v>22.4449</v>
      </c>
      <c r="AG52" s="37" t="n">
        <v>3.64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619.44</v>
      </c>
      <c r="Q53" s="49" t="n">
        <v>9.843</v>
      </c>
      <c r="R53" s="48" t="n">
        <f aca="false">P53/3600</f>
        <v>1.0054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37" t="n">
        <v>25.2792</v>
      </c>
      <c r="AF53" s="37" t="n">
        <v>21.3854</v>
      </c>
      <c r="AG53" s="37" t="n">
        <v>3.2433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3258.438</v>
      </c>
      <c r="Q54" s="55" t="n">
        <v>7.937</v>
      </c>
      <c r="R54" s="55" t="n">
        <f aca="false">P54/3600</f>
        <v>0.905121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7" t="n">
        <v>25.3714</v>
      </c>
      <c r="AF54" s="37" t="n">
        <v>21.4748</v>
      </c>
      <c r="AG54" s="37" t="n">
        <v>3.0295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806.483</v>
      </c>
      <c r="Q55" s="49" t="n">
        <v>4.96</v>
      </c>
      <c r="R55" s="56" t="n">
        <f aca="false">P55/3600</f>
        <v>0.501800833333333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7" t="n">
        <v>20.5369</v>
      </c>
      <c r="AF55" s="37" t="n">
        <v>17.3857</v>
      </c>
      <c r="AG55" s="37" t="n">
        <v>3.9181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549.394</v>
      </c>
      <c r="Q56" s="49" t="n">
        <v>4.056</v>
      </c>
      <c r="R56" s="48" t="n">
        <f aca="false">P56/3600</f>
        <v>0.43038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37" t="n">
        <v>20.6477</v>
      </c>
      <c r="AF56" s="37" t="n">
        <v>17.4842</v>
      </c>
      <c r="AG56" s="37" t="n">
        <v>3.664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357.373</v>
      </c>
      <c r="Q57" s="49" t="n">
        <v>3.26</v>
      </c>
      <c r="R57" s="48" t="n">
        <f aca="false">P57/3600</f>
        <v>0.377048055555556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37" t="n">
        <v>20.7809</v>
      </c>
      <c r="AF57" s="37" t="n">
        <v>17.5978</v>
      </c>
      <c r="AG57" s="37" t="n">
        <v>3.459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247.814</v>
      </c>
      <c r="Q58" s="55" t="n">
        <v>2.87</v>
      </c>
      <c r="R58" s="55" t="n">
        <f aca="false">P58/3600</f>
        <v>0.346615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7" t="n">
        <v>21.7913</v>
      </c>
      <c r="AF58" s="37" t="n">
        <v>18.4552</v>
      </c>
      <c r="AG58" s="37" t="n">
        <v>3.3603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08.203</v>
      </c>
      <c r="Q59" s="49" t="n">
        <v>6.187</v>
      </c>
      <c r="R59" s="56" t="n">
        <f aca="false">P59/3600</f>
        <v>0.585611944444444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7" t="n">
        <v>28.8719</v>
      </c>
      <c r="AF59" s="37" t="n">
        <v>24.3764</v>
      </c>
      <c r="AG59" s="37" t="n">
        <v>4.740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672.65</v>
      </c>
      <c r="Q60" s="49" t="n">
        <v>4.945</v>
      </c>
      <c r="R60" s="48" t="n">
        <f aca="false">P60/3600</f>
        <v>0.46462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37" t="n">
        <v>28.8957</v>
      </c>
      <c r="AF60" s="37" t="n">
        <v>24.4237</v>
      </c>
      <c r="AG60" s="37" t="n">
        <v>4.118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499.187</v>
      </c>
      <c r="Q61" s="49" t="n">
        <v>4.406</v>
      </c>
      <c r="R61" s="48" t="n">
        <f aca="false">P61/3600</f>
        <v>0.416440833333333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37" t="n">
        <v>29.5841</v>
      </c>
      <c r="AF61" s="37" t="n">
        <v>25.0349</v>
      </c>
      <c r="AG61" s="37" t="n">
        <v>3.7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398.838</v>
      </c>
      <c r="Q62" s="55" t="n">
        <v>3.588</v>
      </c>
      <c r="R62" s="55" t="n">
        <f aca="false">P62/3600</f>
        <v>0.38856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7" t="n">
        <v>31.3205</v>
      </c>
      <c r="AF62" s="37" t="n">
        <v>26.5382</v>
      </c>
      <c r="AG62" s="37" t="n">
        <v>3.649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784.109</v>
      </c>
      <c r="Q63" s="49" t="n">
        <v>5.14</v>
      </c>
      <c r="R63" s="56" t="n">
        <f aca="false">P63/3600</f>
        <v>0.4955858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7" t="n">
        <v>21.6459</v>
      </c>
      <c r="AF63" s="37" t="n">
        <v>18.3361</v>
      </c>
      <c r="AG63" s="37" t="n">
        <v>4.346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453.392</v>
      </c>
      <c r="Q64" s="49" t="n">
        <v>3.993</v>
      </c>
      <c r="R64" s="48" t="n">
        <f aca="false">P64/3600</f>
        <v>0.4037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37" t="n">
        <v>21.0631</v>
      </c>
      <c r="AF64" s="37" t="n">
        <v>17.8533</v>
      </c>
      <c r="AG64" s="37" t="n">
        <v>3.919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273.437</v>
      </c>
      <c r="Q65" s="49" t="n">
        <v>3.125</v>
      </c>
      <c r="R65" s="48" t="n">
        <f aca="false">P65/3600</f>
        <v>0.353732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37" t="n">
        <v>20.5663</v>
      </c>
      <c r="AF65" s="37" t="n">
        <v>17.4397</v>
      </c>
      <c r="AG65" s="37" t="n">
        <v>3.6146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158.894</v>
      </c>
      <c r="Q66" s="55" t="n">
        <v>2.527</v>
      </c>
      <c r="R66" s="55" t="n">
        <f aca="false">P66/3600</f>
        <v>0.32191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7" t="n">
        <v>20.0508</v>
      </c>
      <c r="AF66" s="37" t="n">
        <v>17.0075</v>
      </c>
      <c r="AG66" s="37" t="n">
        <v>3.4015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238.876</v>
      </c>
      <c r="Q67" s="49" t="n">
        <v>3.759</v>
      </c>
      <c r="R67" s="56" t="n">
        <f aca="false">P67/3600</f>
        <v>0.344132222222222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7" t="n">
        <v>29.0814</v>
      </c>
      <c r="AF67" s="37" t="n">
        <v>24.593</v>
      </c>
      <c r="AG67" s="37" t="n">
        <v>4.6701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1027.09</v>
      </c>
      <c r="Q68" s="49" t="n">
        <v>3.01</v>
      </c>
      <c r="R68" s="48" t="n">
        <f aca="false">P68/3600</f>
        <v>0.285302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37" t="n">
        <v>27.6116</v>
      </c>
      <c r="AF68" s="37" t="n">
        <v>23.3588</v>
      </c>
      <c r="AG68" s="37" t="n">
        <v>4.083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866.222</v>
      </c>
      <c r="Q69" s="49" t="n">
        <v>2.324</v>
      </c>
      <c r="R69" s="48" t="n">
        <f aca="false">P69/3600</f>
        <v>0.240617222222222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37" t="n">
        <v>26.804</v>
      </c>
      <c r="AF69" s="37" t="n">
        <v>22.6811</v>
      </c>
      <c r="AG69" s="37" t="n">
        <v>3.6467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785.04</v>
      </c>
      <c r="Q70" s="55" t="n">
        <v>1.965</v>
      </c>
      <c r="R70" s="55" t="n">
        <f aca="false">P70/3600</f>
        <v>0.218066666666667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7" t="n">
        <v>27.4287</v>
      </c>
      <c r="AF70" s="37" t="n">
        <v>23.2169</v>
      </c>
      <c r="AG70" s="37" t="n">
        <v>3.4277</v>
      </c>
    </row>
    <row r="71" customFormat="false" ht="11.25" hidden="false" customHeight="false" outlineLevel="0" collapsed="false">
      <c r="A71" s="63" t="s">
        <v>58</v>
      </c>
      <c r="B71" s="63" t="s">
        <v>59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60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61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62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3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3:Q70)</f>
        <v>23.1859868378346</v>
      </c>
      <c r="R89" s="82" t="n">
        <f aca="false">GEOMEAN(R3:R70)</f>
        <v>2.33472807532645</v>
      </c>
      <c r="S89" s="82"/>
      <c r="T89" s="82"/>
      <c r="U89" s="82"/>
      <c r="V89" s="82"/>
      <c r="W89" s="82"/>
      <c r="X89" s="82"/>
      <c r="Y89" s="82" t="e">
        <f aca="false">GEOMEAN(Y3:Y70)</f>
        <v>#NUM!</v>
      </c>
      <c r="Z89" s="82" t="n">
        <f aca="false">GEOMEAN(Z3:Z70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3:Q70)/3600</f>
        <v>0.826598888888889</v>
      </c>
      <c r="R91" s="37" t="n">
        <f aca="false">SUM(R3:R70)</f>
        <v>288.834846944444</v>
      </c>
      <c r="X91" s="37"/>
      <c r="Y91" s="37" t="n">
        <f aca="false">SUM(Y3:Y70)/3600</f>
        <v>0</v>
      </c>
      <c r="Z91" s="3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46" t="s">
        <v>5</v>
      </c>
      <c r="B3" s="46" t="s">
        <v>38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2939.734</v>
      </c>
      <c r="Q3" s="49" t="n">
        <v>32.375</v>
      </c>
      <c r="R3" s="48" t="n">
        <f aca="false">P3/3600</f>
        <v>3.59437055555556</v>
      </c>
      <c r="S3" s="50"/>
      <c r="T3" s="48"/>
      <c r="U3" s="48"/>
      <c r="V3" s="48"/>
      <c r="W3" s="48"/>
      <c r="X3" s="48"/>
      <c r="Y3" s="49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99" t="n">
        <v>23.9377</v>
      </c>
      <c r="AF3" s="99" t="n">
        <v>20.3121</v>
      </c>
      <c r="AG3" s="99" t="n">
        <v>3.6812</v>
      </c>
    </row>
    <row r="4" customFormat="false" ht="11.25" hidden="false" customHeight="false" outlineLevel="0" collapsed="false">
      <c r="A4" s="52" t="s">
        <v>39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1730.421</v>
      </c>
      <c r="Q4" s="49" t="n">
        <v>27.343</v>
      </c>
      <c r="R4" s="48" t="n">
        <f aca="false">P4/3600</f>
        <v>3.25845027777778</v>
      </c>
      <c r="S4" s="50"/>
      <c r="T4" s="48"/>
      <c r="U4" s="48"/>
      <c r="V4" s="48"/>
      <c r="W4" s="48"/>
      <c r="X4" s="48"/>
      <c r="Y4" s="49"/>
      <c r="Z4" s="48" t="n">
        <f aca="false">X4/3600</f>
        <v>0</v>
      </c>
      <c r="AA4" s="50"/>
      <c r="AB4" s="50"/>
      <c r="AC4" s="50"/>
      <c r="AE4" s="99" t="n">
        <v>23.2152</v>
      </c>
      <c r="AF4" s="99" t="n">
        <v>19.6988</v>
      </c>
      <c r="AG4" s="99" t="n">
        <v>3.3256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11076.877</v>
      </c>
      <c r="Q5" s="49" t="n">
        <v>24.148</v>
      </c>
      <c r="R5" s="48" t="n">
        <f aca="false">P5/3600</f>
        <v>3.07691027777778</v>
      </c>
      <c r="S5" s="50"/>
      <c r="T5" s="48"/>
      <c r="U5" s="48"/>
      <c r="V5" s="48"/>
      <c r="W5" s="48"/>
      <c r="X5" s="48"/>
      <c r="Y5" s="49"/>
      <c r="Z5" s="48" t="n">
        <f aca="false">X5/3600</f>
        <v>0</v>
      </c>
      <c r="AA5" s="50"/>
      <c r="AB5" s="50"/>
      <c r="AC5" s="50"/>
      <c r="AE5" s="99" t="n">
        <v>21.7681</v>
      </c>
      <c r="AF5" s="99" t="n">
        <v>18.4668</v>
      </c>
      <c r="AG5" s="99" t="n">
        <v>3.114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0728.656</v>
      </c>
      <c r="Q6" s="55" t="n">
        <v>22.468</v>
      </c>
      <c r="R6" s="55" t="n">
        <f aca="false">P6/3600</f>
        <v>2.98018222222222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99" t="n">
        <v>20.28</v>
      </c>
      <c r="AF6" s="99" t="n">
        <v>17.1999</v>
      </c>
      <c r="AG6" s="99" t="n">
        <v>3.0152</v>
      </c>
    </row>
    <row r="7" customFormat="false" ht="11.25" hidden="false" customHeight="false" outlineLevel="0" collapsed="false">
      <c r="A7" s="52"/>
      <c r="B7" s="52" t="s">
        <v>40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6706.125</v>
      </c>
      <c r="Q7" s="49" t="n">
        <v>46.609</v>
      </c>
      <c r="R7" s="48" t="n">
        <f aca="false">P7/3600</f>
        <v>4.64059027777778</v>
      </c>
      <c r="S7" s="50"/>
      <c r="T7" s="56"/>
      <c r="U7" s="56"/>
      <c r="V7" s="56"/>
      <c r="W7" s="56"/>
      <c r="X7" s="48"/>
      <c r="Y7" s="49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99" t="n">
        <v>20.5456</v>
      </c>
      <c r="AF7" s="99" t="n">
        <v>17.4069</v>
      </c>
      <c r="AG7" s="99" t="n">
        <v>3.8455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4751.853</v>
      </c>
      <c r="Q8" s="49" t="n">
        <v>38.703</v>
      </c>
      <c r="R8" s="48" t="n">
        <f aca="false">P8/3600</f>
        <v>4.09773694444444</v>
      </c>
      <c r="S8" s="50"/>
      <c r="T8" s="48"/>
      <c r="U8" s="48"/>
      <c r="V8" s="48"/>
      <c r="W8" s="48"/>
      <c r="X8" s="48"/>
      <c r="Y8" s="49"/>
      <c r="Z8" s="48" t="n">
        <f aca="false">X8/3600</f>
        <v>0</v>
      </c>
      <c r="AA8" s="50"/>
      <c r="AB8" s="50"/>
      <c r="AC8" s="50"/>
      <c r="AE8" s="99" t="n">
        <v>19.892</v>
      </c>
      <c r="AF8" s="99" t="n">
        <v>16.8515</v>
      </c>
      <c r="AG8" s="99" t="n">
        <v>3.5453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3668.296</v>
      </c>
      <c r="Q9" s="49" t="n">
        <v>33.921</v>
      </c>
      <c r="R9" s="48" t="n">
        <f aca="false">P9/3600</f>
        <v>3.79674888888889</v>
      </c>
      <c r="S9" s="50"/>
      <c r="T9" s="48"/>
      <c r="U9" s="48"/>
      <c r="V9" s="48"/>
      <c r="W9" s="48"/>
      <c r="X9" s="48"/>
      <c r="Y9" s="49"/>
      <c r="Z9" s="48" t="n">
        <f aca="false">X9/3600</f>
        <v>0</v>
      </c>
      <c r="AA9" s="50"/>
      <c r="AB9" s="50"/>
      <c r="AC9" s="50"/>
      <c r="AE9" s="99" t="n">
        <v>20.2102</v>
      </c>
      <c r="AF9" s="99" t="n">
        <v>17.1202</v>
      </c>
      <c r="AG9" s="99" t="n">
        <v>3.3633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2916.75</v>
      </c>
      <c r="Q10" s="55" t="n">
        <v>30.375</v>
      </c>
      <c r="R10" s="55" t="n">
        <f aca="false">P10/3600</f>
        <v>3.587986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99" t="n">
        <v>21.6972</v>
      </c>
      <c r="AF10" s="99" t="n">
        <v>18.3798</v>
      </c>
      <c r="AG10" s="99" t="n">
        <v>3.28</v>
      </c>
    </row>
    <row r="11" customFormat="false" ht="11.25" hidden="false" customHeight="false" outlineLevel="0" collapsed="false">
      <c r="A11" s="52"/>
      <c r="B11" s="46" t="s">
        <v>41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44300.255</v>
      </c>
      <c r="Q11" s="48" t="n">
        <v>106.766</v>
      </c>
      <c r="R11" s="48" t="n">
        <f aca="false">P11/3600</f>
        <v>12.3056263888889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99" t="n">
        <v>34.3856</v>
      </c>
      <c r="AF11" s="99" t="n">
        <v>29.1305</v>
      </c>
      <c r="AG11" s="99" t="n">
        <v>4.1072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7412.671</v>
      </c>
      <c r="Q12" s="48" t="n">
        <v>96.312</v>
      </c>
      <c r="R12" s="48" t="n">
        <f aca="false">P12/3600</f>
        <v>10.3924086111111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  <c r="AE12" s="99" t="n">
        <v>34.9539</v>
      </c>
      <c r="AF12" s="99" t="n">
        <v>29.6047</v>
      </c>
      <c r="AG12" s="99" t="n">
        <v>4.369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9317.39</v>
      </c>
      <c r="Q13" s="48" t="n">
        <v>69.218</v>
      </c>
      <c r="R13" s="48" t="n">
        <f aca="false">P13/3600</f>
        <v>8.14371944444445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  <c r="AE13" s="99" t="n">
        <v>31.3742</v>
      </c>
      <c r="AF13" s="99" t="n">
        <v>26.5728</v>
      </c>
      <c r="AG13" s="99" t="n">
        <v>3.549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5610.437</v>
      </c>
      <c r="Q14" s="55" t="n">
        <v>53.234</v>
      </c>
      <c r="R14" s="55" t="n">
        <f aca="false">P14/3600</f>
        <v>7.11401027777778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99" t="n">
        <v>27.6665</v>
      </c>
      <c r="AF14" s="99" t="n">
        <v>23.4335</v>
      </c>
      <c r="AG14" s="99" t="n">
        <v>2.9552</v>
      </c>
    </row>
    <row r="15" customFormat="false" ht="11.25" hidden="false" customHeight="false" outlineLevel="0" collapsed="false">
      <c r="A15" s="52"/>
      <c r="B15" s="52" t="s">
        <v>42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31137.529</v>
      </c>
      <c r="Q15" s="48" t="n">
        <v>65.66</v>
      </c>
      <c r="R15" s="48" t="n">
        <f aca="false">P15/3600</f>
        <v>8.64931361111111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99" t="n">
        <v>25.2931</v>
      </c>
      <c r="AF15" s="99" t="n">
        <v>21.4287</v>
      </c>
      <c r="AG15" s="99" t="n">
        <v>3.25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7018.42</v>
      </c>
      <c r="Q16" s="48" t="n">
        <v>54.974</v>
      </c>
      <c r="R16" s="48" t="n">
        <f aca="false">P16/3600</f>
        <v>7.50511666666667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  <c r="AE16" s="99" t="n">
        <v>24.6303</v>
      </c>
      <c r="AF16" s="99" t="n">
        <v>20.8613</v>
      </c>
      <c r="AG16" s="99" t="n">
        <v>3.01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5011.031</v>
      </c>
      <c r="Q17" s="48" t="n">
        <v>50.484</v>
      </c>
      <c r="R17" s="48" t="n">
        <f aca="false">P17/3600</f>
        <v>6.94750861111111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  <c r="AE17" s="99" t="n">
        <v>23.9565</v>
      </c>
      <c r="AF17" s="99" t="n">
        <v>20.2853</v>
      </c>
      <c r="AG17" s="99" t="n">
        <v>2.950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3797.014</v>
      </c>
      <c r="Q18" s="55" t="n">
        <v>47.548</v>
      </c>
      <c r="R18" s="55" t="n">
        <f aca="false">P18/3600</f>
        <v>6.61028166666667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99" t="n">
        <v>23.5385</v>
      </c>
      <c r="AF18" s="99" t="n">
        <v>19.9266</v>
      </c>
      <c r="AG18" s="99" t="n">
        <v>2.9312</v>
      </c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11442.464</v>
      </c>
      <c r="Q19" s="49" t="n">
        <v>28.142</v>
      </c>
      <c r="R19" s="48" t="n">
        <f aca="false">P19/3600</f>
        <v>3.17846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31.3316</v>
      </c>
      <c r="AF19" s="99" t="n">
        <v>26.5334</v>
      </c>
      <c r="AG19" s="99" t="n">
        <v>3.7581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10452.015</v>
      </c>
      <c r="Q20" s="49" t="n">
        <v>24.453</v>
      </c>
      <c r="R20" s="48" t="n">
        <f aca="false">P20/3600</f>
        <v>2.903337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30.441</v>
      </c>
      <c r="AF20" s="99" t="n">
        <v>25.7781</v>
      </c>
      <c r="AG20" s="99" t="n">
        <v>3.52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9805.359</v>
      </c>
      <c r="Q21" s="49" t="n">
        <v>22.671</v>
      </c>
      <c r="R21" s="48" t="n">
        <f aca="false">P21/3600</f>
        <v>2.7237108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29.6717</v>
      </c>
      <c r="AF21" s="99" t="n">
        <v>25.1243</v>
      </c>
      <c r="AG21" s="99" t="n">
        <v>3.362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9321.156</v>
      </c>
      <c r="Q22" s="55" t="n">
        <v>21.216</v>
      </c>
      <c r="R22" s="55" t="n">
        <f aca="false">P22/3600</f>
        <v>2.5892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29.3796</v>
      </c>
      <c r="AF22" s="99" t="n">
        <v>24.8801</v>
      </c>
      <c r="AG22" s="99" t="n">
        <v>3.2816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0938.942</v>
      </c>
      <c r="Q23" s="49" t="n">
        <v>29.905</v>
      </c>
      <c r="R23" s="56" t="n">
        <f aca="false">P23/3600</f>
        <v>3.038595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31.1265</v>
      </c>
      <c r="AF23" s="99" t="n">
        <v>26.3612</v>
      </c>
      <c r="AG23" s="99" t="n">
        <v>4.051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9803.593</v>
      </c>
      <c r="Q24" s="49" t="n">
        <v>24.796</v>
      </c>
      <c r="R24" s="48" t="n">
        <f aca="false">P24/3600</f>
        <v>2.7232202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30.2565</v>
      </c>
      <c r="AF24" s="99" t="n">
        <v>25.6311</v>
      </c>
      <c r="AG24" s="99" t="n">
        <v>3.63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9276.063</v>
      </c>
      <c r="Q25" s="49" t="n">
        <v>22.375</v>
      </c>
      <c r="R25" s="48" t="n">
        <f aca="false">P25/3600</f>
        <v>2.57668416666667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29.5395</v>
      </c>
      <c r="AF25" s="99" t="n">
        <v>25.0289</v>
      </c>
      <c r="AG25" s="99" t="n">
        <v>3.380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8921.53</v>
      </c>
      <c r="Q26" s="55" t="n">
        <v>20.794</v>
      </c>
      <c r="R26" s="55" t="n">
        <f aca="false">P26/3600</f>
        <v>2.478202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28.7146</v>
      </c>
      <c r="AF26" s="99" t="n">
        <v>24.3293</v>
      </c>
      <c r="AG26" s="99" t="n">
        <v>3.2382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4355.496</v>
      </c>
      <c r="Q27" s="49" t="n">
        <v>57.876</v>
      </c>
      <c r="R27" s="56" t="n">
        <f aca="false">P27/3600</f>
        <v>6.76541555555556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16.9188</v>
      </c>
      <c r="AF27" s="99" t="n">
        <v>14.345</v>
      </c>
      <c r="AG27" s="99" t="n">
        <v>3.360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20842.822</v>
      </c>
      <c r="Q28" s="49" t="n">
        <v>44.35</v>
      </c>
      <c r="R28" s="48" t="n">
        <f aca="false">P28/3600</f>
        <v>5.78967277777778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13.9493</v>
      </c>
      <c r="AF28" s="99" t="n">
        <v>11.8236</v>
      </c>
      <c r="AG28" s="99" t="n">
        <v>3.157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9434.81</v>
      </c>
      <c r="Q29" s="49" t="n">
        <v>40.653</v>
      </c>
      <c r="R29" s="48" t="n">
        <f aca="false">P29/3600</f>
        <v>5.39855833333333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13.277</v>
      </c>
      <c r="AF29" s="99" t="n">
        <v>11.2537</v>
      </c>
      <c r="AG29" s="99" t="n">
        <v>3.101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8510.828</v>
      </c>
      <c r="Q30" s="55" t="n">
        <v>37.968</v>
      </c>
      <c r="R30" s="55" t="n">
        <f aca="false">P30/3600</f>
        <v>5.14189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13.0559</v>
      </c>
      <c r="AF30" s="99" t="n">
        <v>11.0666</v>
      </c>
      <c r="AG30" s="99" t="n">
        <v>3.0752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7510.578</v>
      </c>
      <c r="Q31" s="49" t="n">
        <v>64.609</v>
      </c>
      <c r="R31" s="56" t="n">
        <f aca="false">P31/3600</f>
        <v>7.64182722222222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30.5633</v>
      </c>
      <c r="AF31" s="99" t="n">
        <v>25.8761</v>
      </c>
      <c r="AG31" s="99" t="n">
        <v>3.7581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4428.254</v>
      </c>
      <c r="Q32" s="49" t="n">
        <v>53.57</v>
      </c>
      <c r="R32" s="48" t="n">
        <f aca="false">P32/3600</f>
        <v>6.78562611111111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28.8079</v>
      </c>
      <c r="AF32" s="99" t="n">
        <v>24.3807</v>
      </c>
      <c r="AG32" s="99" t="n">
        <v>3.431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22500.031</v>
      </c>
      <c r="Q33" s="49" t="n">
        <v>48.437</v>
      </c>
      <c r="R33" s="48" t="n">
        <f aca="false">P33/3600</f>
        <v>6.25000861111111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28.185</v>
      </c>
      <c r="AF33" s="99" t="n">
        <v>23.856</v>
      </c>
      <c r="AG33" s="99" t="n">
        <v>3.2715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1220.842</v>
      </c>
      <c r="Q34" s="55" t="n">
        <v>45.302</v>
      </c>
      <c r="R34" s="55" t="n">
        <f aca="false">P34/3600</f>
        <v>5.89467833333333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28.2397</v>
      </c>
      <c r="AF34" s="99" t="n">
        <v>23.9082</v>
      </c>
      <c r="AG34" s="99" t="n">
        <v>3.1919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2043.578</v>
      </c>
      <c r="Q35" s="49" t="n">
        <v>87.187</v>
      </c>
      <c r="R35" s="56" t="n">
        <f aca="false">P35/3600</f>
        <v>8.90099388888889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27.231</v>
      </c>
      <c r="AF35" s="99" t="n">
        <v>23.0546</v>
      </c>
      <c r="AG35" s="99" t="n">
        <v>4.238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5365.348</v>
      </c>
      <c r="Q36" s="49" t="n">
        <v>59.061</v>
      </c>
      <c r="R36" s="48" t="n">
        <f aca="false">P36/3600</f>
        <v>7.0459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24.7704</v>
      </c>
      <c r="AF36" s="99" t="n">
        <v>20.9531</v>
      </c>
      <c r="AG36" s="99" t="n">
        <v>3.453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3616.21</v>
      </c>
      <c r="Q37" s="49" t="n">
        <v>50.84</v>
      </c>
      <c r="R37" s="48" t="n">
        <f aca="false">P37/3600</f>
        <v>6.56005833333333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25.228</v>
      </c>
      <c r="AF37" s="99" t="n">
        <v>21.3448</v>
      </c>
      <c r="AG37" s="99" t="n">
        <v>3.2424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2764.078</v>
      </c>
      <c r="Q38" s="55" t="n">
        <v>48.25</v>
      </c>
      <c r="R38" s="55" t="n">
        <f aca="false">P38/3600</f>
        <v>6.32335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25.8496</v>
      </c>
      <c r="AF38" s="99" t="n">
        <v>21.8862</v>
      </c>
      <c r="AG38" s="99" t="n">
        <v>3.1577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998.953</v>
      </c>
      <c r="Q39" s="49" t="n">
        <v>11.937</v>
      </c>
      <c r="R39" s="56" t="n">
        <f aca="false">P39/3600</f>
        <v>1.3885980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14.8264</v>
      </c>
      <c r="AF39" s="99" t="n">
        <v>12.5813</v>
      </c>
      <c r="AG39" s="99" t="n">
        <v>3.3109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4456.921</v>
      </c>
      <c r="Q40" s="49" t="n">
        <v>10.187</v>
      </c>
      <c r="R40" s="48" t="n">
        <f aca="false">P40/3600</f>
        <v>1.2380336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14.4436</v>
      </c>
      <c r="AF40" s="99" t="n">
        <v>12.256</v>
      </c>
      <c r="AG40" s="99" t="n">
        <v>3.11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4071.513</v>
      </c>
      <c r="Q41" s="49" t="n">
        <v>8.782</v>
      </c>
      <c r="R41" s="48" t="n">
        <f aca="false">P41/3600</f>
        <v>1.13097583333333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13.8717</v>
      </c>
      <c r="AF41" s="99" t="n">
        <v>11.7681</v>
      </c>
      <c r="AG41" s="99" t="n">
        <v>2.977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3828.953</v>
      </c>
      <c r="Q42" s="55" t="n">
        <v>7.937</v>
      </c>
      <c r="R42" s="55" t="n">
        <f aca="false">P42/3600</f>
        <v>1.06359805555556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13.7442</v>
      </c>
      <c r="AF42" s="99" t="n">
        <v>11.6584</v>
      </c>
      <c r="AG42" s="99" t="n">
        <v>2.9085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592.187</v>
      </c>
      <c r="Q43" s="49" t="n">
        <v>13.438</v>
      </c>
      <c r="R43" s="56" t="n">
        <f aca="false">P43/3600</f>
        <v>1.55338527777778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21.3233</v>
      </c>
      <c r="AF43" s="99" t="n">
        <v>18.0518</v>
      </c>
      <c r="AG43" s="99" t="n">
        <v>3.78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5063.628</v>
      </c>
      <c r="Q44" s="49" t="n">
        <v>11.434</v>
      </c>
      <c r="R44" s="48" t="n">
        <f aca="false">P44/3600</f>
        <v>1.40656333333333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20.4003</v>
      </c>
      <c r="AF44" s="99" t="n">
        <v>17.2742</v>
      </c>
      <c r="AG44" s="99" t="n">
        <v>3.48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743.781</v>
      </c>
      <c r="Q45" s="49" t="n">
        <v>10.218</v>
      </c>
      <c r="R45" s="48" t="n">
        <f aca="false">P45/3600</f>
        <v>1.31771694444444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20.0258</v>
      </c>
      <c r="AF45" s="99" t="n">
        <v>16.962</v>
      </c>
      <c r="AG45" s="99" t="n">
        <v>3.3083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4548.203</v>
      </c>
      <c r="Q46" s="55" t="n">
        <v>9.5</v>
      </c>
      <c r="R46" s="55" t="n">
        <f aca="false">P46/3600</f>
        <v>1.2633897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9.9466</v>
      </c>
      <c r="AF46" s="99" t="n">
        <v>16.8989</v>
      </c>
      <c r="AG46" s="99" t="n">
        <v>3.1987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261.811</v>
      </c>
      <c r="Q47" s="49" t="n">
        <v>14.274</v>
      </c>
      <c r="R47" s="56" t="n">
        <f aca="false">P47/3600</f>
        <v>1.46161416666667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25.9949</v>
      </c>
      <c r="AF47" s="99" t="n">
        <v>21.9846</v>
      </c>
      <c r="AG47" s="99" t="n">
        <v>4.4674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590.062</v>
      </c>
      <c r="Q48" s="49" t="n">
        <v>11.75</v>
      </c>
      <c r="R48" s="48" t="n">
        <f aca="false">P48/3600</f>
        <v>1.275017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26.18</v>
      </c>
      <c r="AF48" s="99" t="n">
        <v>22.1666</v>
      </c>
      <c r="AG48" s="99" t="n">
        <v>3.975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4185.268</v>
      </c>
      <c r="Q49" s="49" t="n">
        <v>10.108</v>
      </c>
      <c r="R49" s="48" t="n">
        <f aca="false">P49/3600</f>
        <v>1.16257444444444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26.6842</v>
      </c>
      <c r="AF49" s="99" t="n">
        <v>22.616</v>
      </c>
      <c r="AG49" s="99" t="n">
        <v>3.650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922.843</v>
      </c>
      <c r="Q50" s="55" t="n">
        <v>8.875</v>
      </c>
      <c r="R50" s="55" t="n">
        <f aca="false">P50/3600</f>
        <v>1.0896786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27.2828</v>
      </c>
      <c r="AF50" s="99" t="n">
        <v>23.1405</v>
      </c>
      <c r="AG50" s="99" t="n">
        <v>3.433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741.421</v>
      </c>
      <c r="Q51" s="49" t="n">
        <v>9.828</v>
      </c>
      <c r="R51" s="56" t="n">
        <f aca="false">P51/3600</f>
        <v>1.03928361111111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29.4383</v>
      </c>
      <c r="AF51" s="99" t="n">
        <v>24.8934</v>
      </c>
      <c r="AG51" s="99" t="n">
        <v>4.3256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3224.171</v>
      </c>
      <c r="Q52" s="49" t="n">
        <v>7.781</v>
      </c>
      <c r="R52" s="48" t="n">
        <f aca="false">P52/3600</f>
        <v>0.895603055555556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27.3685</v>
      </c>
      <c r="AF52" s="99" t="n">
        <v>23.1509</v>
      </c>
      <c r="AG52" s="99" t="n">
        <v>3.707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850.296</v>
      </c>
      <c r="Q53" s="49" t="n">
        <v>6.614</v>
      </c>
      <c r="R53" s="48" t="n">
        <f aca="false">P53/3600</f>
        <v>0.791748888888889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26.3119</v>
      </c>
      <c r="AF53" s="99" t="n">
        <v>22.2679</v>
      </c>
      <c r="AG53" s="99" t="n">
        <v>3.3084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632.906</v>
      </c>
      <c r="Q54" s="55" t="n">
        <v>5.984</v>
      </c>
      <c r="R54" s="55" t="n">
        <f aca="false">P54/3600</f>
        <v>0.731362777777778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26.1589</v>
      </c>
      <c r="AF54" s="99" t="n">
        <v>22.1471</v>
      </c>
      <c r="AG54" s="99" t="n">
        <v>3.0787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305.625</v>
      </c>
      <c r="Q55" s="49" t="n">
        <v>3.531</v>
      </c>
      <c r="R55" s="56" t="n">
        <f aca="false">P55/3600</f>
        <v>0.3626736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20.7084</v>
      </c>
      <c r="AF55" s="99" t="n">
        <v>17.5301</v>
      </c>
      <c r="AG55" s="99" t="n">
        <v>3.9246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162.872</v>
      </c>
      <c r="Q56" s="49" t="n">
        <v>2.995</v>
      </c>
      <c r="R56" s="48" t="n">
        <f aca="false">P56/3600</f>
        <v>0.3230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20.9136</v>
      </c>
      <c r="AF56" s="99" t="n">
        <v>17.7107</v>
      </c>
      <c r="AG56" s="99" t="n">
        <v>3.664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1059.553</v>
      </c>
      <c r="Q57" s="49" t="n">
        <v>2.574</v>
      </c>
      <c r="R57" s="48" t="n">
        <f aca="false">P57/3600</f>
        <v>0.294320277777778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21.364</v>
      </c>
      <c r="AF57" s="99" t="n">
        <v>18.0968</v>
      </c>
      <c r="AG57" s="99" t="n">
        <v>3.474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997.406</v>
      </c>
      <c r="Q58" s="55" t="n">
        <v>2.359</v>
      </c>
      <c r="R58" s="55" t="n">
        <f aca="false">P58/3600</f>
        <v>0.277057222222222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22.2651</v>
      </c>
      <c r="AF58" s="99" t="n">
        <v>18.8614</v>
      </c>
      <c r="AG58" s="99" t="n">
        <v>3.3623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433.065</v>
      </c>
      <c r="Q59" s="49" t="n">
        <v>4.04</v>
      </c>
      <c r="R59" s="56" t="n">
        <f aca="false">P59/3600</f>
        <v>0.3980736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28.86</v>
      </c>
      <c r="AF59" s="99" t="n">
        <v>24.3668</v>
      </c>
      <c r="AG59" s="99" t="n">
        <v>4.76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211.903</v>
      </c>
      <c r="Q60" s="49" t="n">
        <v>3.12</v>
      </c>
      <c r="R60" s="48" t="n">
        <f aca="false">P60/3600</f>
        <v>0.3366397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28.7024</v>
      </c>
      <c r="AF60" s="99" t="n">
        <v>24.2632</v>
      </c>
      <c r="AG60" s="99" t="n">
        <v>4.09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1128.328</v>
      </c>
      <c r="Q61" s="49" t="n">
        <v>2.718</v>
      </c>
      <c r="R61" s="48" t="n">
        <f aca="false">P61/3600</f>
        <v>0.313424444444444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29.1401</v>
      </c>
      <c r="AF61" s="99" t="n">
        <v>24.6598</v>
      </c>
      <c r="AG61" s="99" t="n">
        <v>3.731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077.671</v>
      </c>
      <c r="Q62" s="55" t="n">
        <v>2.546</v>
      </c>
      <c r="R62" s="55" t="n">
        <f aca="false">P62/3600</f>
        <v>0.299353055555556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30.6125</v>
      </c>
      <c r="AF62" s="99" t="n">
        <v>25.9384</v>
      </c>
      <c r="AG62" s="99" t="n">
        <v>3.6262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198.175</v>
      </c>
      <c r="Q63" s="49" t="n">
        <v>3.416</v>
      </c>
      <c r="R63" s="56" t="n">
        <f aca="false">P63/3600</f>
        <v>0.332826388888889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22.0175</v>
      </c>
      <c r="AF63" s="99" t="n">
        <v>18.6527</v>
      </c>
      <c r="AG63" s="99" t="n">
        <v>4.3536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1053.921</v>
      </c>
      <c r="Q64" s="49" t="n">
        <v>2.828</v>
      </c>
      <c r="R64" s="48" t="n">
        <f aca="false">P64/3600</f>
        <v>0.292755833333333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21.6898</v>
      </c>
      <c r="AF64" s="99" t="n">
        <v>18.3871</v>
      </c>
      <c r="AG64" s="99" t="n">
        <v>3.91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959.542</v>
      </c>
      <c r="Q65" s="49" t="n">
        <v>2.277</v>
      </c>
      <c r="R65" s="48" t="n">
        <f aca="false">P65/3600</f>
        <v>0.266539444444444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20.9203</v>
      </c>
      <c r="AF65" s="99" t="n">
        <v>17.7419</v>
      </c>
      <c r="AG65" s="99" t="n">
        <v>3.603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904.437</v>
      </c>
      <c r="Q66" s="55" t="n">
        <v>2.093</v>
      </c>
      <c r="R66" s="55" t="n">
        <f aca="false">P66/3600</f>
        <v>0.251232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21.3342</v>
      </c>
      <c r="AF66" s="99" t="n">
        <v>18.0996</v>
      </c>
      <c r="AG66" s="99" t="n">
        <v>3.4205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862.603</v>
      </c>
      <c r="Q67" s="49" t="n">
        <v>2.542</v>
      </c>
      <c r="R67" s="56" t="n">
        <f aca="false">P67/3600</f>
        <v>0.239611944444444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29.969</v>
      </c>
      <c r="AF67" s="99" t="n">
        <v>25.349</v>
      </c>
      <c r="AG67" s="99" t="n">
        <v>4.755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748.504</v>
      </c>
      <c r="Q68" s="49" t="n">
        <v>2.028</v>
      </c>
      <c r="R68" s="48" t="n">
        <f aca="false">P68/3600</f>
        <v>0.207917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28.3149</v>
      </c>
      <c r="AF68" s="99" t="n">
        <v>23.9606</v>
      </c>
      <c r="AG68" s="99" t="n">
        <v>4.135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670.093</v>
      </c>
      <c r="Q69" s="49" t="n">
        <v>1.718</v>
      </c>
      <c r="R69" s="48" t="n">
        <f aca="false">P69/3600</f>
        <v>0.186136944444444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27.7506</v>
      </c>
      <c r="AF69" s="99" t="n">
        <v>23.4908</v>
      </c>
      <c r="AG69" s="99" t="n">
        <v>3.6963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616.216</v>
      </c>
      <c r="Q70" s="55" t="n">
        <v>1.513</v>
      </c>
      <c r="R70" s="55" t="n">
        <f aca="false">P70/3600</f>
        <v>0.171171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27.9748</v>
      </c>
      <c r="AF70" s="99" t="n">
        <v>23.6867</v>
      </c>
      <c r="AG70" s="99" t="n">
        <v>3.4372</v>
      </c>
    </row>
    <row r="71" customFormat="false" ht="11.25" hidden="false" customHeight="false" outlineLevel="0" collapsed="false">
      <c r="A71" s="63" t="s">
        <v>58</v>
      </c>
      <c r="B71" s="63" t="s">
        <v>59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60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61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62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3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3:Q70)</f>
        <v>15.2194754968838</v>
      </c>
      <c r="R89" s="82" t="n">
        <f aca="false">GEOMEAN(R3:R70)</f>
        <v>1.78633047022458</v>
      </c>
      <c r="S89" s="82"/>
      <c r="T89" s="82"/>
      <c r="U89" s="82"/>
      <c r="V89" s="82"/>
      <c r="W89" s="82"/>
      <c r="X89" s="82"/>
      <c r="Y89" s="82" t="e">
        <f aca="false">GEOMEAN(Y3:Y70)</f>
        <v>#NUM!</v>
      </c>
      <c r="Z89" s="82" t="n">
        <f aca="false">GEOMEAN(Z3:Z70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3:Q70)/3600</f>
        <v>0.509316111111111</v>
      </c>
      <c r="R91" s="37" t="n">
        <f aca="false">SUM(R3:R70)</f>
        <v>220.772301944444</v>
      </c>
      <c r="X91" s="37"/>
      <c r="Y91" s="37" t="n">
        <f aca="false">SUM(Y3:Y70)/3600</f>
        <v>0</v>
      </c>
      <c r="Z91" s="3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9882.156</v>
      </c>
      <c r="Q19" s="49" t="n">
        <v>52.494</v>
      </c>
      <c r="R19" s="48" t="n">
        <f aca="false">P19/3600</f>
        <v>5.52282111111111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23.236</v>
      </c>
      <c r="AF19" s="99" t="n">
        <v>19.6654</v>
      </c>
      <c r="AG19" s="99" t="n">
        <v>3.0231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7829.879</v>
      </c>
      <c r="Q20" s="49" t="n">
        <v>46.035</v>
      </c>
      <c r="R20" s="48" t="n">
        <f aca="false">P20/3600</f>
        <v>4.95274416666667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22.6497</v>
      </c>
      <c r="AF20" s="99" t="n">
        <v>19.172</v>
      </c>
      <c r="AG20" s="99" t="n">
        <v>2.824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6411.109</v>
      </c>
      <c r="Q21" s="49" t="n">
        <v>38.734</v>
      </c>
      <c r="R21" s="48" t="n">
        <f aca="false">P21/3600</f>
        <v>4.55864138888889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23.0109</v>
      </c>
      <c r="AF21" s="99" t="n">
        <v>19.4797</v>
      </c>
      <c r="AG21" s="99" t="n">
        <v>2.781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5604.312</v>
      </c>
      <c r="Q22" s="55" t="n">
        <v>32.468</v>
      </c>
      <c r="R22" s="55" t="n">
        <f aca="false">P22/3600</f>
        <v>4.3345311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23.9639</v>
      </c>
      <c r="AF22" s="99" t="n">
        <v>20.2893</v>
      </c>
      <c r="AG22" s="99" t="n">
        <v>2.8263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0560.368</v>
      </c>
      <c r="Q23" s="49" t="n">
        <v>52.837</v>
      </c>
      <c r="R23" s="56" t="n">
        <f aca="false">P23/3600</f>
        <v>5.71121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25.2201</v>
      </c>
      <c r="AF23" s="99" t="n">
        <v>21.34</v>
      </c>
      <c r="AG23" s="99" t="n">
        <v>3.7204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7430</v>
      </c>
      <c r="Q24" s="49" t="n">
        <v>42.953</v>
      </c>
      <c r="R24" s="48" t="n">
        <f aca="false">P24/3600</f>
        <v>4.84166666666667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23.7886</v>
      </c>
      <c r="AF24" s="99" t="n">
        <v>20.1363</v>
      </c>
      <c r="AG24" s="99" t="n">
        <v>3.20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5955.031</v>
      </c>
      <c r="Q25" s="49" t="n">
        <v>37.281</v>
      </c>
      <c r="R25" s="48" t="n">
        <f aca="false">P25/3600</f>
        <v>4.43195305555556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23.067</v>
      </c>
      <c r="AF25" s="99" t="n">
        <v>19.53</v>
      </c>
      <c r="AG25" s="99" t="n">
        <v>2.899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5187.156</v>
      </c>
      <c r="Q26" s="55" t="n">
        <v>33.078</v>
      </c>
      <c r="R26" s="55" t="n">
        <f aca="false">P26/3600</f>
        <v>4.21865444444445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23.1638</v>
      </c>
      <c r="AF26" s="99" t="n">
        <v>19.6102</v>
      </c>
      <c r="AG26" s="99" t="n">
        <v>2.79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2596.717</v>
      </c>
      <c r="Q27" s="49" t="n">
        <v>103.771</v>
      </c>
      <c r="R27" s="56" t="n">
        <f aca="false">P27/3600</f>
        <v>11.8324213888889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12.1097</v>
      </c>
      <c r="AF27" s="99" t="n">
        <v>10.2572</v>
      </c>
      <c r="AG27" s="99" t="n">
        <v>3.208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4545.546</v>
      </c>
      <c r="Q28" s="49" t="n">
        <v>77.203</v>
      </c>
      <c r="R28" s="48" t="n">
        <f aca="false">P28/3600</f>
        <v>9.59598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11.0996</v>
      </c>
      <c r="AF28" s="99" t="n">
        <v>9.4018</v>
      </c>
      <c r="AG28" s="99" t="n">
        <v>3.098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31244.889</v>
      </c>
      <c r="Q29" s="49" t="n">
        <v>68.889</v>
      </c>
      <c r="R29" s="48" t="n">
        <f aca="false">P29/3600</f>
        <v>8.67913583333333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11.0328</v>
      </c>
      <c r="AF29" s="99" t="n">
        <v>9.3476</v>
      </c>
      <c r="AG29" s="99" t="n">
        <v>3.044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9681.984</v>
      </c>
      <c r="Q30" s="55" t="n">
        <v>59.326</v>
      </c>
      <c r="R30" s="55" t="n">
        <f aca="false">P30/3600</f>
        <v>8.24499555555556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10.998</v>
      </c>
      <c r="AF30" s="99" t="n">
        <v>9.3178</v>
      </c>
      <c r="AG30" s="99" t="n">
        <v>3.008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6257.528</v>
      </c>
      <c r="Q31" s="49" t="n">
        <v>121.04</v>
      </c>
      <c r="R31" s="56" t="n">
        <f aca="false">P31/3600</f>
        <v>12.8493133333333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25.827</v>
      </c>
      <c r="AF31" s="99" t="n">
        <v>21.842</v>
      </c>
      <c r="AG31" s="99" t="n">
        <v>3.418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8769.234</v>
      </c>
      <c r="Q32" s="49" t="n">
        <v>100.698</v>
      </c>
      <c r="R32" s="48" t="n">
        <f aca="false">P32/3600</f>
        <v>10.769231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23.7251</v>
      </c>
      <c r="AF32" s="99" t="n">
        <v>20.0618</v>
      </c>
      <c r="AG32" s="99" t="n">
        <v>3.022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5430.687</v>
      </c>
      <c r="Q33" s="49" t="n">
        <v>89.296</v>
      </c>
      <c r="R33" s="48" t="n">
        <f aca="false">P33/3600</f>
        <v>9.8418575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23.7804</v>
      </c>
      <c r="AF33" s="99" t="n">
        <v>20.1153</v>
      </c>
      <c r="AG33" s="99" t="n">
        <v>2.9115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3495.828</v>
      </c>
      <c r="Q34" s="55" t="n">
        <v>79.875</v>
      </c>
      <c r="R34" s="55" t="n">
        <f aca="false">P34/3600</f>
        <v>9.30439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24.7302</v>
      </c>
      <c r="AF34" s="99" t="n">
        <v>20.9255</v>
      </c>
      <c r="AG34" s="99" t="n">
        <v>2.9092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61167.578</v>
      </c>
      <c r="Q35" s="49" t="n">
        <v>174.031</v>
      </c>
      <c r="R35" s="56" t="n">
        <f aca="false">P35/3600</f>
        <v>16.9909938888889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23.7103</v>
      </c>
      <c r="AF35" s="99" t="n">
        <v>20.055</v>
      </c>
      <c r="AG35" s="99" t="n">
        <v>4.042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43158.552</v>
      </c>
      <c r="Q36" s="49" t="n">
        <v>107.796</v>
      </c>
      <c r="R36" s="48" t="n">
        <f aca="false">P36/3600</f>
        <v>11.9884866666667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22.074</v>
      </c>
      <c r="AF36" s="99" t="n">
        <v>18.657</v>
      </c>
      <c r="AG36" s="99" t="n">
        <v>3.333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8623.859</v>
      </c>
      <c r="Q37" s="49" t="n">
        <v>91.671</v>
      </c>
      <c r="R37" s="48" t="n">
        <f aca="false">P37/3600</f>
        <v>10.7288497222222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22.4025</v>
      </c>
      <c r="AF37" s="99" t="n">
        <v>18.9368</v>
      </c>
      <c r="AG37" s="99" t="n">
        <v>3.0574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6586.011</v>
      </c>
      <c r="Q38" s="55" t="n">
        <v>75.472</v>
      </c>
      <c r="R38" s="55" t="n">
        <f aca="false">P38/3600</f>
        <v>10.1627808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22.7459</v>
      </c>
      <c r="AF38" s="99" t="n">
        <v>19.2427</v>
      </c>
      <c r="AG38" s="99" t="n">
        <v>2.9509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8765.39</v>
      </c>
      <c r="Q39" s="49" t="n">
        <v>20.484</v>
      </c>
      <c r="R39" s="56" t="n">
        <f aca="false">P39/3600</f>
        <v>2.434830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12.5186</v>
      </c>
      <c r="AF39" s="99" t="n">
        <v>10.6194</v>
      </c>
      <c r="AG39" s="99" t="n">
        <v>3.1018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7484.986</v>
      </c>
      <c r="Q40" s="49" t="n">
        <v>17.284</v>
      </c>
      <c r="R40" s="48" t="n">
        <f aca="false">P40/3600</f>
        <v>2.07916277777778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12.0899</v>
      </c>
      <c r="AF40" s="99" t="n">
        <v>10.2529</v>
      </c>
      <c r="AG40" s="99" t="n">
        <v>2.9214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6651.29</v>
      </c>
      <c r="Q41" s="49" t="n">
        <v>13.915</v>
      </c>
      <c r="R41" s="48" t="n">
        <f aca="false">P41/3600</f>
        <v>1.84758055555556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11.8495</v>
      </c>
      <c r="AF41" s="99" t="n">
        <v>10.0462</v>
      </c>
      <c r="AG41" s="99" t="n">
        <v>2.838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6163.265</v>
      </c>
      <c r="Q42" s="55" t="n">
        <v>11.234</v>
      </c>
      <c r="R42" s="55" t="n">
        <f aca="false">P42/3600</f>
        <v>1.71201805555556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12.0921</v>
      </c>
      <c r="AF42" s="99" t="n">
        <v>10.2529</v>
      </c>
      <c r="AG42" s="99" t="n">
        <v>2.9002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9886.609</v>
      </c>
      <c r="Q43" s="49" t="n">
        <v>23.125</v>
      </c>
      <c r="R43" s="56" t="n">
        <f aca="false">P43/3600</f>
        <v>2.74628027777778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9.2604</v>
      </c>
      <c r="AF43" s="99" t="n">
        <v>16.3003</v>
      </c>
      <c r="AG43" s="99" t="n">
        <v>3.635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8430.609</v>
      </c>
      <c r="Q44" s="49" t="n">
        <v>19.046</v>
      </c>
      <c r="R44" s="48" t="n">
        <f aca="false">P44/3600</f>
        <v>2.34183583333333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8.4357</v>
      </c>
      <c r="AF44" s="99" t="n">
        <v>15.6056</v>
      </c>
      <c r="AG44" s="99" t="n">
        <v>3.371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7676.171</v>
      </c>
      <c r="Q45" s="49" t="n">
        <v>16</v>
      </c>
      <c r="R45" s="48" t="n">
        <f aca="false">P45/3600</f>
        <v>2.13226972222222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8.176</v>
      </c>
      <c r="AF45" s="99" t="n">
        <v>15.3899</v>
      </c>
      <c r="AG45" s="99" t="n">
        <v>3.2152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7252.921</v>
      </c>
      <c r="Q46" s="55" t="n">
        <v>13.546</v>
      </c>
      <c r="R46" s="55" t="n">
        <f aca="false">P46/3600</f>
        <v>2.01470027777778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8.1653</v>
      </c>
      <c r="AF46" s="99" t="n">
        <v>15.3853</v>
      </c>
      <c r="AG46" s="99" t="n">
        <v>3.1446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432.845</v>
      </c>
      <c r="Q47" s="49" t="n">
        <v>26.332</v>
      </c>
      <c r="R47" s="56" t="n">
        <f aca="false">P47/3600</f>
        <v>2.89801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27.4497</v>
      </c>
      <c r="AF47" s="99" t="n">
        <v>23.2196</v>
      </c>
      <c r="AG47" s="99" t="n">
        <v>4.729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8350.656</v>
      </c>
      <c r="Q48" s="49" t="n">
        <v>20.562</v>
      </c>
      <c r="R48" s="48" t="n">
        <f aca="false">P48/3600</f>
        <v>2.31962666666667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25.903</v>
      </c>
      <c r="AF48" s="99" t="n">
        <v>21.9287</v>
      </c>
      <c r="AG48" s="99" t="n">
        <v>4.064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7178.781</v>
      </c>
      <c r="Q49" s="49" t="n">
        <v>17.125</v>
      </c>
      <c r="R49" s="48" t="n">
        <f aca="false">P49/3600</f>
        <v>1.99410583333333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24.8142</v>
      </c>
      <c r="AF49" s="99" t="n">
        <v>21.0281</v>
      </c>
      <c r="AG49" s="99" t="n">
        <v>3.607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6503.343</v>
      </c>
      <c r="Q50" s="55" t="n">
        <v>12.609</v>
      </c>
      <c r="R50" s="55" t="n">
        <f aca="false">P50/3600</f>
        <v>1.80648416666667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24.372</v>
      </c>
      <c r="AF50" s="99" t="n">
        <v>20.6707</v>
      </c>
      <c r="AG50" s="99" t="n">
        <v>3.3612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718.073</v>
      </c>
      <c r="Q51" s="49" t="n">
        <v>19.25</v>
      </c>
      <c r="R51" s="56" t="n">
        <f aca="false">P51/3600</f>
        <v>1.86613138888889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25.4843</v>
      </c>
      <c r="AF51" s="99" t="n">
        <v>21.5376</v>
      </c>
      <c r="AG51" s="99" t="n">
        <v>3.9221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5471.25</v>
      </c>
      <c r="Q52" s="49" t="n">
        <v>14.937</v>
      </c>
      <c r="R52" s="48" t="n">
        <f aca="false">P52/3600</f>
        <v>1.51979166666667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23.3875</v>
      </c>
      <c r="AF52" s="99" t="n">
        <v>19.7716</v>
      </c>
      <c r="AG52" s="99" t="n">
        <v>3.400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676.935</v>
      </c>
      <c r="Q53" s="49" t="n">
        <v>11.59</v>
      </c>
      <c r="R53" s="48" t="n">
        <f aca="false">P53/3600</f>
        <v>1.2991486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22.7962</v>
      </c>
      <c r="AF53" s="99" t="n">
        <v>19.2814</v>
      </c>
      <c r="AG53" s="99" t="n">
        <v>3.0719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4245.468</v>
      </c>
      <c r="Q54" s="55" t="n">
        <v>8.89</v>
      </c>
      <c r="R54" s="55" t="n">
        <f aca="false">P54/3600</f>
        <v>1.17929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22.7665</v>
      </c>
      <c r="AF54" s="99" t="n">
        <v>19.2635</v>
      </c>
      <c r="AG54" s="99" t="n">
        <v>2.8568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309.296</v>
      </c>
      <c r="Q55" s="49" t="n">
        <v>5.546</v>
      </c>
      <c r="R55" s="56" t="n">
        <f aca="false">P55/3600</f>
        <v>0.64147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8.7389</v>
      </c>
      <c r="AF55" s="99" t="n">
        <v>15.8623</v>
      </c>
      <c r="AG55" s="99" t="n">
        <v>3.7115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990.859</v>
      </c>
      <c r="Q56" s="49" t="n">
        <v>4.718</v>
      </c>
      <c r="R56" s="48" t="n">
        <f aca="false">P56/3600</f>
        <v>0.553016388888889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8.5986</v>
      </c>
      <c r="AF56" s="99" t="n">
        <v>15.7476</v>
      </c>
      <c r="AG56" s="99" t="n">
        <v>3.511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753.661</v>
      </c>
      <c r="Q57" s="49" t="n">
        <v>3.713</v>
      </c>
      <c r="R57" s="48" t="n">
        <f aca="false">P57/3600</f>
        <v>0.487128055555556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8.6653</v>
      </c>
      <c r="AF57" s="99" t="n">
        <v>15.8054</v>
      </c>
      <c r="AG57" s="99" t="n">
        <v>3.339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608.89</v>
      </c>
      <c r="Q58" s="55" t="n">
        <v>3.093</v>
      </c>
      <c r="R58" s="55" t="n">
        <f aca="false">P58/3600</f>
        <v>0.4469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20.0051</v>
      </c>
      <c r="AF58" s="99" t="n">
        <v>16.9479</v>
      </c>
      <c r="AG58" s="99" t="n">
        <v>3.3035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941.328</v>
      </c>
      <c r="Q59" s="49" t="n">
        <v>7.781</v>
      </c>
      <c r="R59" s="56" t="n">
        <f aca="false">P59/3600</f>
        <v>0.817035555555556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29.2537</v>
      </c>
      <c r="AF59" s="99" t="n">
        <v>24.6745</v>
      </c>
      <c r="AG59" s="99" t="n">
        <v>5.277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301.562</v>
      </c>
      <c r="Q60" s="49" t="n">
        <v>5.859</v>
      </c>
      <c r="R60" s="48" t="n">
        <f aca="false">P60/3600</f>
        <v>0.639322777777778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28.3845</v>
      </c>
      <c r="AF60" s="99" t="n">
        <v>23.9732</v>
      </c>
      <c r="AG60" s="99" t="n">
        <v>4.440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2001.639</v>
      </c>
      <c r="Q61" s="49" t="n">
        <v>4.96</v>
      </c>
      <c r="R61" s="48" t="n">
        <f aca="false">P61/3600</f>
        <v>0.556010833333333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27.8426</v>
      </c>
      <c r="AF61" s="99" t="n">
        <v>23.5575</v>
      </c>
      <c r="AG61" s="99" t="n">
        <v>3.762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839.477</v>
      </c>
      <c r="Q62" s="55" t="n">
        <v>3.525</v>
      </c>
      <c r="R62" s="55" t="n">
        <f aca="false">P62/3600</f>
        <v>0.510965833333333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28.2934</v>
      </c>
      <c r="AF62" s="99" t="n">
        <v>23.9727</v>
      </c>
      <c r="AG62" s="99" t="n">
        <v>3.5142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411.265</v>
      </c>
      <c r="Q63" s="49" t="n">
        <v>5.943</v>
      </c>
      <c r="R63" s="56" t="n">
        <f aca="false">P63/3600</f>
        <v>0.6697958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22.6832</v>
      </c>
      <c r="AF63" s="99" t="n">
        <v>19.2238</v>
      </c>
      <c r="AG63" s="99" t="n">
        <v>4.50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953.718</v>
      </c>
      <c r="Q64" s="49" t="n">
        <v>4.359</v>
      </c>
      <c r="R64" s="48" t="n">
        <f aca="false">P64/3600</f>
        <v>0.542699444444445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20.8591</v>
      </c>
      <c r="AF64" s="99" t="n">
        <v>17.686</v>
      </c>
      <c r="AG64" s="99" t="n">
        <v>3.883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656.613</v>
      </c>
      <c r="Q65" s="49" t="n">
        <v>3.276</v>
      </c>
      <c r="R65" s="48" t="n">
        <f aca="false">P65/3600</f>
        <v>0.460170277777778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9.3645</v>
      </c>
      <c r="AF65" s="99" t="n">
        <v>16.4244</v>
      </c>
      <c r="AG65" s="99" t="n">
        <v>3.4531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523</v>
      </c>
      <c r="Q66" s="55" t="n">
        <v>2.656</v>
      </c>
      <c r="R66" s="55" t="n">
        <f aca="false">P66/3600</f>
        <v>0.423055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8.34</v>
      </c>
      <c r="AF66" s="99" t="n">
        <v>15.5622</v>
      </c>
      <c r="AG66" s="99" t="n">
        <v>3.2025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11.794</v>
      </c>
      <c r="Q67" s="49" t="n">
        <v>4.773</v>
      </c>
      <c r="R67" s="56" t="n">
        <f aca="false">P67/3600</f>
        <v>0.447720555555556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25.9666</v>
      </c>
      <c r="AF67" s="99" t="n">
        <v>21.9489</v>
      </c>
      <c r="AG67" s="99" t="n">
        <v>4.386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333.786</v>
      </c>
      <c r="Q68" s="49" t="n">
        <v>3.572</v>
      </c>
      <c r="R68" s="48" t="n">
        <f aca="false">P68/3600</f>
        <v>0.370496111111111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24.3829</v>
      </c>
      <c r="AF68" s="99" t="n">
        <v>20.6189</v>
      </c>
      <c r="AG68" s="99" t="n">
        <v>3.860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137.781</v>
      </c>
      <c r="Q69" s="49" t="n">
        <v>2.656</v>
      </c>
      <c r="R69" s="48" t="n">
        <f aca="false">P69/3600</f>
        <v>0.316050277777778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23.8727</v>
      </c>
      <c r="AF69" s="99" t="n">
        <v>20.1966</v>
      </c>
      <c r="AG69" s="99" t="n">
        <v>3.4844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1019.5</v>
      </c>
      <c r="Q70" s="55" t="n">
        <v>2.125</v>
      </c>
      <c r="R70" s="55" t="n">
        <f aca="false">P70/3600</f>
        <v>0.283194444444444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24.5442</v>
      </c>
      <c r="AF70" s="99" t="n">
        <v>20.7672</v>
      </c>
      <c r="AG70" s="99" t="n">
        <v>3.2885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6472.412</v>
      </c>
      <c r="Q71" s="49" t="n">
        <v>36.192</v>
      </c>
      <c r="R71" s="56" t="n">
        <f aca="false">P71/3600</f>
        <v>4.57567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8.7424</v>
      </c>
      <c r="AF71" s="99" t="n">
        <v>7.4118</v>
      </c>
      <c r="AG71" s="99" t="n">
        <v>3.0002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5272.14</v>
      </c>
      <c r="Q72" s="49" t="n">
        <v>27.734</v>
      </c>
      <c r="R72" s="48" t="n">
        <f aca="false">P72/3600</f>
        <v>4.24226111111111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8.939</v>
      </c>
      <c r="AF72" s="99" t="n">
        <v>7.5803</v>
      </c>
      <c r="AG72" s="99" t="n">
        <v>2.9624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4749.857</v>
      </c>
      <c r="Q73" s="49" t="n">
        <v>23.696</v>
      </c>
      <c r="R73" s="48" t="n">
        <f aca="false">P73/3600</f>
        <v>4.0971825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7.8118</v>
      </c>
      <c r="AF73" s="99" t="n">
        <v>6.6237</v>
      </c>
      <c r="AG73" s="99" t="n">
        <v>2.9445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4534.265</v>
      </c>
      <c r="Q74" s="55" t="n">
        <v>21.656</v>
      </c>
      <c r="R74" s="55" t="n">
        <f aca="false">P74/3600</f>
        <v>4.03729583333333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7.5176</v>
      </c>
      <c r="AF74" s="99" t="n">
        <v>6.375</v>
      </c>
      <c r="AG74" s="99" t="n">
        <v>2.9396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6976.953</v>
      </c>
      <c r="Q75" s="49" t="n">
        <v>37.546</v>
      </c>
      <c r="R75" s="56" t="n">
        <f aca="false">P75/3600</f>
        <v>4.71582027777778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8.8842</v>
      </c>
      <c r="AF75" s="99" t="n">
        <v>7.5365</v>
      </c>
      <c r="AG75" s="99" t="n">
        <v>2.9147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5497.956</v>
      </c>
      <c r="Q76" s="49" t="n">
        <v>29.109</v>
      </c>
      <c r="R76" s="48" t="n">
        <f aca="false">P76/3600</f>
        <v>4.30498777777778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8.3646</v>
      </c>
      <c r="AF76" s="99" t="n">
        <v>7.0972</v>
      </c>
      <c r="AG76" s="99" t="n">
        <v>2.876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5012.92</v>
      </c>
      <c r="Q77" s="49" t="n">
        <v>25.708</v>
      </c>
      <c r="R77" s="48" t="n">
        <f aca="false">P77/3600</f>
        <v>4.17025555555556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7.7412</v>
      </c>
      <c r="AF77" s="99" t="n">
        <v>6.5684</v>
      </c>
      <c r="AG77" s="99" t="n">
        <v>2.8263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4633.546</v>
      </c>
      <c r="Q78" s="55" t="n">
        <v>22.781</v>
      </c>
      <c r="R78" s="55" t="n">
        <f aca="false">P78/3600</f>
        <v>4.06487388888889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6.7835</v>
      </c>
      <c r="AF78" s="99" t="n">
        <v>5.7547</v>
      </c>
      <c r="AG78" s="99" t="n">
        <v>2.8021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6620.609</v>
      </c>
      <c r="Q79" s="49" t="n">
        <v>35.406</v>
      </c>
      <c r="R79" s="56" t="n">
        <f aca="false">P79/3600</f>
        <v>4.61683583333333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8.3735</v>
      </c>
      <c r="AF79" s="99" t="n">
        <v>7.0935</v>
      </c>
      <c r="AG79" s="99" t="n">
        <v>2.8134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5246.359</v>
      </c>
      <c r="Q80" s="49" t="n">
        <v>27.487</v>
      </c>
      <c r="R80" s="48" t="n">
        <f aca="false">P80/3600</f>
        <v>4.23509972222222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7.983</v>
      </c>
      <c r="AF80" s="99" t="n">
        <v>6.7638</v>
      </c>
      <c r="AG80" s="99" t="n">
        <v>2.7398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4721.34</v>
      </c>
      <c r="Q81" s="49" t="n">
        <v>24.226</v>
      </c>
      <c r="R81" s="48" t="n">
        <f aca="false">P81/3600</f>
        <v>4.08926111111111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7.3647</v>
      </c>
      <c r="AF81" s="99" t="n">
        <v>6.2399</v>
      </c>
      <c r="AG81" s="99" t="n">
        <v>2.7734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4482.769</v>
      </c>
      <c r="Q82" s="55" t="n">
        <v>21.668</v>
      </c>
      <c r="R82" s="55" t="n">
        <f aca="false">P82/3600</f>
        <v>4.02299138888889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6.9295</v>
      </c>
      <c r="AF82" s="99" t="n">
        <v>5.8703</v>
      </c>
      <c r="AG82" s="99" t="n">
        <v>2.9179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9.5980999501196</v>
      </c>
      <c r="R89" s="82" t="n">
        <f aca="false">GEOMEAN(R19:R82)</f>
        <v>2.46753513284815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597955833333333</v>
      </c>
      <c r="R91" s="37" t="n">
        <f aca="false">SUM(R19:R82)</f>
        <v>261.089530833333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5857.859</v>
      </c>
      <c r="Q19" s="49" t="n">
        <v>30.531</v>
      </c>
      <c r="R19" s="48" t="n">
        <f aca="false">P19/3600</f>
        <v>4.40496083333333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27.9978</v>
      </c>
      <c r="AF19" s="99" t="n">
        <v>23.695</v>
      </c>
      <c r="AG19" s="99" t="n">
        <v>3.5752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4486.279</v>
      </c>
      <c r="Q20" s="49" t="n">
        <v>26.426</v>
      </c>
      <c r="R20" s="48" t="n">
        <f aca="false">P20/3600</f>
        <v>4.02396638888889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25.6792</v>
      </c>
      <c r="AF20" s="99" t="n">
        <v>21.7331</v>
      </c>
      <c r="AG20" s="99" t="n">
        <v>3.170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3661.203</v>
      </c>
      <c r="Q21" s="49" t="n">
        <v>23.562</v>
      </c>
      <c r="R21" s="48" t="n">
        <f aca="false">P21/3600</f>
        <v>3.79477861111111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25.1206</v>
      </c>
      <c r="AF21" s="99" t="n">
        <v>21.2672</v>
      </c>
      <c r="AG21" s="99" t="n">
        <v>2.991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2985.151</v>
      </c>
      <c r="Q22" s="55" t="n">
        <v>21.902</v>
      </c>
      <c r="R22" s="55" t="n">
        <f aca="false">P22/3600</f>
        <v>3.6069863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25.3796</v>
      </c>
      <c r="AF22" s="99" t="n">
        <v>21.483</v>
      </c>
      <c r="AG22" s="99" t="n">
        <v>2.9644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5600.125</v>
      </c>
      <c r="Q23" s="49" t="n">
        <v>32.796</v>
      </c>
      <c r="R23" s="56" t="n">
        <f aca="false">P23/3600</f>
        <v>4.33336805555556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27.567</v>
      </c>
      <c r="AF23" s="99" t="n">
        <v>23.3317</v>
      </c>
      <c r="AG23" s="99" t="n">
        <v>3.9922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3988.825</v>
      </c>
      <c r="Q24" s="49" t="n">
        <v>26.551</v>
      </c>
      <c r="R24" s="48" t="n">
        <f aca="false">P24/3600</f>
        <v>3.88578472222222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25.8214</v>
      </c>
      <c r="AF24" s="99" t="n">
        <v>21.8613</v>
      </c>
      <c r="AG24" s="99" t="n">
        <v>3.41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3075.833</v>
      </c>
      <c r="Q25" s="49" t="n">
        <v>22.994</v>
      </c>
      <c r="R25" s="48" t="n">
        <f aca="false">P25/3600</f>
        <v>3.6321758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24.6434</v>
      </c>
      <c r="AF25" s="99" t="n">
        <v>20.8695</v>
      </c>
      <c r="AG25" s="99" t="n">
        <v>3.0525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2516.229</v>
      </c>
      <c r="Q26" s="55" t="n">
        <v>20.623</v>
      </c>
      <c r="R26" s="55" t="n">
        <f aca="false">P26/3600</f>
        <v>3.4767302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24.0551</v>
      </c>
      <c r="AF26" s="99" t="n">
        <v>20.3691</v>
      </c>
      <c r="AG26" s="99" t="n">
        <v>2.9058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1943.953</v>
      </c>
      <c r="Q27" s="49" t="n">
        <v>62.062</v>
      </c>
      <c r="R27" s="56" t="n">
        <f aca="false">P27/3600</f>
        <v>8.87332027777778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14.0858</v>
      </c>
      <c r="AF27" s="99" t="n">
        <v>11.9367</v>
      </c>
      <c r="AG27" s="99" t="n">
        <v>3.423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7666.149</v>
      </c>
      <c r="Q28" s="49" t="n">
        <v>48.531</v>
      </c>
      <c r="R28" s="48" t="n">
        <f aca="false">P28/3600</f>
        <v>7.68504138888889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11.8998</v>
      </c>
      <c r="AF28" s="99" t="n">
        <v>10.0815</v>
      </c>
      <c r="AG28" s="99" t="n">
        <v>3.19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6011.969</v>
      </c>
      <c r="Q29" s="49" t="n">
        <v>43.414</v>
      </c>
      <c r="R29" s="48" t="n">
        <f aca="false">P29/3600</f>
        <v>7.22554694444445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11.3574</v>
      </c>
      <c r="AF29" s="99" t="n">
        <v>9.6234</v>
      </c>
      <c r="AG29" s="99" t="n">
        <v>3.083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4845.609</v>
      </c>
      <c r="Q30" s="55" t="n">
        <v>39.421</v>
      </c>
      <c r="R30" s="55" t="n">
        <f aca="false">P30/3600</f>
        <v>6.90155805555556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11.1425</v>
      </c>
      <c r="AF30" s="99" t="n">
        <v>9.442</v>
      </c>
      <c r="AG30" s="99" t="n">
        <v>3.0254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5470.983</v>
      </c>
      <c r="Q31" s="49" t="n">
        <v>70.761</v>
      </c>
      <c r="R31" s="56" t="n">
        <f aca="false">P31/3600</f>
        <v>9.85305083333333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28.2265</v>
      </c>
      <c r="AF31" s="99" t="n">
        <v>23.8723</v>
      </c>
      <c r="AG31" s="99" t="n">
        <v>3.7968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31580.687</v>
      </c>
      <c r="Q32" s="49" t="n">
        <v>57.921</v>
      </c>
      <c r="R32" s="48" t="n">
        <f aca="false">P32/3600</f>
        <v>8.7724130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25.4753</v>
      </c>
      <c r="AF32" s="99" t="n">
        <v>21.541</v>
      </c>
      <c r="AG32" s="99" t="n">
        <v>3.279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9271.688</v>
      </c>
      <c r="Q33" s="49" t="n">
        <v>50.918</v>
      </c>
      <c r="R33" s="48" t="n">
        <f aca="false">P33/3600</f>
        <v>8.13102444444444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25.0951</v>
      </c>
      <c r="AF33" s="99" t="n">
        <v>21.2254</v>
      </c>
      <c r="AG33" s="99" t="n">
        <v>3.0874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8029.421</v>
      </c>
      <c r="Q34" s="55" t="n">
        <v>48.156</v>
      </c>
      <c r="R34" s="55" t="n">
        <f aca="false">P34/3600</f>
        <v>7.7859502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25.768</v>
      </c>
      <c r="AF34" s="99" t="n">
        <v>21.8043</v>
      </c>
      <c r="AG34" s="99" t="n">
        <v>3.0469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2668.953</v>
      </c>
      <c r="Q35" s="49" t="n">
        <v>96.562</v>
      </c>
      <c r="R35" s="56" t="n">
        <f aca="false">P35/3600</f>
        <v>11.8524869444444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25.7545</v>
      </c>
      <c r="AF35" s="99" t="n">
        <v>21.7789</v>
      </c>
      <c r="AG35" s="99" t="n">
        <v>4.3046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34030.546</v>
      </c>
      <c r="Q36" s="49" t="n">
        <v>60.75</v>
      </c>
      <c r="R36" s="48" t="n">
        <f aca="false">P36/3600</f>
        <v>9.45292944444445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23.7919</v>
      </c>
      <c r="AF36" s="99" t="n">
        <v>20.1033</v>
      </c>
      <c r="AG36" s="99" t="n">
        <v>3.489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31413.478</v>
      </c>
      <c r="Q37" s="49" t="n">
        <v>51.308</v>
      </c>
      <c r="R37" s="48" t="n">
        <f aca="false">P37/3600</f>
        <v>8.72596611111111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23.3169</v>
      </c>
      <c r="AF37" s="99" t="n">
        <v>19.7077</v>
      </c>
      <c r="AG37" s="99" t="n">
        <v>3.1591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30301.025</v>
      </c>
      <c r="Q38" s="55" t="n">
        <v>47.611</v>
      </c>
      <c r="R38" s="55" t="n">
        <f aca="false">P38/3600</f>
        <v>8.4169513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23.3432</v>
      </c>
      <c r="AF38" s="99" t="n">
        <v>19.749</v>
      </c>
      <c r="AG38" s="99" t="n">
        <v>3.0179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534.953</v>
      </c>
      <c r="Q39" s="49" t="n">
        <v>13.39</v>
      </c>
      <c r="R39" s="56" t="n">
        <f aca="false">P39/3600</f>
        <v>1.81526472222222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13.279</v>
      </c>
      <c r="AF39" s="99" t="n">
        <v>11.2656</v>
      </c>
      <c r="AG39" s="99" t="n">
        <v>3.2028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867.046</v>
      </c>
      <c r="Q40" s="49" t="n">
        <v>11.218</v>
      </c>
      <c r="R40" s="48" t="n">
        <f aca="false">P40/3600</f>
        <v>1.629735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12.6305</v>
      </c>
      <c r="AF40" s="99" t="n">
        <v>10.713</v>
      </c>
      <c r="AG40" s="99" t="n">
        <v>2.982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5367.61</v>
      </c>
      <c r="Q41" s="49" t="n">
        <v>9.531</v>
      </c>
      <c r="R41" s="48" t="n">
        <f aca="false">P41/3600</f>
        <v>1.49100277777778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12.2808</v>
      </c>
      <c r="AF41" s="99" t="n">
        <v>10.4127</v>
      </c>
      <c r="AG41" s="99" t="n">
        <v>2.8761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5099.695</v>
      </c>
      <c r="Q42" s="55" t="n">
        <v>8.424</v>
      </c>
      <c r="R42" s="55" t="n">
        <f aca="false">P42/3600</f>
        <v>1.41658194444444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12.2674</v>
      </c>
      <c r="AF42" s="99" t="n">
        <v>10.4021</v>
      </c>
      <c r="AG42" s="99" t="n">
        <v>2.8901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394.062</v>
      </c>
      <c r="Q43" s="49" t="n">
        <v>15.234</v>
      </c>
      <c r="R43" s="56" t="n">
        <f aca="false">P43/3600</f>
        <v>2.05390611111111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9.997</v>
      </c>
      <c r="AF43" s="99" t="n">
        <v>16.9211</v>
      </c>
      <c r="AG43" s="99" t="n">
        <v>3.7835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6686.859</v>
      </c>
      <c r="Q44" s="49" t="n">
        <v>12.671</v>
      </c>
      <c r="R44" s="48" t="n">
        <f aca="false">P44/3600</f>
        <v>1.85746083333333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8.9411</v>
      </c>
      <c r="AF44" s="99" t="n">
        <v>16.0321</v>
      </c>
      <c r="AG44" s="99" t="n">
        <v>3.439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6261.102</v>
      </c>
      <c r="Q45" s="49" t="n">
        <v>11.091</v>
      </c>
      <c r="R45" s="48" t="n">
        <f aca="false">P45/3600</f>
        <v>1.73919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8.4312</v>
      </c>
      <c r="AF45" s="99" t="n">
        <v>15.6059</v>
      </c>
      <c r="AG45" s="99" t="n">
        <v>3.246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5938.836</v>
      </c>
      <c r="Q46" s="55" t="n">
        <v>9.874</v>
      </c>
      <c r="R46" s="55" t="n">
        <f aca="false">P46/3600</f>
        <v>1.64967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8.4232</v>
      </c>
      <c r="AF46" s="99" t="n">
        <v>15.6041</v>
      </c>
      <c r="AG46" s="99" t="n">
        <v>3.1602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7232.718</v>
      </c>
      <c r="Q47" s="49" t="n">
        <v>16.863</v>
      </c>
      <c r="R47" s="56" t="n">
        <f aca="false">P47/3600</f>
        <v>2.00908833333333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27.4534</v>
      </c>
      <c r="AF47" s="99" t="n">
        <v>23.2203</v>
      </c>
      <c r="AG47" s="99" t="n">
        <v>4.7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6262.015</v>
      </c>
      <c r="Q48" s="49" t="n">
        <v>13.281</v>
      </c>
      <c r="R48" s="48" t="n">
        <f aca="false">P48/3600</f>
        <v>1.7394486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26.0974</v>
      </c>
      <c r="AF48" s="99" t="n">
        <v>22.0945</v>
      </c>
      <c r="AG48" s="99" t="n">
        <v>4.05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5654.463</v>
      </c>
      <c r="Q49" s="49" t="n">
        <v>10.81</v>
      </c>
      <c r="R49" s="48" t="n">
        <f aca="false">P49/3600</f>
        <v>1.57068416666667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24.879</v>
      </c>
      <c r="AF49" s="99" t="n">
        <v>21.0842</v>
      </c>
      <c r="AG49" s="99" t="n">
        <v>3.5628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5291.609</v>
      </c>
      <c r="Q50" s="55" t="n">
        <v>9.39</v>
      </c>
      <c r="R50" s="55" t="n">
        <f aca="false">P50/3600</f>
        <v>1.4698913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24.4829</v>
      </c>
      <c r="AF50" s="99" t="n">
        <v>20.7653</v>
      </c>
      <c r="AG50" s="99" t="n">
        <v>3.3092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832.953</v>
      </c>
      <c r="Q51" s="49" t="n">
        <v>10.734</v>
      </c>
      <c r="R51" s="56" t="n">
        <f aca="false">P51/3600</f>
        <v>1.34248694444444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27.8122</v>
      </c>
      <c r="AF51" s="99" t="n">
        <v>23.5114</v>
      </c>
      <c r="AG51" s="99" t="n">
        <v>4.2496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4209.484</v>
      </c>
      <c r="Q52" s="49" t="n">
        <v>8.484</v>
      </c>
      <c r="R52" s="48" t="n">
        <f aca="false">P52/3600</f>
        <v>1.16930111111111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25.1463</v>
      </c>
      <c r="AF52" s="99" t="n">
        <v>21.2608</v>
      </c>
      <c r="AG52" s="99" t="n">
        <v>3.610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784.909</v>
      </c>
      <c r="Q53" s="49" t="n">
        <v>7.254</v>
      </c>
      <c r="R53" s="48" t="n">
        <f aca="false">P53/3600</f>
        <v>1.0513636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23.96</v>
      </c>
      <c r="AF53" s="99" t="n">
        <v>20.2665</v>
      </c>
      <c r="AG53" s="99" t="n">
        <v>3.2071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483.751</v>
      </c>
      <c r="Q54" s="55" t="n">
        <v>6.24</v>
      </c>
      <c r="R54" s="55" t="n">
        <f aca="false">P54/3600</f>
        <v>0.9677086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23.7751</v>
      </c>
      <c r="AF54" s="99" t="n">
        <v>20.1218</v>
      </c>
      <c r="AG54" s="99" t="n">
        <v>2.9519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678.672</v>
      </c>
      <c r="Q55" s="49" t="n">
        <v>3.915</v>
      </c>
      <c r="R55" s="56" t="n">
        <f aca="false">P55/3600</f>
        <v>0.466297777777778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9.4484</v>
      </c>
      <c r="AF55" s="99" t="n">
        <v>16.4635</v>
      </c>
      <c r="AG55" s="99" t="n">
        <v>3.8769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516.665</v>
      </c>
      <c r="Q56" s="49" t="n">
        <v>3.307</v>
      </c>
      <c r="R56" s="48" t="n">
        <f aca="false">P56/3600</f>
        <v>0.421295833333333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8.9408</v>
      </c>
      <c r="AF56" s="99" t="n">
        <v>16.0373</v>
      </c>
      <c r="AG56" s="99" t="n">
        <v>3.586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401.99</v>
      </c>
      <c r="Q57" s="49" t="n">
        <v>2.87</v>
      </c>
      <c r="R57" s="48" t="n">
        <f aca="false">P57/3600</f>
        <v>0.38944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9.0767</v>
      </c>
      <c r="AF57" s="99" t="n">
        <v>16.1556</v>
      </c>
      <c r="AG57" s="99" t="n">
        <v>3.39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317.531</v>
      </c>
      <c r="Q58" s="55" t="n">
        <v>2.574</v>
      </c>
      <c r="R58" s="55" t="n">
        <f aca="false">P58/3600</f>
        <v>0.3659808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20.363</v>
      </c>
      <c r="AF58" s="99" t="n">
        <v>17.2486</v>
      </c>
      <c r="AG58" s="99" t="n">
        <v>3.3036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14.54</v>
      </c>
      <c r="Q59" s="49" t="n">
        <v>5.085</v>
      </c>
      <c r="R59" s="56" t="n">
        <f aca="false">P59/3600</f>
        <v>0.559594444444444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29.1012</v>
      </c>
      <c r="AF59" s="99" t="n">
        <v>24.5452</v>
      </c>
      <c r="AG59" s="99" t="n">
        <v>5.248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717.547</v>
      </c>
      <c r="Q60" s="49" t="n">
        <v>3.712</v>
      </c>
      <c r="R60" s="48" t="n">
        <f aca="false">P60/3600</f>
        <v>0.477096388888889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28.1854</v>
      </c>
      <c r="AF60" s="99" t="n">
        <v>23.8096</v>
      </c>
      <c r="AG60" s="99" t="n">
        <v>4.36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571.046</v>
      </c>
      <c r="Q61" s="49" t="n">
        <v>3.031</v>
      </c>
      <c r="R61" s="48" t="n">
        <f aca="false">P61/3600</f>
        <v>0.436401666666667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27.5191</v>
      </c>
      <c r="AF61" s="99" t="n">
        <v>23.2831</v>
      </c>
      <c r="AG61" s="99" t="n">
        <v>3.710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481.784</v>
      </c>
      <c r="Q62" s="55" t="n">
        <v>2.73</v>
      </c>
      <c r="R62" s="55" t="n">
        <f aca="false">P62/3600</f>
        <v>0.411606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28.0226</v>
      </c>
      <c r="AF62" s="99" t="n">
        <v>23.74</v>
      </c>
      <c r="AG62" s="99" t="n">
        <v>3.4814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689.765</v>
      </c>
      <c r="Q63" s="49" t="n">
        <v>4.14</v>
      </c>
      <c r="R63" s="56" t="n">
        <f aca="false">P63/3600</f>
        <v>0.4693791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22.6683</v>
      </c>
      <c r="AF63" s="99" t="n">
        <v>19.2093</v>
      </c>
      <c r="AG63" s="99" t="n">
        <v>4.510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439.492</v>
      </c>
      <c r="Q64" s="49" t="n">
        <v>3.229</v>
      </c>
      <c r="R64" s="48" t="n">
        <f aca="false">P64/3600</f>
        <v>0.399858888888889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20.9273</v>
      </c>
      <c r="AF64" s="99" t="n">
        <v>17.742</v>
      </c>
      <c r="AG64" s="99" t="n">
        <v>3.868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317.234</v>
      </c>
      <c r="Q65" s="49" t="n">
        <v>2.625</v>
      </c>
      <c r="R65" s="48" t="n">
        <f aca="false">P65/3600</f>
        <v>0.365898333333333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9.3939</v>
      </c>
      <c r="AF65" s="99" t="n">
        <v>16.4493</v>
      </c>
      <c r="AG65" s="99" t="n">
        <v>3.4226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226.187</v>
      </c>
      <c r="Q66" s="55" t="n">
        <v>2.203</v>
      </c>
      <c r="R66" s="55" t="n">
        <f aca="false">P66/3600</f>
        <v>0.340607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8.4965</v>
      </c>
      <c r="AF66" s="99" t="n">
        <v>15.6948</v>
      </c>
      <c r="AG66" s="99" t="n">
        <v>3.1926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112.422</v>
      </c>
      <c r="Q67" s="49" t="n">
        <v>2.73</v>
      </c>
      <c r="R67" s="56" t="n">
        <f aca="false">P67/3600</f>
        <v>0.309006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27.5674</v>
      </c>
      <c r="AF67" s="99" t="n">
        <v>23.3096</v>
      </c>
      <c r="AG67" s="99" t="n">
        <v>4.6059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996.218</v>
      </c>
      <c r="Q68" s="49" t="n">
        <v>2.265</v>
      </c>
      <c r="R68" s="48" t="n">
        <f aca="false">P68/3600</f>
        <v>0.27672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25.6747</v>
      </c>
      <c r="AF68" s="99" t="n">
        <v>21.716</v>
      </c>
      <c r="AG68" s="99" t="n">
        <v>4.015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908.75</v>
      </c>
      <c r="Q69" s="49" t="n">
        <v>1.937</v>
      </c>
      <c r="R69" s="48" t="n">
        <f aca="false">P69/3600</f>
        <v>0.252430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24.9605</v>
      </c>
      <c r="AF69" s="99" t="n">
        <v>21.1216</v>
      </c>
      <c r="AG69" s="99" t="n">
        <v>3.5805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829.406</v>
      </c>
      <c r="Q70" s="55" t="n">
        <v>1.609</v>
      </c>
      <c r="R70" s="55" t="n">
        <f aca="false">P70/3600</f>
        <v>0.230390555555556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25.4867</v>
      </c>
      <c r="AF70" s="99" t="n">
        <v>21.5722</v>
      </c>
      <c r="AG70" s="99" t="n">
        <v>3.3327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3428.671</v>
      </c>
      <c r="Q71" s="49" t="n">
        <v>22.312</v>
      </c>
      <c r="R71" s="56" t="n">
        <f aca="false">P71/3600</f>
        <v>3.73018638888889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10.4961</v>
      </c>
      <c r="AF71" s="99" t="n">
        <v>8.8986</v>
      </c>
      <c r="AG71" s="99" t="n">
        <v>3.1861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2631.03</v>
      </c>
      <c r="Q72" s="49" t="n">
        <v>19.156</v>
      </c>
      <c r="R72" s="48" t="n">
        <f aca="false">P72/3600</f>
        <v>3.50861944444444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8.6768</v>
      </c>
      <c r="AF72" s="99" t="n">
        <v>7.3554</v>
      </c>
      <c r="AG72" s="99" t="n">
        <v>3.026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2300.98</v>
      </c>
      <c r="Q73" s="49" t="n">
        <v>17.768</v>
      </c>
      <c r="R73" s="48" t="n">
        <f aca="false">P73/3600</f>
        <v>3.41693888888889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8.3104</v>
      </c>
      <c r="AF73" s="99" t="n">
        <v>7.0465</v>
      </c>
      <c r="AG73" s="99" t="n">
        <v>2.9534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2077.619</v>
      </c>
      <c r="Q74" s="55" t="n">
        <v>19.125</v>
      </c>
      <c r="R74" s="55" t="n">
        <f aca="false">P74/3600</f>
        <v>3.3548941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9.0676</v>
      </c>
      <c r="AF74" s="99" t="n">
        <v>7.6898</v>
      </c>
      <c r="AG74" s="99" t="n">
        <v>2.9478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3608.734</v>
      </c>
      <c r="Q75" s="49" t="n">
        <v>21.953</v>
      </c>
      <c r="R75" s="56" t="n">
        <f aca="false">P75/3600</f>
        <v>3.78020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9.6449</v>
      </c>
      <c r="AF75" s="99" t="n">
        <v>8.1804</v>
      </c>
      <c r="AG75" s="99" t="n">
        <v>3.1177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2821.109</v>
      </c>
      <c r="Q76" s="49" t="n">
        <v>18.796</v>
      </c>
      <c r="R76" s="48" t="n">
        <f aca="false">P76/3600</f>
        <v>3.56141916666667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8.9618</v>
      </c>
      <c r="AF76" s="99" t="n">
        <v>7.6027</v>
      </c>
      <c r="AG76" s="99" t="n">
        <v>2.9679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2382.662</v>
      </c>
      <c r="Q77" s="49" t="n">
        <v>17.222</v>
      </c>
      <c r="R77" s="48" t="n">
        <f aca="false">P77/3600</f>
        <v>3.43962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8.468</v>
      </c>
      <c r="AF77" s="99" t="n">
        <v>7.1844</v>
      </c>
      <c r="AG77" s="99" t="n">
        <v>2.8656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2186.382</v>
      </c>
      <c r="Q78" s="55" t="n">
        <v>16.801</v>
      </c>
      <c r="R78" s="55" t="n">
        <f aca="false">P78/3600</f>
        <v>3.38510611111111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7.4434</v>
      </c>
      <c r="AF78" s="99" t="n">
        <v>6.3144</v>
      </c>
      <c r="AG78" s="99" t="n">
        <v>2.8239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3467.269</v>
      </c>
      <c r="Q79" s="49" t="n">
        <v>21.325</v>
      </c>
      <c r="R79" s="56" t="n">
        <f aca="false">P79/3600</f>
        <v>3.74090805555556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9.4476</v>
      </c>
      <c r="AF79" s="99" t="n">
        <v>8.004</v>
      </c>
      <c r="AG79" s="99" t="n">
        <v>3.0106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2616.156</v>
      </c>
      <c r="Q80" s="49" t="n">
        <v>18.531</v>
      </c>
      <c r="R80" s="48" t="n">
        <f aca="false">P80/3600</f>
        <v>3.50448777777778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8.5372</v>
      </c>
      <c r="AF80" s="99" t="n">
        <v>7.2336</v>
      </c>
      <c r="AG80" s="99" t="n">
        <v>2.8815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2223.421</v>
      </c>
      <c r="Q81" s="49" t="n">
        <v>17.171</v>
      </c>
      <c r="R81" s="48" t="n">
        <f aca="false">P81/3600</f>
        <v>3.39539472222222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7.8559</v>
      </c>
      <c r="AF81" s="99" t="n">
        <v>6.6559</v>
      </c>
      <c r="AG81" s="99" t="n">
        <v>2.88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1978.656</v>
      </c>
      <c r="Q82" s="55" t="n">
        <v>16.625</v>
      </c>
      <c r="R82" s="55" t="n">
        <f aca="false">P82/3600</f>
        <v>3.32740444444445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7.2907</v>
      </c>
      <c r="AF82" s="99" t="n">
        <v>6.1757</v>
      </c>
      <c r="AG82" s="99" t="n">
        <v>2.9192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2.9210211316981</v>
      </c>
      <c r="R89" s="82" t="n">
        <f aca="false">GEOMEAN(R19:R82)</f>
        <v>1.95113768098152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37001</v>
      </c>
      <c r="R91" s="37" t="n">
        <f aca="false">SUM(R19:R82)</f>
        <v>208.124991111111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4930.593</v>
      </c>
      <c r="Q19" s="49" t="n">
        <v>52.437</v>
      </c>
      <c r="R19" s="48" t="n">
        <f aca="false">P19/3600</f>
        <v>4.14738694444444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16.4926</v>
      </c>
      <c r="AF19" s="99" t="n">
        <v>13.9571</v>
      </c>
      <c r="AG19" s="99" t="n">
        <v>2.1597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2597.468</v>
      </c>
      <c r="Q20" s="49" t="n">
        <v>45.406</v>
      </c>
      <c r="R20" s="48" t="n">
        <f aca="false">P20/3600</f>
        <v>3.49929666666667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16.2677</v>
      </c>
      <c r="AF20" s="99" t="n">
        <v>13.7683</v>
      </c>
      <c r="AG20" s="99" t="n">
        <v>2.023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1296.828</v>
      </c>
      <c r="Q21" s="49" t="n">
        <v>38.562</v>
      </c>
      <c r="R21" s="48" t="n">
        <f aca="false">P21/3600</f>
        <v>3.13800777777778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16.2166</v>
      </c>
      <c r="AF21" s="99" t="n">
        <v>13.7272</v>
      </c>
      <c r="AG21" s="99" t="n">
        <v>1.927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10674.468</v>
      </c>
      <c r="Q22" s="55" t="n">
        <v>33.093</v>
      </c>
      <c r="R22" s="55" t="n">
        <f aca="false">P22/3600</f>
        <v>2.96513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16.0371</v>
      </c>
      <c r="AF22" s="99" t="n">
        <v>13.5761</v>
      </c>
      <c r="AG22" s="99" t="n">
        <v>1.8513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394.375</v>
      </c>
      <c r="Q23" s="49" t="n">
        <v>53.64</v>
      </c>
      <c r="R23" s="56" t="n">
        <f aca="false">P23/3600</f>
        <v>4.2762152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16.7734</v>
      </c>
      <c r="AF23" s="99" t="n">
        <v>14.1912</v>
      </c>
      <c r="AG23" s="99" t="n">
        <v>2.5731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2325.843</v>
      </c>
      <c r="Q24" s="49" t="n">
        <v>42.562</v>
      </c>
      <c r="R24" s="48" t="n">
        <f aca="false">P24/3600</f>
        <v>3.4238452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16.2013</v>
      </c>
      <c r="AF24" s="99" t="n">
        <v>13.7102</v>
      </c>
      <c r="AG24" s="99" t="n">
        <v>2.228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10757.984</v>
      </c>
      <c r="Q25" s="49" t="n">
        <v>35.64</v>
      </c>
      <c r="R25" s="48" t="n">
        <f aca="false">P25/3600</f>
        <v>2.98832888888889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15.8839</v>
      </c>
      <c r="AF25" s="99" t="n">
        <v>13.4484</v>
      </c>
      <c r="AG25" s="99" t="n">
        <v>2.0094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10029.031</v>
      </c>
      <c r="Q26" s="55" t="n">
        <v>31.953</v>
      </c>
      <c r="R26" s="55" t="n">
        <f aca="false">P26/3600</f>
        <v>2.78584194444445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15.5562</v>
      </c>
      <c r="AF26" s="99" t="n">
        <v>13.1706</v>
      </c>
      <c r="AG26" s="99" t="n">
        <v>1.8759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3555.515</v>
      </c>
      <c r="Q27" s="49" t="n">
        <v>112.562</v>
      </c>
      <c r="R27" s="56" t="n">
        <f aca="false">P27/3600</f>
        <v>9.32097638888889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7.4485</v>
      </c>
      <c r="AF27" s="99" t="n">
        <v>6.3081</v>
      </c>
      <c r="AG27" s="99" t="n">
        <v>2.002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4643.343</v>
      </c>
      <c r="Q28" s="49" t="n">
        <v>76.062</v>
      </c>
      <c r="R28" s="48" t="n">
        <f aca="false">P28/3600</f>
        <v>6.8453730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6.9546</v>
      </c>
      <c r="AF28" s="99" t="n">
        <v>5.8901</v>
      </c>
      <c r="AG28" s="99" t="n">
        <v>1.861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21444.703</v>
      </c>
      <c r="Q29" s="49" t="n">
        <v>66.312</v>
      </c>
      <c r="R29" s="48" t="n">
        <f aca="false">P29/3600</f>
        <v>5.95686194444444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6.8458</v>
      </c>
      <c r="AF29" s="99" t="n">
        <v>5.7995</v>
      </c>
      <c r="AG29" s="99" t="n">
        <v>1.779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9832.984</v>
      </c>
      <c r="Q30" s="55" t="n">
        <v>58.562</v>
      </c>
      <c r="R30" s="55" t="n">
        <f aca="false">P30/3600</f>
        <v>5.5091622222222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6.7327</v>
      </c>
      <c r="AF30" s="99" t="n">
        <v>5.7043</v>
      </c>
      <c r="AG30" s="99" t="n">
        <v>1.7153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6309.281</v>
      </c>
      <c r="Q31" s="49" t="n">
        <v>123.5</v>
      </c>
      <c r="R31" s="56" t="n">
        <f aca="false">P31/3600</f>
        <v>10.0859113888889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16.4525</v>
      </c>
      <c r="AF31" s="99" t="n">
        <v>13.9148</v>
      </c>
      <c r="AG31" s="99" t="n">
        <v>2.227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8440.046</v>
      </c>
      <c r="Q32" s="49" t="n">
        <v>100.437</v>
      </c>
      <c r="R32" s="48" t="n">
        <f aca="false">P32/3600</f>
        <v>7.90001277777778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15.7648</v>
      </c>
      <c r="AF32" s="99" t="n">
        <v>13.3319</v>
      </c>
      <c r="AG32" s="99" t="n">
        <v>2.02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4670.406</v>
      </c>
      <c r="Q33" s="49" t="n">
        <v>89.062</v>
      </c>
      <c r="R33" s="48" t="n">
        <f aca="false">P33/3600</f>
        <v>6.85289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15.5261</v>
      </c>
      <c r="AF33" s="99" t="n">
        <v>13.1311</v>
      </c>
      <c r="AG33" s="99" t="n">
        <v>1.9262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2813.078</v>
      </c>
      <c r="Q34" s="55" t="n">
        <v>77.875</v>
      </c>
      <c r="R34" s="55" t="n">
        <f aca="false">P34/3600</f>
        <v>6.33696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15.7264</v>
      </c>
      <c r="AF34" s="99" t="n">
        <v>13.3041</v>
      </c>
      <c r="AG34" s="99" t="n">
        <v>1.8665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9833.343</v>
      </c>
      <c r="Q35" s="49" t="n">
        <v>182.281</v>
      </c>
      <c r="R35" s="56" t="n">
        <f aca="false">P35/3600</f>
        <v>13.8425952777778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13.9512</v>
      </c>
      <c r="AF35" s="99" t="n">
        <v>11.7976</v>
      </c>
      <c r="AG35" s="99" t="n">
        <v>2.6146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31224.14</v>
      </c>
      <c r="Q36" s="49" t="n">
        <v>117.39</v>
      </c>
      <c r="R36" s="48" t="n">
        <f aca="false">P36/3600</f>
        <v>8.67337222222222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13.1124</v>
      </c>
      <c r="AF36" s="99" t="n">
        <v>11.0837</v>
      </c>
      <c r="AG36" s="99" t="n">
        <v>2.111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5722.985</v>
      </c>
      <c r="Q37" s="49" t="n">
        <v>89.531</v>
      </c>
      <c r="R37" s="48" t="n">
        <f aca="false">P37/3600</f>
        <v>7.14527361111111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13.2625</v>
      </c>
      <c r="AF37" s="99" t="n">
        <v>11.2077</v>
      </c>
      <c r="AG37" s="99" t="n">
        <v>1.8809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3757.765</v>
      </c>
      <c r="Q38" s="55" t="n">
        <v>71.421</v>
      </c>
      <c r="R38" s="55" t="n">
        <f aca="false">P38/3600</f>
        <v>6.59937916666667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13.504</v>
      </c>
      <c r="AF38" s="99" t="n">
        <v>11.4195</v>
      </c>
      <c r="AG38" s="99" t="n">
        <v>1.7872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6910.656</v>
      </c>
      <c r="Q39" s="49" t="n">
        <v>20.765</v>
      </c>
      <c r="R39" s="56" t="n">
        <f aca="false">P39/3600</f>
        <v>1.91962666666667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8.1598</v>
      </c>
      <c r="AF39" s="99" t="n">
        <v>6.9201</v>
      </c>
      <c r="AG39" s="99" t="n">
        <v>2.0281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5575.125</v>
      </c>
      <c r="Q40" s="49" t="n">
        <v>16.828</v>
      </c>
      <c r="R40" s="48" t="n">
        <f aca="false">P40/3600</f>
        <v>1.5486458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8.443</v>
      </c>
      <c r="AF40" s="99" t="n">
        <v>7.1595</v>
      </c>
      <c r="AG40" s="99" t="n">
        <v>1.941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692.609</v>
      </c>
      <c r="Q41" s="49" t="n">
        <v>14.203</v>
      </c>
      <c r="R41" s="48" t="n">
        <f aca="false">P41/3600</f>
        <v>1.303502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8.3094</v>
      </c>
      <c r="AF41" s="99" t="n">
        <v>7.045</v>
      </c>
      <c r="AG41" s="99" t="n">
        <v>1.855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4168.984</v>
      </c>
      <c r="Q42" s="55" t="n">
        <v>11.015</v>
      </c>
      <c r="R42" s="55" t="n">
        <f aca="false">P42/3600</f>
        <v>1.15805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7.968</v>
      </c>
      <c r="AF42" s="99" t="n">
        <v>6.7559</v>
      </c>
      <c r="AG42" s="99" t="n">
        <v>1.7801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600.89</v>
      </c>
      <c r="Q43" s="49" t="n">
        <v>22.953</v>
      </c>
      <c r="R43" s="56" t="n">
        <f aca="false">P43/3600</f>
        <v>2.111358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1.9286</v>
      </c>
      <c r="AF43" s="99" t="n">
        <v>10.0942</v>
      </c>
      <c r="AG43" s="99" t="n">
        <v>2.298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6099.359</v>
      </c>
      <c r="Q44" s="49" t="n">
        <v>18.343</v>
      </c>
      <c r="R44" s="48" t="n">
        <f aca="false">P44/3600</f>
        <v>1.69426638888889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1.6021</v>
      </c>
      <c r="AF44" s="99" t="n">
        <v>9.8204</v>
      </c>
      <c r="AG44" s="99" t="n">
        <v>2.10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5277.109</v>
      </c>
      <c r="Q45" s="49" t="n">
        <v>15.359</v>
      </c>
      <c r="R45" s="48" t="n">
        <f aca="false">P45/3600</f>
        <v>1.46586361111111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1.2931</v>
      </c>
      <c r="AF45" s="99" t="n">
        <v>9.561</v>
      </c>
      <c r="AG45" s="99" t="n">
        <v>1.9669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827.093</v>
      </c>
      <c r="Q46" s="55" t="n">
        <v>12.421</v>
      </c>
      <c r="R46" s="55" t="n">
        <f aca="false">P46/3600</f>
        <v>1.3408591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1.0835</v>
      </c>
      <c r="AF46" s="99" t="n">
        <v>9.3861</v>
      </c>
      <c r="AG46" s="99" t="n">
        <v>1.8641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8651.171</v>
      </c>
      <c r="Q47" s="49" t="n">
        <v>26.625</v>
      </c>
      <c r="R47" s="56" t="n">
        <f aca="false">P47/3600</f>
        <v>2.40310305555556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16.6958</v>
      </c>
      <c r="AF47" s="99" t="n">
        <v>14.1261</v>
      </c>
      <c r="AG47" s="99" t="n">
        <v>3.0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6317</v>
      </c>
      <c r="Q48" s="49" t="n">
        <v>19.687</v>
      </c>
      <c r="R48" s="48" t="n">
        <f aca="false">P48/3600</f>
        <v>1.75472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15.9112</v>
      </c>
      <c r="AF48" s="99" t="n">
        <v>13.4667</v>
      </c>
      <c r="AG48" s="99" t="n">
        <v>2.587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5083.375</v>
      </c>
      <c r="Q49" s="49" t="n">
        <v>15.921</v>
      </c>
      <c r="R49" s="48" t="n">
        <f aca="false">P49/3600</f>
        <v>1.41204861111111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15.3007</v>
      </c>
      <c r="AF49" s="99" t="n">
        <v>12.9597</v>
      </c>
      <c r="AG49" s="99" t="n">
        <v>2.2591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4365.015</v>
      </c>
      <c r="Q50" s="55" t="n">
        <v>12.218</v>
      </c>
      <c r="R50" s="55" t="n">
        <f aca="false">P50/3600</f>
        <v>1.21250416666667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14.7226</v>
      </c>
      <c r="AF50" s="99" t="n">
        <v>12.4811</v>
      </c>
      <c r="AG50" s="99" t="n">
        <v>2.0229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624.812</v>
      </c>
      <c r="Q51" s="49" t="n">
        <v>19.828</v>
      </c>
      <c r="R51" s="56" t="n">
        <f aca="false">P51/3600</f>
        <v>1.56244777777778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17.7161</v>
      </c>
      <c r="AF51" s="99" t="n">
        <v>14.9722</v>
      </c>
      <c r="AG51" s="99" t="n">
        <v>2.8436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4312.265</v>
      </c>
      <c r="Q52" s="49" t="n">
        <v>15.265</v>
      </c>
      <c r="R52" s="48" t="n">
        <f aca="false">P52/3600</f>
        <v>1.19785138888889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17.2941</v>
      </c>
      <c r="AF52" s="99" t="n">
        <v>14.6201</v>
      </c>
      <c r="AG52" s="99" t="n">
        <v>2.58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478.781</v>
      </c>
      <c r="Q53" s="49" t="n">
        <v>12.375</v>
      </c>
      <c r="R53" s="48" t="n">
        <f aca="false">P53/3600</f>
        <v>0.966328055555556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17.0297</v>
      </c>
      <c r="AF53" s="99" t="n">
        <v>14.4025</v>
      </c>
      <c r="AG53" s="99" t="n">
        <v>2.3229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3035.796</v>
      </c>
      <c r="Q54" s="55" t="n">
        <v>9</v>
      </c>
      <c r="R54" s="55" t="n">
        <f aca="false">P54/3600</f>
        <v>0.843276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16.8753</v>
      </c>
      <c r="AF54" s="99" t="n">
        <v>14.2776</v>
      </c>
      <c r="AG54" s="99" t="n">
        <v>2.1272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37.296</v>
      </c>
      <c r="Q55" s="49" t="n">
        <v>5.515</v>
      </c>
      <c r="R55" s="56" t="n">
        <f aca="false">P55/3600</f>
        <v>0.51036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2.5145</v>
      </c>
      <c r="AF55" s="99" t="n">
        <v>10.5917</v>
      </c>
      <c r="AG55" s="99" t="n">
        <v>2.4874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502.14</v>
      </c>
      <c r="Q56" s="49" t="n">
        <v>4.468</v>
      </c>
      <c r="R56" s="48" t="n">
        <f aca="false">P56/3600</f>
        <v>0.417261111111111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2.5795</v>
      </c>
      <c r="AF56" s="99" t="n">
        <v>10.6476</v>
      </c>
      <c r="AG56" s="99" t="n">
        <v>2.358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259.093</v>
      </c>
      <c r="Q57" s="49" t="n">
        <v>3.609</v>
      </c>
      <c r="R57" s="48" t="n">
        <f aca="false">P57/3600</f>
        <v>0.349748055555556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2.6796</v>
      </c>
      <c r="AF57" s="99" t="n">
        <v>10.7349</v>
      </c>
      <c r="AG57" s="99" t="n">
        <v>2.209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1113.625</v>
      </c>
      <c r="Q58" s="55" t="n">
        <v>3.375</v>
      </c>
      <c r="R58" s="55" t="n">
        <f aca="false">P58/3600</f>
        <v>0.3093402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12.8068</v>
      </c>
      <c r="AF58" s="99" t="n">
        <v>10.846</v>
      </c>
      <c r="AG58" s="99" t="n">
        <v>2.0721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04.375</v>
      </c>
      <c r="Q59" s="49" t="n">
        <v>8.453</v>
      </c>
      <c r="R59" s="56" t="n">
        <f aca="false">P59/3600</f>
        <v>0.667881944444445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17.3041</v>
      </c>
      <c r="AF59" s="99" t="n">
        <v>14.6042</v>
      </c>
      <c r="AG59" s="99" t="n">
        <v>3.2871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746.281</v>
      </c>
      <c r="Q60" s="49" t="n">
        <v>5.375</v>
      </c>
      <c r="R60" s="48" t="n">
        <f aca="false">P60/3600</f>
        <v>0.485078055555556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16.7347</v>
      </c>
      <c r="AF60" s="99" t="n">
        <v>14.1348</v>
      </c>
      <c r="AG60" s="99" t="n">
        <v>2.770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388.031</v>
      </c>
      <c r="Q61" s="49" t="n">
        <v>3.843</v>
      </c>
      <c r="R61" s="48" t="n">
        <f aca="false">P61/3600</f>
        <v>0.385564166666667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16.1571</v>
      </c>
      <c r="AF61" s="99" t="n">
        <v>13.6604</v>
      </c>
      <c r="AG61" s="99" t="n">
        <v>2.295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205.453</v>
      </c>
      <c r="Q62" s="55" t="n">
        <v>2.953</v>
      </c>
      <c r="R62" s="55" t="n">
        <f aca="false">P62/3600</f>
        <v>0.334848055555556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15.8752</v>
      </c>
      <c r="AF62" s="99" t="n">
        <v>13.4384</v>
      </c>
      <c r="AG62" s="99" t="n">
        <v>2.0472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989.875</v>
      </c>
      <c r="Q63" s="49" t="n">
        <v>5.64</v>
      </c>
      <c r="R63" s="56" t="n">
        <f aca="false">P63/3600</f>
        <v>0.552743055555556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13.7903</v>
      </c>
      <c r="AF63" s="99" t="n">
        <v>11.6856</v>
      </c>
      <c r="AG63" s="99" t="n">
        <v>2.850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456.828</v>
      </c>
      <c r="Q64" s="49" t="n">
        <v>4</v>
      </c>
      <c r="R64" s="48" t="n">
        <f aca="false">P64/3600</f>
        <v>0.404674444444444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13.09</v>
      </c>
      <c r="AF64" s="99" t="n">
        <v>11.0955</v>
      </c>
      <c r="AG64" s="99" t="n">
        <v>2.464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163.343</v>
      </c>
      <c r="Q65" s="49" t="n">
        <v>3.109</v>
      </c>
      <c r="R65" s="48" t="n">
        <f aca="false">P65/3600</f>
        <v>0.323150833333333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2.1359</v>
      </c>
      <c r="AF65" s="99" t="n">
        <v>10.2905</v>
      </c>
      <c r="AG65" s="99" t="n">
        <v>2.1567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1011.265</v>
      </c>
      <c r="Q66" s="55" t="n">
        <v>2.562</v>
      </c>
      <c r="R66" s="55" t="n">
        <f aca="false">P66/3600</f>
        <v>0.280906944444444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1.3297</v>
      </c>
      <c r="AF66" s="99" t="n">
        <v>9.6108</v>
      </c>
      <c r="AG66" s="99" t="n">
        <v>1.9454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339.093</v>
      </c>
      <c r="Q67" s="49" t="n">
        <v>4.64</v>
      </c>
      <c r="R67" s="56" t="n">
        <f aca="false">P67/3600</f>
        <v>0.371970277777778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18.6197</v>
      </c>
      <c r="AF67" s="99" t="n">
        <v>15.7388</v>
      </c>
      <c r="AG67" s="99" t="n">
        <v>3.240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1050.562</v>
      </c>
      <c r="Q68" s="49" t="n">
        <v>3.593</v>
      </c>
      <c r="R68" s="48" t="n">
        <f aca="false">P68/3600</f>
        <v>0.291822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18.0695</v>
      </c>
      <c r="AF68" s="99" t="n">
        <v>15.2795</v>
      </c>
      <c r="AG68" s="99" t="n">
        <v>2.913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842.718</v>
      </c>
      <c r="Q69" s="49" t="n">
        <v>2.625</v>
      </c>
      <c r="R69" s="48" t="n">
        <f aca="false">P69/3600</f>
        <v>0.234088333333333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17.641</v>
      </c>
      <c r="AF69" s="99" t="n">
        <v>14.9228</v>
      </c>
      <c r="AG69" s="99" t="n">
        <v>2.5844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724.453</v>
      </c>
      <c r="Q70" s="55" t="n">
        <v>2.031</v>
      </c>
      <c r="R70" s="55" t="n">
        <f aca="false">P70/3600</f>
        <v>0.201236944444444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17.1526</v>
      </c>
      <c r="AF70" s="99" t="n">
        <v>14.5125</v>
      </c>
      <c r="AG70" s="99" t="n">
        <v>2.3023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317.906</v>
      </c>
      <c r="Q71" s="49" t="n">
        <v>37.14</v>
      </c>
      <c r="R71" s="56" t="n">
        <f aca="false">P71/3600</f>
        <v>3.14386277777778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5.2471</v>
      </c>
      <c r="AF71" s="99" t="n">
        <v>4.4483</v>
      </c>
      <c r="AG71" s="99" t="n">
        <v>1.7652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10087.046</v>
      </c>
      <c r="Q72" s="49" t="n">
        <v>26.593</v>
      </c>
      <c r="R72" s="48" t="n">
        <f aca="false">P72/3600</f>
        <v>2.80195722222222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5.1955</v>
      </c>
      <c r="AF72" s="99" t="n">
        <v>4.4047</v>
      </c>
      <c r="AG72" s="99" t="n">
        <v>1.690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9620.64</v>
      </c>
      <c r="Q73" s="49" t="n">
        <v>21.562</v>
      </c>
      <c r="R73" s="48" t="n">
        <f aca="false">P73/3600</f>
        <v>2.6724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5.0377</v>
      </c>
      <c r="AF73" s="99" t="n">
        <v>4.2708</v>
      </c>
      <c r="AG73" s="99" t="n">
        <v>1.642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9385.984</v>
      </c>
      <c r="Q74" s="55" t="n">
        <v>20.031</v>
      </c>
      <c r="R74" s="55" t="n">
        <f aca="false">P74/3600</f>
        <v>2.60721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5.1277</v>
      </c>
      <c r="AF74" s="99" t="n">
        <v>4.3483</v>
      </c>
      <c r="AG74" s="99" t="n">
        <v>1.6125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1747.687</v>
      </c>
      <c r="Q75" s="49" t="n">
        <v>37.984</v>
      </c>
      <c r="R75" s="56" t="n">
        <f aca="false">P75/3600</f>
        <v>3.2632463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4.7952</v>
      </c>
      <c r="AF75" s="99" t="n">
        <v>4.066</v>
      </c>
      <c r="AG75" s="99" t="n">
        <v>1.7635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10197.937</v>
      </c>
      <c r="Q76" s="49" t="n">
        <v>28.609</v>
      </c>
      <c r="R76" s="48" t="n">
        <f aca="false">P76/3600</f>
        <v>2.83276027777778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4.9039</v>
      </c>
      <c r="AF76" s="99" t="n">
        <v>4.1595</v>
      </c>
      <c r="AG76" s="99" t="n">
        <v>1.703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9796.421</v>
      </c>
      <c r="Q77" s="49" t="n">
        <v>24.109</v>
      </c>
      <c r="R77" s="48" t="n">
        <f aca="false">P77/3600</f>
        <v>2.72122805555556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4.7978</v>
      </c>
      <c r="AF77" s="99" t="n">
        <v>4.0701</v>
      </c>
      <c r="AG77" s="99" t="n">
        <v>1.6581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9363.593</v>
      </c>
      <c r="Q78" s="55" t="n">
        <v>21.921</v>
      </c>
      <c r="R78" s="55" t="n">
        <f aca="false">P78/3600</f>
        <v>2.60099805555556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4.5448</v>
      </c>
      <c r="AF78" s="99" t="n">
        <v>3.8553</v>
      </c>
      <c r="AG78" s="99" t="n">
        <v>1.6229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1381.312</v>
      </c>
      <c r="Q79" s="49" t="n">
        <v>36.484</v>
      </c>
      <c r="R79" s="56" t="n">
        <f aca="false">P79/3600</f>
        <v>3.16147555555556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5.0228</v>
      </c>
      <c r="AF79" s="99" t="n">
        <v>4.2537</v>
      </c>
      <c r="AG79" s="99" t="n">
        <v>1.755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9993.281</v>
      </c>
      <c r="Q80" s="49" t="n">
        <v>26.234</v>
      </c>
      <c r="R80" s="48" t="n">
        <f aca="false">P80/3600</f>
        <v>2.77591138888889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4.8119</v>
      </c>
      <c r="AF80" s="99" t="n">
        <v>4.0755</v>
      </c>
      <c r="AG80" s="99" t="n">
        <v>1.6674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9511.968</v>
      </c>
      <c r="Q81" s="49" t="n">
        <v>22.437</v>
      </c>
      <c r="R81" s="48" t="n">
        <f aca="false">P81/3600</f>
        <v>2.64221333333333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4.6616</v>
      </c>
      <c r="AF81" s="99" t="n">
        <v>3.9483</v>
      </c>
      <c r="AG81" s="99" t="n">
        <v>1.6246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9239.515</v>
      </c>
      <c r="Q82" s="55" t="n">
        <v>19.234</v>
      </c>
      <c r="R82" s="55" t="n">
        <f aca="false">P82/3600</f>
        <v>2.5665319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4.4753</v>
      </c>
      <c r="AF82" s="99" t="n">
        <v>3.7908</v>
      </c>
      <c r="AG82" s="99" t="n">
        <v>1.598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9.1557181267587</v>
      </c>
      <c r="R89" s="82" t="n">
        <f aca="false">GEOMEAN(R19:R82)</f>
        <v>1.76228459001783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597006388888889</v>
      </c>
      <c r="R91" s="37" t="n">
        <f aca="false">SUM(R19:R82)</f>
        <v>186.097761111111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false" hidden="false" outlineLevel="0" max="33" min="31" style="99" width="9.14"/>
    <col collapsed="false" customWidth="false" hidden="false" outlineLevel="0" max="257" min="34" style="33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  <c r="AE2" s="100" t="s">
        <v>35</v>
      </c>
      <c r="AF2" s="100" t="s">
        <v>36</v>
      </c>
      <c r="AG2" s="100" t="s">
        <v>37</v>
      </c>
    </row>
    <row r="3" customFormat="false" ht="11.25" hidden="false" customHeight="false" outlineLevel="0" collapsed="false">
      <c r="A3" s="63" t="s">
        <v>5</v>
      </c>
      <c r="B3" s="63" t="s">
        <v>38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0"/>
      <c r="R3" s="90"/>
      <c r="S3" s="71"/>
      <c r="T3" s="70"/>
      <c r="U3" s="70"/>
      <c r="V3" s="70"/>
      <c r="W3" s="70"/>
      <c r="X3" s="70"/>
      <c r="Y3" s="90"/>
      <c r="Z3" s="90"/>
      <c r="AA3" s="67"/>
      <c r="AB3" s="67"/>
      <c r="AC3" s="67"/>
    </row>
    <row r="4" customFormat="false" ht="11.25" hidden="false" customHeight="false" outlineLevel="0" collapsed="false">
      <c r="A4" s="68" t="s">
        <v>39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0"/>
      <c r="R4" s="90"/>
      <c r="S4" s="71"/>
      <c r="T4" s="70"/>
      <c r="U4" s="70"/>
      <c r="V4" s="70"/>
      <c r="W4" s="70"/>
      <c r="X4" s="70"/>
      <c r="Y4" s="90"/>
      <c r="Z4" s="90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0"/>
      <c r="R5" s="90"/>
      <c r="S5" s="71"/>
      <c r="T5" s="70"/>
      <c r="U5" s="70"/>
      <c r="V5" s="70"/>
      <c r="W5" s="70"/>
      <c r="X5" s="70"/>
      <c r="Y5" s="90"/>
      <c r="Z5" s="90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0"/>
      <c r="R7" s="90"/>
      <c r="S7" s="71"/>
      <c r="T7" s="65"/>
      <c r="U7" s="65"/>
      <c r="V7" s="65"/>
      <c r="W7" s="65"/>
      <c r="X7" s="70"/>
      <c r="Y7" s="90"/>
      <c r="Z7" s="90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0"/>
      <c r="R8" s="90"/>
      <c r="S8" s="71"/>
      <c r="T8" s="70"/>
      <c r="U8" s="70"/>
      <c r="V8" s="70"/>
      <c r="W8" s="70"/>
      <c r="X8" s="70"/>
      <c r="Y8" s="90"/>
      <c r="Z8" s="90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0"/>
      <c r="R9" s="90"/>
      <c r="S9" s="71"/>
      <c r="T9" s="70"/>
      <c r="U9" s="70"/>
      <c r="V9" s="70"/>
      <c r="W9" s="70"/>
      <c r="X9" s="70"/>
      <c r="Y9" s="90"/>
      <c r="Z9" s="90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41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0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0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0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42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0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0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0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6" t="s">
        <v>6</v>
      </c>
      <c r="B19" s="46" t="s">
        <v>43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10497.859</v>
      </c>
      <c r="Q19" s="49" t="n">
        <v>28.25</v>
      </c>
      <c r="R19" s="48" t="n">
        <f aca="false">P19/3600</f>
        <v>2.91607194444444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99" t="n">
        <v>16.7978</v>
      </c>
      <c r="AF19" s="99" t="n">
        <v>14.2142</v>
      </c>
      <c r="AG19" s="99" t="n">
        <v>2.1997</v>
      </c>
    </row>
    <row r="20" customFormat="false" ht="11.25" hidden="false" customHeight="false" outlineLevel="0" collapsed="false">
      <c r="A20" s="52" t="s">
        <v>44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9231.421</v>
      </c>
      <c r="Q20" s="49" t="n">
        <v>24.093</v>
      </c>
      <c r="R20" s="48" t="n">
        <f aca="false">P20/3600</f>
        <v>2.56428361111111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  <c r="AE20" s="99" t="n">
        <v>16.3652</v>
      </c>
      <c r="AF20" s="99" t="n">
        <v>13.8495</v>
      </c>
      <c r="AG20" s="99" t="n">
        <v>2.02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8397</v>
      </c>
      <c r="Q21" s="49" t="n">
        <v>21.406</v>
      </c>
      <c r="R21" s="48" t="n">
        <f aca="false">P21/3600</f>
        <v>2.3325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  <c r="AE21" s="99" t="n">
        <v>15.9912</v>
      </c>
      <c r="AF21" s="99" t="n">
        <v>13.534</v>
      </c>
      <c r="AG21" s="99" t="n">
        <v>1.920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7831.781</v>
      </c>
      <c r="Q22" s="55" t="n">
        <v>19.625</v>
      </c>
      <c r="R22" s="55" t="n">
        <f aca="false">P22/3600</f>
        <v>2.17549472222222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99" t="n">
        <v>15.974</v>
      </c>
      <c r="AF22" s="99" t="n">
        <v>13.5232</v>
      </c>
      <c r="AG22" s="99" t="n">
        <v>1.8461</v>
      </c>
    </row>
    <row r="23" customFormat="false" ht="11.25" hidden="false" customHeight="false" outlineLevel="0" collapsed="false">
      <c r="A23" s="52"/>
      <c r="B23" s="46" t="s">
        <v>45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274.812</v>
      </c>
      <c r="Q23" s="49" t="n">
        <v>32.375</v>
      </c>
      <c r="R23" s="56" t="n">
        <f aca="false">P23/3600</f>
        <v>2.85411444444444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99" t="n">
        <v>17.0253</v>
      </c>
      <c r="AF23" s="99" t="n">
        <v>14.4084</v>
      </c>
      <c r="AG23" s="99" t="n">
        <v>2.5701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8639.515</v>
      </c>
      <c r="Q24" s="49" t="n">
        <v>24.281</v>
      </c>
      <c r="R24" s="48" t="n">
        <f aca="false">P24/3600</f>
        <v>2.3998652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  <c r="AE24" s="99" t="n">
        <v>16.3746</v>
      </c>
      <c r="AF24" s="99" t="n">
        <v>13.8624</v>
      </c>
      <c r="AG24" s="99" t="n">
        <v>2.212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7828.093</v>
      </c>
      <c r="Q25" s="49" t="n">
        <v>20.328</v>
      </c>
      <c r="R25" s="48" t="n">
        <f aca="false">P25/3600</f>
        <v>2.17447027777778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  <c r="AE25" s="99" t="n">
        <v>15.815</v>
      </c>
      <c r="AF25" s="99" t="n">
        <v>13.3902</v>
      </c>
      <c r="AG25" s="99" t="n">
        <v>1.987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7357.046</v>
      </c>
      <c r="Q26" s="55" t="n">
        <v>18.234</v>
      </c>
      <c r="R26" s="55" t="n">
        <f aca="false">P26/3600</f>
        <v>2.043623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99" t="n">
        <v>15.5508</v>
      </c>
      <c r="AF26" s="99" t="n">
        <v>13.1674</v>
      </c>
      <c r="AG26" s="99" t="n">
        <v>1.8577</v>
      </c>
    </row>
    <row r="27" customFormat="false" ht="11.25" hidden="false" customHeight="false" outlineLevel="0" collapsed="false">
      <c r="A27" s="52"/>
      <c r="B27" s="46" t="s">
        <v>46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1834.812</v>
      </c>
      <c r="Q27" s="49" t="n">
        <v>60.062</v>
      </c>
      <c r="R27" s="56" t="n">
        <f aca="false">P27/3600</f>
        <v>6.06522555555556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99" t="n">
        <v>7.9793</v>
      </c>
      <c r="AF27" s="99" t="n">
        <v>6.7603</v>
      </c>
      <c r="AG27" s="99" t="n">
        <v>2.05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7598.109</v>
      </c>
      <c r="Q28" s="49" t="n">
        <v>44.687</v>
      </c>
      <c r="R28" s="48" t="n">
        <f aca="false">P28/3600</f>
        <v>4.88836361111111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  <c r="AE28" s="99" t="n">
        <v>7.0152</v>
      </c>
      <c r="AF28" s="99" t="n">
        <v>5.943</v>
      </c>
      <c r="AG28" s="99" t="n">
        <v>1.863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5843.937</v>
      </c>
      <c r="Q29" s="49" t="n">
        <v>38.453</v>
      </c>
      <c r="R29" s="48" t="n">
        <f aca="false">P29/3600</f>
        <v>4.40109361111111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  <c r="AE29" s="99" t="n">
        <v>6.8604</v>
      </c>
      <c r="AF29" s="99" t="n">
        <v>5.8122</v>
      </c>
      <c r="AG29" s="99" t="n">
        <v>1.771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4763.296</v>
      </c>
      <c r="Q30" s="55" t="n">
        <v>34.578</v>
      </c>
      <c r="R30" s="55" t="n">
        <f aca="false">P30/3600</f>
        <v>4.10091555555556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99" t="n">
        <v>6.6617</v>
      </c>
      <c r="AF30" s="99" t="n">
        <v>5.6435</v>
      </c>
      <c r="AG30" s="99" t="n">
        <v>1.7026</v>
      </c>
    </row>
    <row r="31" customFormat="false" ht="11.25" hidden="false" customHeight="false" outlineLevel="0" collapsed="false">
      <c r="A31" s="52"/>
      <c r="B31" s="46" t="s">
        <v>47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4724.406</v>
      </c>
      <c r="Q31" s="49" t="n">
        <v>67.531</v>
      </c>
      <c r="R31" s="56" t="n">
        <f aca="false">P31/3600</f>
        <v>6.86789055555556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99" t="n">
        <v>16.6597</v>
      </c>
      <c r="AF31" s="99" t="n">
        <v>14.0906</v>
      </c>
      <c r="AG31" s="99" t="n">
        <v>2.318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20623.546</v>
      </c>
      <c r="Q32" s="49" t="n">
        <v>53.765</v>
      </c>
      <c r="R32" s="48" t="n">
        <f aca="false">P32/3600</f>
        <v>5.72876277777778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  <c r="AE32" s="99" t="n">
        <v>15.7302</v>
      </c>
      <c r="AF32" s="99" t="n">
        <v>13.3021</v>
      </c>
      <c r="AG32" s="99" t="n">
        <v>2.040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8432.5</v>
      </c>
      <c r="Q33" s="49" t="n">
        <v>47.078</v>
      </c>
      <c r="R33" s="48" t="n">
        <f aca="false">P33/3600</f>
        <v>5.12013888888889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  <c r="AE33" s="99" t="n">
        <v>15.513</v>
      </c>
      <c r="AF33" s="99" t="n">
        <v>13.1207</v>
      </c>
      <c r="AG33" s="99" t="n">
        <v>1.923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7076.453</v>
      </c>
      <c r="Q34" s="55" t="n">
        <v>42.203</v>
      </c>
      <c r="R34" s="55" t="n">
        <f aca="false">P34/3600</f>
        <v>4.7434591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99" t="n">
        <v>15.673</v>
      </c>
      <c r="AF34" s="99" t="n">
        <v>13.2587</v>
      </c>
      <c r="AG34" s="99" t="n">
        <v>1.8586</v>
      </c>
    </row>
    <row r="35" customFormat="false" ht="11.25" hidden="false" customHeight="false" outlineLevel="0" collapsed="false">
      <c r="A35" s="52"/>
      <c r="B35" s="46" t="s">
        <v>48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0345.187</v>
      </c>
      <c r="Q35" s="49" t="n">
        <v>98.375</v>
      </c>
      <c r="R35" s="56" t="n">
        <f aca="false">P35/3600</f>
        <v>8.4292186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99" t="n">
        <v>15.1249</v>
      </c>
      <c r="AF35" s="99" t="n">
        <v>12.7909</v>
      </c>
      <c r="AG35" s="99" t="n">
        <v>2.7696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21112.078</v>
      </c>
      <c r="Q36" s="49" t="n">
        <v>58.937</v>
      </c>
      <c r="R36" s="48" t="n">
        <f aca="false">P36/3600</f>
        <v>5.86446611111111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  <c r="AE36" s="99" t="n">
        <v>13.7815</v>
      </c>
      <c r="AF36" s="99" t="n">
        <v>11.6498</v>
      </c>
      <c r="AG36" s="99" t="n">
        <v>2.126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8402.39</v>
      </c>
      <c r="Q37" s="49" t="n">
        <v>46.093</v>
      </c>
      <c r="R37" s="48" t="n">
        <f aca="false">P37/3600</f>
        <v>5.111775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  <c r="AE37" s="99" t="n">
        <v>13.4555</v>
      </c>
      <c r="AF37" s="99" t="n">
        <v>11.373</v>
      </c>
      <c r="AG37" s="99" t="n">
        <v>1.8755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7357.906</v>
      </c>
      <c r="Q38" s="55" t="n">
        <v>42</v>
      </c>
      <c r="R38" s="55" t="n">
        <f aca="false">P38/3600</f>
        <v>4.82164055555556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99" t="n">
        <v>13.6382</v>
      </c>
      <c r="AF38" s="99" t="n">
        <v>11.5356</v>
      </c>
      <c r="AG38" s="99" t="n">
        <v>1.7812</v>
      </c>
    </row>
    <row r="39" customFormat="false" ht="11.25" hidden="false" customHeight="false" outlineLevel="0" collapsed="false">
      <c r="A39" s="46" t="s">
        <v>7</v>
      </c>
      <c r="B39" s="46" t="s">
        <v>49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528.328</v>
      </c>
      <c r="Q39" s="49" t="n">
        <v>12.656</v>
      </c>
      <c r="R39" s="56" t="n">
        <f aca="false">P39/3600</f>
        <v>1.25786888888889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99" t="n">
        <v>8.0235</v>
      </c>
      <c r="AF39" s="99" t="n">
        <v>6.8053</v>
      </c>
      <c r="AG39" s="99" t="n">
        <v>2.033</v>
      </c>
    </row>
    <row r="40" customFormat="false" ht="11.25" hidden="false" customHeight="false" outlineLevel="0" collapsed="false">
      <c r="A40" s="52" t="s">
        <v>50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865</v>
      </c>
      <c r="Q40" s="49" t="n">
        <v>10.703</v>
      </c>
      <c r="R40" s="48" t="n">
        <f aca="false">P40/3600</f>
        <v>1.07361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  <c r="AE40" s="99" t="n">
        <v>8.2643</v>
      </c>
      <c r="AF40" s="99" t="n">
        <v>7.0091</v>
      </c>
      <c r="AG40" s="99" t="n">
        <v>1.934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3402.656</v>
      </c>
      <c r="Q41" s="49" t="n">
        <v>9.078</v>
      </c>
      <c r="R41" s="48" t="n">
        <f aca="false">P41/3600</f>
        <v>0.945182222222222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  <c r="AE41" s="99" t="n">
        <v>8.3872</v>
      </c>
      <c r="AF41" s="99" t="n">
        <v>7.1125</v>
      </c>
      <c r="AG41" s="99" t="n">
        <v>1.8496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3112.734</v>
      </c>
      <c r="Q42" s="55" t="n">
        <v>7.718</v>
      </c>
      <c r="R42" s="55" t="n">
        <f aca="false">P42/3600</f>
        <v>0.864648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99" t="n">
        <v>8.2096</v>
      </c>
      <c r="AF42" s="99" t="n">
        <v>6.9624</v>
      </c>
      <c r="AG42" s="99" t="n">
        <v>1.7724</v>
      </c>
    </row>
    <row r="43" customFormat="false" ht="11.25" hidden="false" customHeight="false" outlineLevel="0" collapsed="false">
      <c r="A43" s="52"/>
      <c r="B43" s="46" t="s">
        <v>51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964.046</v>
      </c>
      <c r="Q43" s="49" t="n">
        <v>14.625</v>
      </c>
      <c r="R43" s="56" t="n">
        <f aca="false">P43/3600</f>
        <v>1.37890166666667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99" t="n">
        <v>12.0226</v>
      </c>
      <c r="AF43" s="99" t="n">
        <v>10.1721</v>
      </c>
      <c r="AG43" s="99" t="n">
        <v>2.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4236.75</v>
      </c>
      <c r="Q44" s="49" t="n">
        <v>11.75</v>
      </c>
      <c r="R44" s="48" t="n">
        <f aca="false">P44/3600</f>
        <v>1.176875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  <c r="AE44" s="99" t="n">
        <v>11.5728</v>
      </c>
      <c r="AF44" s="99" t="n">
        <v>9.7941</v>
      </c>
      <c r="AG44" s="99" t="n">
        <v>2.107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804.046</v>
      </c>
      <c r="Q45" s="49" t="n">
        <v>10.062</v>
      </c>
      <c r="R45" s="48" t="n">
        <f aca="false">P45/3600</f>
        <v>1.05667944444444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  <c r="AE45" s="99" t="n">
        <v>11.3221</v>
      </c>
      <c r="AF45" s="99" t="n">
        <v>9.5853</v>
      </c>
      <c r="AG45" s="99" t="n">
        <v>1.9556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3549.875</v>
      </c>
      <c r="Q46" s="55" t="n">
        <v>8.843</v>
      </c>
      <c r="R46" s="55" t="n">
        <f aca="false">P46/3600</f>
        <v>0.986076388888889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99" t="n">
        <v>11.1239</v>
      </c>
      <c r="AF46" s="99" t="n">
        <v>9.421</v>
      </c>
      <c r="AG46" s="99" t="n">
        <v>1.8498</v>
      </c>
    </row>
    <row r="47" customFormat="false" ht="11.25" hidden="false" customHeight="false" outlineLevel="0" collapsed="false">
      <c r="A47" s="52"/>
      <c r="B47" s="46" t="s">
        <v>52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36.171</v>
      </c>
      <c r="Q47" s="49" t="n">
        <v>17.125</v>
      </c>
      <c r="R47" s="56" t="n">
        <f aca="false">P47/3600</f>
        <v>1.4544919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99" t="n">
        <v>16.6461</v>
      </c>
      <c r="AF47" s="99" t="n">
        <v>14.0822</v>
      </c>
      <c r="AG47" s="99" t="n">
        <v>3.0461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4148.187</v>
      </c>
      <c r="Q48" s="49" t="n">
        <v>12.593</v>
      </c>
      <c r="R48" s="48" t="n">
        <f aca="false">P48/3600</f>
        <v>1.15227416666667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  <c r="AE48" s="99" t="n">
        <v>15.8477</v>
      </c>
      <c r="AF48" s="99" t="n">
        <v>13.4123</v>
      </c>
      <c r="AG48" s="99" t="n">
        <v>2.55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3521.484</v>
      </c>
      <c r="Q49" s="49" t="n">
        <v>10.14</v>
      </c>
      <c r="R49" s="48" t="n">
        <f aca="false">P49/3600</f>
        <v>0.9781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  <c r="AE49" s="99" t="n">
        <v>15.307</v>
      </c>
      <c r="AF49" s="99" t="n">
        <v>12.9652</v>
      </c>
      <c r="AG49" s="99" t="n">
        <v>2.2307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3156.343</v>
      </c>
      <c r="Q50" s="55" t="n">
        <v>8.578</v>
      </c>
      <c r="R50" s="55" t="n">
        <f aca="false">P50/3600</f>
        <v>0.876761944444444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99" t="n">
        <v>14.7627</v>
      </c>
      <c r="AF50" s="99" t="n">
        <v>12.5151</v>
      </c>
      <c r="AG50" s="99" t="n">
        <v>2.0008</v>
      </c>
    </row>
    <row r="51" customFormat="false" ht="11.25" hidden="false" customHeight="false" outlineLevel="0" collapsed="false">
      <c r="A51" s="52"/>
      <c r="B51" s="46" t="s">
        <v>53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5.14</v>
      </c>
      <c r="Q51" s="49" t="n">
        <v>10.578</v>
      </c>
      <c r="R51" s="56" t="n">
        <f aca="false">P51/3600</f>
        <v>1.00142777777778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99" t="n">
        <v>18.0705</v>
      </c>
      <c r="AF51" s="99" t="n">
        <v>15.2731</v>
      </c>
      <c r="AG51" s="99" t="n">
        <v>2.9299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949.25</v>
      </c>
      <c r="Q52" s="49" t="n">
        <v>8.359</v>
      </c>
      <c r="R52" s="48" t="n">
        <f aca="false">P52/3600</f>
        <v>0.819236111111111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  <c r="AE52" s="99" t="n">
        <v>17.6291</v>
      </c>
      <c r="AF52" s="99" t="n">
        <v>14.9047</v>
      </c>
      <c r="AG52" s="99" t="n">
        <v>2.602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533.453</v>
      </c>
      <c r="Q53" s="49" t="n">
        <v>6.843</v>
      </c>
      <c r="R53" s="48" t="n">
        <f aca="false">P53/3600</f>
        <v>0.703736944444445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  <c r="AE53" s="99" t="n">
        <v>17.2537</v>
      </c>
      <c r="AF53" s="99" t="n">
        <v>14.5944</v>
      </c>
      <c r="AG53" s="99" t="n">
        <v>2.3236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2239.375</v>
      </c>
      <c r="Q54" s="55" t="n">
        <v>5.796</v>
      </c>
      <c r="R54" s="55" t="n">
        <f aca="false">P54/3600</f>
        <v>0.6220486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99" t="n">
        <v>16.9223</v>
      </c>
      <c r="AF54" s="99" t="n">
        <v>14.319</v>
      </c>
      <c r="AG54" s="99" t="n">
        <v>2.114</v>
      </c>
    </row>
    <row r="55" customFormat="false" ht="11.25" hidden="false" customHeight="false" outlineLevel="0" collapsed="false">
      <c r="A55" s="46" t="s">
        <v>8</v>
      </c>
      <c r="B55" s="46" t="s">
        <v>54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8.734</v>
      </c>
      <c r="Q55" s="49" t="n">
        <v>3.75</v>
      </c>
      <c r="R55" s="56" t="n">
        <f aca="false">P55/3600</f>
        <v>0.327426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99" t="n">
        <v>12.3683</v>
      </c>
      <c r="AF55" s="99" t="n">
        <v>10.4672</v>
      </c>
      <c r="AG55" s="99" t="n">
        <v>2.5109</v>
      </c>
    </row>
    <row r="56" customFormat="false" ht="11.25" hidden="false" customHeight="false" outlineLevel="0" collapsed="false">
      <c r="A56" s="52" t="s">
        <v>55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1019.187</v>
      </c>
      <c r="Q56" s="49" t="n">
        <v>3.218</v>
      </c>
      <c r="R56" s="48" t="n">
        <f aca="false">P56/3600</f>
        <v>0.283107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  <c r="AE56" s="99" t="n">
        <v>12.5005</v>
      </c>
      <c r="AF56" s="99" t="n">
        <v>10.5816</v>
      </c>
      <c r="AG56" s="99" t="n">
        <v>2.36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898.593</v>
      </c>
      <c r="Q57" s="49" t="n">
        <v>2.671</v>
      </c>
      <c r="R57" s="48" t="n">
        <f aca="false">P57/3600</f>
        <v>0.2496091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  <c r="AE57" s="99" t="n">
        <v>12.5935</v>
      </c>
      <c r="AF57" s="99" t="n">
        <v>10.6632</v>
      </c>
      <c r="AG57" s="99" t="n">
        <v>2.200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816.703</v>
      </c>
      <c r="Q58" s="55" t="n">
        <v>2.328</v>
      </c>
      <c r="R58" s="55" t="n">
        <f aca="false">P58/3600</f>
        <v>0.226861944444444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99" t="n">
        <v>13.1551</v>
      </c>
      <c r="AF58" s="99" t="n">
        <v>11.1419</v>
      </c>
      <c r="AG58" s="99" t="n">
        <v>2.068</v>
      </c>
    </row>
    <row r="59" customFormat="false" ht="11.25" hidden="false" customHeight="false" outlineLevel="0" collapsed="false">
      <c r="A59" s="52"/>
      <c r="B59" s="46" t="s">
        <v>56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430.25</v>
      </c>
      <c r="Q59" s="49" t="n">
        <v>5.015</v>
      </c>
      <c r="R59" s="56" t="n">
        <f aca="false">P59/3600</f>
        <v>0.397291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99" t="n">
        <v>17.1963</v>
      </c>
      <c r="AF59" s="99" t="n">
        <v>14.5125</v>
      </c>
      <c r="AG59" s="99" t="n">
        <v>3.24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1101.953</v>
      </c>
      <c r="Q60" s="49" t="n">
        <v>3.562</v>
      </c>
      <c r="R60" s="48" t="n">
        <f aca="false">P60/3600</f>
        <v>0.306098055555556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  <c r="AE60" s="99" t="n">
        <v>16.5527</v>
      </c>
      <c r="AF60" s="99" t="n">
        <v>13.9807</v>
      </c>
      <c r="AG60" s="99" t="n">
        <v>2.714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923.515</v>
      </c>
      <c r="Q61" s="49" t="n">
        <v>2.765</v>
      </c>
      <c r="R61" s="48" t="n">
        <f aca="false">P61/3600</f>
        <v>0.256531944444444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  <c r="AE61" s="99" t="n">
        <v>15.9543</v>
      </c>
      <c r="AF61" s="99" t="n">
        <v>13.4879</v>
      </c>
      <c r="AG61" s="99" t="n">
        <v>2.2498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846.031</v>
      </c>
      <c r="Q62" s="55" t="n">
        <v>2.375</v>
      </c>
      <c r="R62" s="55" t="n">
        <f aca="false">P62/3600</f>
        <v>0.2350086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99" t="n">
        <v>15.7236</v>
      </c>
      <c r="AF62" s="99" t="n">
        <v>13.3084</v>
      </c>
      <c r="AG62" s="99" t="n">
        <v>2.0215</v>
      </c>
    </row>
    <row r="63" customFormat="false" ht="11.25" hidden="false" customHeight="false" outlineLevel="0" collapsed="false">
      <c r="A63" s="52"/>
      <c r="B63" s="46" t="s">
        <v>57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190.187</v>
      </c>
      <c r="Q63" s="49" t="n">
        <v>4.062</v>
      </c>
      <c r="R63" s="56" t="n">
        <f aca="false">P63/3600</f>
        <v>0.3306075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99" t="n">
        <v>13.6852</v>
      </c>
      <c r="AF63" s="99" t="n">
        <v>11.5954</v>
      </c>
      <c r="AG63" s="99" t="n">
        <v>2.8326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940.406</v>
      </c>
      <c r="Q64" s="49" t="n">
        <v>3.015</v>
      </c>
      <c r="R64" s="48" t="n">
        <f aca="false">P64/3600</f>
        <v>0.261223888888889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  <c r="AE64" s="99" t="n">
        <v>13.0851</v>
      </c>
      <c r="AF64" s="99" t="n">
        <v>11.0911</v>
      </c>
      <c r="AG64" s="99" t="n">
        <v>2.438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798.265</v>
      </c>
      <c r="Q65" s="49" t="n">
        <v>2.406</v>
      </c>
      <c r="R65" s="48" t="n">
        <f aca="false">P65/3600</f>
        <v>0.221740277777778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  <c r="AE65" s="99" t="n">
        <v>12.229</v>
      </c>
      <c r="AF65" s="99" t="n">
        <v>10.37</v>
      </c>
      <c r="AG65" s="99" t="n">
        <v>2.1407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719.109</v>
      </c>
      <c r="Q66" s="55" t="n">
        <v>2</v>
      </c>
      <c r="R66" s="55" t="n">
        <f aca="false">P66/3600</f>
        <v>0.199752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99" t="n">
        <v>11.3916</v>
      </c>
      <c r="AF66" s="99" t="n">
        <v>9.6639</v>
      </c>
      <c r="AG66" s="99" t="n">
        <v>1.9287</v>
      </c>
    </row>
    <row r="67" customFormat="false" ht="11.25" hidden="false" customHeight="false" outlineLevel="0" collapsed="false">
      <c r="A67" s="52"/>
      <c r="B67" s="46" t="s">
        <v>53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30.453</v>
      </c>
      <c r="Q67" s="49" t="n">
        <v>2.734</v>
      </c>
      <c r="R67" s="56" t="n">
        <f aca="false">P67/3600</f>
        <v>0.230681388888889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99" t="n">
        <v>18.9145</v>
      </c>
      <c r="AF67" s="99" t="n">
        <v>15.9909</v>
      </c>
      <c r="AG67" s="99" t="n">
        <v>3.283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693.64</v>
      </c>
      <c r="Q68" s="49" t="n">
        <v>2.218</v>
      </c>
      <c r="R68" s="48" t="n">
        <f aca="false">P68/3600</f>
        <v>0.192677777777778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  <c r="AE68" s="99" t="n">
        <v>18.5096</v>
      </c>
      <c r="AF68" s="99" t="n">
        <v>15.6555</v>
      </c>
      <c r="AG68" s="99" t="n">
        <v>2.939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592.562</v>
      </c>
      <c r="Q69" s="49" t="n">
        <v>1.828</v>
      </c>
      <c r="R69" s="48" t="n">
        <f aca="false">P69/3600</f>
        <v>0.164600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  <c r="AE69" s="99" t="n">
        <v>18.0086</v>
      </c>
      <c r="AF69" s="99" t="n">
        <v>15.239</v>
      </c>
      <c r="AG69" s="99" t="n">
        <v>2.5891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522.421</v>
      </c>
      <c r="Q70" s="55" t="n">
        <v>1.546</v>
      </c>
      <c r="R70" s="55" t="n">
        <f aca="false">P70/3600</f>
        <v>0.145116944444444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99" t="n">
        <v>17.5478</v>
      </c>
      <c r="AF70" s="99" t="n">
        <v>14.8486</v>
      </c>
      <c r="AG70" s="99" t="n">
        <v>2.2939</v>
      </c>
    </row>
    <row r="71" customFormat="false" ht="11.25" hidden="false" customHeight="false" outlineLevel="0" collapsed="false">
      <c r="A71" s="46" t="s">
        <v>58</v>
      </c>
      <c r="B71" s="46" t="s">
        <v>59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8002.171</v>
      </c>
      <c r="Q71" s="49" t="n">
        <v>20.093</v>
      </c>
      <c r="R71" s="56" t="n">
        <f aca="false">P71/3600</f>
        <v>2.22282527777778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99" t="n">
        <v>5.5606</v>
      </c>
      <c r="AF71" s="99" t="n">
        <v>4.7143</v>
      </c>
      <c r="AG71" s="99" t="n">
        <v>1.7777</v>
      </c>
    </row>
    <row r="72" customFormat="false" ht="11.25" hidden="false" customHeight="false" outlineLevel="0" collapsed="false">
      <c r="A72" s="52" t="s">
        <v>60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7392.046</v>
      </c>
      <c r="Q72" s="49" t="n">
        <v>16.906</v>
      </c>
      <c r="R72" s="48" t="n">
        <f aca="false">P72/3600</f>
        <v>2.05334611111111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  <c r="AE72" s="99" t="n">
        <v>5.2437</v>
      </c>
      <c r="AF72" s="99" t="n">
        <v>4.445</v>
      </c>
      <c r="AG72" s="99" t="n">
        <v>1.6861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7026.093</v>
      </c>
      <c r="Q73" s="49" t="n">
        <v>15.14</v>
      </c>
      <c r="R73" s="48" t="n">
        <f aca="false">P73/3600</f>
        <v>1.9516925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  <c r="AE73" s="99" t="n">
        <v>5.4565</v>
      </c>
      <c r="AF73" s="99" t="n">
        <v>4.6263</v>
      </c>
      <c r="AG73" s="99" t="n">
        <v>1.6393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6868.093</v>
      </c>
      <c r="Q74" s="55" t="n">
        <v>14.609</v>
      </c>
      <c r="R74" s="55" t="n">
        <f aca="false">P74/3600</f>
        <v>1.9078036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99" t="n">
        <v>4.9628</v>
      </c>
      <c r="AF74" s="99" t="n">
        <v>4.2072</v>
      </c>
      <c r="AG74" s="99" t="n">
        <v>1.6033</v>
      </c>
    </row>
    <row r="75" customFormat="false" ht="11.25" hidden="false" customHeight="false" outlineLevel="0" collapsed="false">
      <c r="A75" s="52"/>
      <c r="B75" s="46" t="s">
        <v>61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182.656</v>
      </c>
      <c r="Q75" s="49" t="n">
        <v>20.281</v>
      </c>
      <c r="R75" s="56" t="n">
        <f aca="false">P75/3600</f>
        <v>2.27296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99" t="n">
        <v>5.0298</v>
      </c>
      <c r="AF75" s="99" t="n">
        <v>4.2646</v>
      </c>
      <c r="AG75" s="99" t="n">
        <v>1.7882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7419.578</v>
      </c>
      <c r="Q76" s="49" t="n">
        <v>16.453</v>
      </c>
      <c r="R76" s="48" t="n">
        <f aca="false">P76/3600</f>
        <v>2.06099388888889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  <c r="AE76" s="99" t="n">
        <v>5.1215</v>
      </c>
      <c r="AF76" s="99" t="n">
        <v>4.3441</v>
      </c>
      <c r="AG76" s="99" t="n">
        <v>1.7019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7057.75</v>
      </c>
      <c r="Q77" s="49" t="n">
        <v>14.828</v>
      </c>
      <c r="R77" s="48" t="n">
        <f aca="false">P77/3600</f>
        <v>1.96048611111111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  <c r="AE77" s="99" t="n">
        <v>5.2134</v>
      </c>
      <c r="AF77" s="99" t="n">
        <v>4.4228</v>
      </c>
      <c r="AG77" s="99" t="n">
        <v>1.6547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6852.921</v>
      </c>
      <c r="Q78" s="55" t="n">
        <v>14.406</v>
      </c>
      <c r="R78" s="55" t="n">
        <f aca="false">P78/3600</f>
        <v>1.9035891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99" t="n">
        <v>4.8844</v>
      </c>
      <c r="AF78" s="99" t="n">
        <v>4.1432</v>
      </c>
      <c r="AG78" s="99" t="n">
        <v>1.6193</v>
      </c>
    </row>
    <row r="79" customFormat="false" ht="11.25" hidden="false" customHeight="false" outlineLevel="0" collapsed="false">
      <c r="A79" s="52"/>
      <c r="B79" s="46" t="s">
        <v>62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8007.031</v>
      </c>
      <c r="Q79" s="49" t="n">
        <v>19.234</v>
      </c>
      <c r="R79" s="56" t="n">
        <f aca="false">P79/3600</f>
        <v>2.2241752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99" t="n">
        <v>5.1552</v>
      </c>
      <c r="AF79" s="99" t="n">
        <v>4.3664</v>
      </c>
      <c r="AG79" s="99" t="n">
        <v>1.7651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7274.875</v>
      </c>
      <c r="Q80" s="49" t="n">
        <v>16.39</v>
      </c>
      <c r="R80" s="48" t="n">
        <f aca="false">P80/3600</f>
        <v>2.02079861111111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  <c r="AE80" s="99" t="n">
        <v>4.872</v>
      </c>
      <c r="AF80" s="99" t="n">
        <v>4.1267</v>
      </c>
      <c r="AG80" s="99" t="n">
        <v>1.6636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6914.125</v>
      </c>
      <c r="Q81" s="49" t="n">
        <v>14.828</v>
      </c>
      <c r="R81" s="48" t="n">
        <f aca="false">P81/3600</f>
        <v>1.9205902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  <c r="AE81" s="99" t="n">
        <v>4.7189</v>
      </c>
      <c r="AF81" s="99" t="n">
        <v>3.9968</v>
      </c>
      <c r="AG81" s="99" t="n">
        <v>1.6199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6750.89</v>
      </c>
      <c r="Q82" s="55" t="n">
        <v>14.031</v>
      </c>
      <c r="R82" s="55" t="n">
        <f aca="false">P82/3600</f>
        <v>1.875247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99" t="n">
        <v>4.5665</v>
      </c>
      <c r="AF82" s="99" t="n">
        <v>3.8679</v>
      </c>
      <c r="AG82" s="99" t="n">
        <v>1.5952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2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3" t="s">
        <v>6</v>
      </c>
      <c r="D84" s="83"/>
      <c r="E84" s="80"/>
      <c r="F84" s="80"/>
      <c r="G84" s="81"/>
      <c r="H84" s="81"/>
      <c r="I84" s="81"/>
      <c r="J84" s="81"/>
      <c r="K84" s="81"/>
      <c r="S84" s="3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3"/>
      <c r="E85" s="80"/>
      <c r="F85" s="80"/>
      <c r="G85" s="81"/>
      <c r="H85" s="81"/>
      <c r="I85" s="81"/>
      <c r="J85" s="81"/>
      <c r="K85" s="81"/>
      <c r="S85" s="3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63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4</v>
      </c>
      <c r="P89" s="82"/>
      <c r="Q89" s="82" t="n">
        <f aca="false">GEOMEAN(Q19:Q82)</f>
        <v>11.90894029648</v>
      </c>
      <c r="R89" s="82" t="n">
        <f aca="false">GEOMEAN(R19:R82)</f>
        <v>1.22836182203497</v>
      </c>
      <c r="S89" s="82"/>
      <c r="T89" s="82"/>
      <c r="U89" s="82"/>
      <c r="V89" s="82"/>
      <c r="W89" s="82"/>
      <c r="X89" s="82"/>
      <c r="Y89" s="82" t="e">
        <f aca="false">GEOMEAN(Y19:Y82)</f>
        <v>#NUM!</v>
      </c>
      <c r="Z89" s="82" t="n">
        <f aca="false">GEOMEAN(Z19:Z82)</f>
        <v>0</v>
      </c>
    </row>
    <row r="90" customFormat="false" ht="11.25" hidden="false" customHeight="false" outlineLevel="0" collapsed="false">
      <c r="B90" s="33" t="s">
        <v>65</v>
      </c>
      <c r="X90" s="98"/>
      <c r="Y90" s="98" t="e">
        <f aca="false">Y89/Q89</f>
        <v>#NUM!</v>
      </c>
      <c r="Z90" s="98" t="n">
        <f aca="false">Z89/R89</f>
        <v>0</v>
      </c>
    </row>
    <row r="91" customFormat="false" ht="11.25" hidden="false" customHeight="false" outlineLevel="0" collapsed="false">
      <c r="B91" s="33" t="s">
        <v>66</v>
      </c>
      <c r="P91" s="37"/>
      <c r="Q91" s="37" t="n">
        <f aca="false">SUM(Q19:Q82)/3600</f>
        <v>0.341803611111111</v>
      </c>
      <c r="R91" s="37" t="n">
        <f aca="false">SUM(R19:R82)</f>
        <v>130.354228611111</v>
      </c>
      <c r="X91" s="37"/>
      <c r="Y91" s="37" t="n">
        <f aca="false">SUM(Y19:Y82)/3600</f>
        <v>0</v>
      </c>
      <c r="Z91" s="3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ec</cp:lastModifiedBy>
  <cp:lastPrinted>2010-08-23T01:57:13Z</cp:lastPrinted>
  <dcterms:modified xsi:type="dcterms:W3CDTF">2011-07-18T00:33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