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04212662757762</v>
      </c>
      <c r="D10" s="24"/>
      <c r="E10" s="24"/>
      <c r="F10" s="24" t="n">
        <f aca="false">'AI LC'!$Z$90</f>
        <v>0.8904716280592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8882285983278</v>
      </c>
      <c r="D11" s="27"/>
      <c r="E11" s="27"/>
      <c r="F11" s="27" t="n">
        <f aca="false">'AI LC'!$Y$90</f>
        <v>0.97830756086092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F81" activeCellId="0" sqref="AF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60.1296</v>
      </c>
      <c r="I3" s="46" t="n">
        <f aca="false">V3</f>
        <v>43.0881</v>
      </c>
      <c r="J3" s="46" t="n">
        <f aca="false">T3</f>
        <v>104260.1296</v>
      </c>
      <c r="K3" s="46" t="n">
        <f aca="false">W3</f>
        <v>44.9889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8689.362</v>
      </c>
      <c r="Q3" s="0" t="n">
        <v>191.989</v>
      </c>
      <c r="R3" s="47" t="n">
        <f aca="false">P3/3600</f>
        <v>5.19148944444445</v>
      </c>
      <c r="S3" s="48"/>
      <c r="T3" s="0" t="n">
        <v>104260.1296</v>
      </c>
      <c r="U3" s="0" t="n">
        <v>43.7212</v>
      </c>
      <c r="V3" s="0" t="n">
        <v>43.0881</v>
      </c>
      <c r="W3" s="0" t="n">
        <v>44.9889</v>
      </c>
      <c r="X3" s="0" t="n">
        <v>16593.757</v>
      </c>
      <c r="Y3" s="0" t="n">
        <v>189.415</v>
      </c>
      <c r="Z3" s="47" t="n">
        <f aca="false">X3/3600</f>
        <v>4.6093769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65.7024</v>
      </c>
      <c r="I4" s="46" t="n">
        <f aca="false">V4</f>
        <v>40.3804</v>
      </c>
      <c r="J4" s="46" t="n">
        <f aca="false">T4</f>
        <v>58465.7024</v>
      </c>
      <c r="K4" s="46" t="n">
        <f aca="false">W4</f>
        <v>42.3177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6135.501</v>
      </c>
      <c r="Q4" s="0" t="n">
        <v>168.433</v>
      </c>
      <c r="R4" s="47" t="n">
        <f aca="false">P4/3600</f>
        <v>4.48208361111111</v>
      </c>
      <c r="S4" s="48"/>
      <c r="T4" s="0" t="n">
        <v>58465.7024</v>
      </c>
      <c r="U4" s="0" t="n">
        <v>40.4247</v>
      </c>
      <c r="V4" s="0" t="n">
        <v>40.3804</v>
      </c>
      <c r="W4" s="0" t="n">
        <v>42.3177</v>
      </c>
      <c r="X4" s="0" t="n">
        <v>14625.053</v>
      </c>
      <c r="Y4" s="0" t="n">
        <v>167.372</v>
      </c>
      <c r="Z4" s="47" t="n">
        <f aca="false">X4/3600</f>
        <v>4.06251472222222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12.064</v>
      </c>
      <c r="I5" s="46" t="n">
        <f aca="false">V5</f>
        <v>38.3224</v>
      </c>
      <c r="J5" s="46" t="n">
        <f aca="false">T5</f>
        <v>32612.064</v>
      </c>
      <c r="K5" s="46" t="n">
        <f aca="false">W5</f>
        <v>40.1476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14269.132</v>
      </c>
      <c r="Q5" s="0" t="n">
        <v>153.286</v>
      </c>
      <c r="R5" s="47" t="n">
        <f aca="false">P5/3600</f>
        <v>3.96364777777778</v>
      </c>
      <c r="S5" s="48"/>
      <c r="T5" s="0" t="n">
        <v>32612.064</v>
      </c>
      <c r="U5" s="0" t="n">
        <v>37.3832</v>
      </c>
      <c r="V5" s="0" t="n">
        <v>38.3224</v>
      </c>
      <c r="W5" s="0" t="n">
        <v>40.1476</v>
      </c>
      <c r="X5" s="0" t="n">
        <v>13213.596</v>
      </c>
      <c r="Y5" s="0" t="n">
        <v>153.332</v>
      </c>
      <c r="Z5" s="47" t="n">
        <f aca="false">X5/3600</f>
        <v>3.67044333333333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52.1504</v>
      </c>
      <c r="I6" s="52" t="n">
        <f aca="false">V6</f>
        <v>36.3488</v>
      </c>
      <c r="J6" s="52" t="n">
        <f aca="false">T6</f>
        <v>17852.1504</v>
      </c>
      <c r="K6" s="52" t="n">
        <f aca="false">W6</f>
        <v>38.1741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13415.938</v>
      </c>
      <c r="Q6" s="0" t="n">
        <v>150.774</v>
      </c>
      <c r="R6" s="53" t="n">
        <f aca="false">P6/3600</f>
        <v>3.72664944444444</v>
      </c>
      <c r="S6" s="51"/>
      <c r="T6" s="0" t="n">
        <v>17852.1504</v>
      </c>
      <c r="U6" s="0" t="n">
        <v>34.3553</v>
      </c>
      <c r="V6" s="0" t="n">
        <v>36.3488</v>
      </c>
      <c r="W6" s="0" t="n">
        <v>38.1741</v>
      </c>
      <c r="X6" s="0" t="n">
        <v>12252.106</v>
      </c>
      <c r="Y6" s="0" t="n">
        <v>149.526</v>
      </c>
      <c r="Z6" s="53" t="n">
        <f aca="false">X6/3600</f>
        <v>3.40336277777778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268.9568</v>
      </c>
      <c r="I7" s="46" t="n">
        <f aca="false">V7</f>
        <v>45.9821</v>
      </c>
      <c r="J7" s="46" t="n">
        <f aca="false">T7</f>
        <v>107268.9568</v>
      </c>
      <c r="K7" s="46" t="n">
        <f aca="false">W7</f>
        <v>45.442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9458.27</v>
      </c>
      <c r="Q7" s="0" t="n">
        <v>188.089</v>
      </c>
      <c r="R7" s="47" t="n">
        <f aca="false">P7/3600</f>
        <v>5.405075</v>
      </c>
      <c r="S7" s="48"/>
      <c r="T7" s="0" t="n">
        <v>107268.9568</v>
      </c>
      <c r="U7" s="0" t="n">
        <v>43.6125</v>
      </c>
      <c r="V7" s="0" t="n">
        <v>45.9821</v>
      </c>
      <c r="W7" s="0" t="n">
        <v>45.442</v>
      </c>
      <c r="X7" s="0" t="n">
        <v>16931.606</v>
      </c>
      <c r="Y7" s="0" t="n">
        <v>185.094</v>
      </c>
      <c r="Z7" s="47" t="n">
        <f aca="false">X7/3600</f>
        <v>4.70322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501.9728</v>
      </c>
      <c r="I8" s="46" t="n">
        <f aca="false">V8</f>
        <v>43.6094</v>
      </c>
      <c r="J8" s="46" t="n">
        <f aca="false">T8</f>
        <v>62501.9728</v>
      </c>
      <c r="K8" s="46" t="n">
        <f aca="false">W8</f>
        <v>43.5846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6985.139</v>
      </c>
      <c r="Q8" s="0" t="n">
        <v>187.216</v>
      </c>
      <c r="R8" s="47" t="n">
        <f aca="false">P8/3600</f>
        <v>4.71809416666667</v>
      </c>
      <c r="S8" s="48"/>
      <c r="T8" s="0" t="n">
        <v>62501.9728</v>
      </c>
      <c r="U8" s="0" t="n">
        <v>40.0627</v>
      </c>
      <c r="V8" s="0" t="n">
        <v>43.6094</v>
      </c>
      <c r="W8" s="0" t="n">
        <v>43.5846</v>
      </c>
      <c r="X8" s="0" t="n">
        <v>15145.032</v>
      </c>
      <c r="Y8" s="0" t="n">
        <v>184.953</v>
      </c>
      <c r="Z8" s="47" t="n">
        <f aca="false">X8/3600</f>
        <v>4.20695333333333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80.7952</v>
      </c>
      <c r="I9" s="46" t="n">
        <f aca="false">V9</f>
        <v>41.1836</v>
      </c>
      <c r="J9" s="46" t="n">
        <f aca="false">T9</f>
        <v>35280.7952</v>
      </c>
      <c r="K9" s="46" t="n">
        <f aca="false">W9</f>
        <v>41.5338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14760.705</v>
      </c>
      <c r="Q9" s="0" t="n">
        <v>173.409</v>
      </c>
      <c r="R9" s="47" t="n">
        <f aca="false">P9/3600</f>
        <v>4.10019583333333</v>
      </c>
      <c r="S9" s="48"/>
      <c r="T9" s="0" t="n">
        <v>35280.7952</v>
      </c>
      <c r="U9" s="0" t="n">
        <v>36.9963</v>
      </c>
      <c r="V9" s="0" t="n">
        <v>41.1836</v>
      </c>
      <c r="W9" s="0" t="n">
        <v>41.5338</v>
      </c>
      <c r="X9" s="0" t="n">
        <v>13486.752</v>
      </c>
      <c r="Y9" s="0" t="n">
        <v>158.792</v>
      </c>
      <c r="Z9" s="47" t="n">
        <f aca="false">X9/3600</f>
        <v>3.74632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50.1312</v>
      </c>
      <c r="I10" s="52" t="n">
        <f aca="false">V10</f>
        <v>38.496</v>
      </c>
      <c r="J10" s="52" t="n">
        <f aca="false">T10</f>
        <v>20150.1312</v>
      </c>
      <c r="K10" s="52" t="n">
        <f aca="false">W10</f>
        <v>39.2497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13609.035</v>
      </c>
      <c r="Q10" s="0" t="n">
        <v>146.78</v>
      </c>
      <c r="R10" s="53" t="n">
        <f aca="false">P10/3600</f>
        <v>3.7802875</v>
      </c>
      <c r="S10" s="51"/>
      <c r="T10" s="0" t="n">
        <v>20150.1312</v>
      </c>
      <c r="U10" s="0" t="n">
        <v>34.166</v>
      </c>
      <c r="V10" s="0" t="n">
        <v>38.496</v>
      </c>
      <c r="W10" s="0" t="n">
        <v>39.2497</v>
      </c>
      <c r="X10" s="0" t="n">
        <v>12466.216</v>
      </c>
      <c r="Y10" s="0" t="n">
        <v>145.688</v>
      </c>
      <c r="Z10" s="53" t="n">
        <f aca="false">X10/3600</f>
        <v>3.46283777777778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816.7088</v>
      </c>
      <c r="I11" s="46" t="n">
        <f aca="false">V11</f>
        <v>43.0321</v>
      </c>
      <c r="J11" s="46" t="n">
        <f aca="false">T11</f>
        <v>383816.7088</v>
      </c>
      <c r="K11" s="46" t="n">
        <f aca="false">W11</f>
        <v>41.5001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45950.927</v>
      </c>
      <c r="Q11" s="0" t="n">
        <v>383.807</v>
      </c>
      <c r="R11" s="47" t="n">
        <f aca="false">P11/3600</f>
        <v>12.7641463888889</v>
      </c>
      <c r="S11" s="48"/>
      <c r="T11" s="0" t="n">
        <v>383816.7088</v>
      </c>
      <c r="U11" s="0" t="n">
        <v>42.9027</v>
      </c>
      <c r="V11" s="0" t="n">
        <v>43.0321</v>
      </c>
      <c r="W11" s="0" t="n">
        <v>41.5001</v>
      </c>
      <c r="X11" s="0" t="n">
        <v>38958.452</v>
      </c>
      <c r="Y11" s="0" t="n">
        <v>382.666</v>
      </c>
      <c r="Z11" s="47" t="n">
        <f aca="false">X11/3600</f>
        <v>10.82179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864.8496</v>
      </c>
      <c r="I12" s="46" t="n">
        <f aca="false">V12</f>
        <v>40.1359</v>
      </c>
      <c r="J12" s="46" t="n">
        <f aca="false">T12</f>
        <v>248864.8496</v>
      </c>
      <c r="K12" s="46" t="n">
        <f aca="false">W12</f>
        <v>37.8676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40616.023</v>
      </c>
      <c r="Q12" s="0" t="n">
        <v>324.324</v>
      </c>
      <c r="R12" s="47" t="n">
        <f aca="false">P12/3600</f>
        <v>11.2822286111111</v>
      </c>
      <c r="S12" s="48"/>
      <c r="T12" s="0" t="n">
        <v>248864.8496</v>
      </c>
      <c r="U12" s="0" t="n">
        <v>39.1324</v>
      </c>
      <c r="V12" s="0" t="n">
        <v>40.1359</v>
      </c>
      <c r="W12" s="0" t="n">
        <v>37.8676</v>
      </c>
      <c r="X12" s="0" t="n">
        <v>34510.45</v>
      </c>
      <c r="Y12" s="0" t="n">
        <v>343.715</v>
      </c>
      <c r="Z12" s="47" t="n">
        <f aca="false">X12/3600</f>
        <v>9.58623611111111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693.4576</v>
      </c>
      <c r="I13" s="46" t="n">
        <f aca="false">V13</f>
        <v>38.2037</v>
      </c>
      <c r="J13" s="46" t="n">
        <f aca="false">T13</f>
        <v>153693.4576</v>
      </c>
      <c r="K13" s="46" t="n">
        <f aca="false">W13</f>
        <v>35.9199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36495.362</v>
      </c>
      <c r="Q13" s="0" t="n">
        <v>300.19</v>
      </c>
      <c r="R13" s="47" t="n">
        <f aca="false">P13/3600</f>
        <v>10.1376005555556</v>
      </c>
      <c r="S13" s="48"/>
      <c r="T13" s="0" t="n">
        <v>153693.4576</v>
      </c>
      <c r="U13" s="0" t="n">
        <v>35.0106</v>
      </c>
      <c r="V13" s="0" t="n">
        <v>38.2037</v>
      </c>
      <c r="W13" s="0" t="n">
        <v>35.9199</v>
      </c>
      <c r="X13" s="0" t="n">
        <v>30511.921</v>
      </c>
      <c r="Y13" s="0" t="n">
        <v>281.408</v>
      </c>
      <c r="Z13" s="47" t="n">
        <f aca="false">X13/3600</f>
        <v>8.47553361111111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79654.96</v>
      </c>
      <c r="I14" s="52" t="n">
        <f aca="false">V14</f>
        <v>36.048</v>
      </c>
      <c r="J14" s="52" t="n">
        <f aca="false">T14</f>
        <v>79654.96</v>
      </c>
      <c r="K14" s="52" t="n">
        <f aca="false">W14</f>
        <v>33.8636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33006.671</v>
      </c>
      <c r="Q14" s="0" t="n">
        <v>255.84</v>
      </c>
      <c r="R14" s="53" t="n">
        <f aca="false">P14/3600</f>
        <v>9.16851972222222</v>
      </c>
      <c r="S14" s="51"/>
      <c r="T14" s="0" t="n">
        <v>79654.96</v>
      </c>
      <c r="U14" s="0" t="n">
        <v>30.8598</v>
      </c>
      <c r="V14" s="0" t="n">
        <v>36.048</v>
      </c>
      <c r="W14" s="0" t="n">
        <v>33.8636</v>
      </c>
      <c r="X14" s="0" t="n">
        <v>28266.207</v>
      </c>
      <c r="Y14" s="0" t="n">
        <v>235.95</v>
      </c>
      <c r="Z14" s="53" t="n">
        <f aca="false">X14/3600</f>
        <v>7.85172416666667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390.4048</v>
      </c>
      <c r="I15" s="46" t="n">
        <f aca="false">V15</f>
        <v>47.1642</v>
      </c>
      <c r="J15" s="46" t="n">
        <f aca="false">T15</f>
        <v>99390.4048</v>
      </c>
      <c r="K15" s="46" t="n">
        <f aca="false">W15</f>
        <v>46.6804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29561.022</v>
      </c>
      <c r="Q15" s="0" t="n">
        <v>242.33</v>
      </c>
      <c r="R15" s="47" t="n">
        <f aca="false">P15/3600</f>
        <v>8.211395</v>
      </c>
      <c r="S15" s="48"/>
      <c r="T15" s="0" t="n">
        <v>99390.4048</v>
      </c>
      <c r="U15" s="0" t="n">
        <v>43.9714</v>
      </c>
      <c r="V15" s="0" t="n">
        <v>47.1642</v>
      </c>
      <c r="W15" s="0" t="n">
        <v>46.6804</v>
      </c>
      <c r="X15" s="0" t="n">
        <v>27202.74</v>
      </c>
      <c r="Y15" s="0" t="n">
        <v>240.614</v>
      </c>
      <c r="Z15" s="47" t="n">
        <f aca="false">X15/3600</f>
        <v>7.5563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52.488</v>
      </c>
      <c r="I16" s="46" t="n">
        <f aca="false">V16</f>
        <v>46.1308</v>
      </c>
      <c r="J16" s="46" t="n">
        <f aca="false">T16</f>
        <v>47552.488</v>
      </c>
      <c r="K16" s="46" t="n">
        <f aca="false">W16</f>
        <v>45.8429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24995.365</v>
      </c>
      <c r="Q16" s="0" t="n">
        <v>220.708</v>
      </c>
      <c r="R16" s="47" t="n">
        <f aca="false">P16/3600</f>
        <v>6.94315694444444</v>
      </c>
      <c r="S16" s="48"/>
      <c r="T16" s="0" t="n">
        <v>47552.488</v>
      </c>
      <c r="U16" s="0" t="n">
        <v>41.5431</v>
      </c>
      <c r="V16" s="0" t="n">
        <v>46.1308</v>
      </c>
      <c r="W16" s="0" t="n">
        <v>45.8429</v>
      </c>
      <c r="X16" s="0" t="n">
        <v>23647.282</v>
      </c>
      <c r="Y16" s="0" t="n">
        <v>219.117</v>
      </c>
      <c r="Z16" s="47" t="n">
        <f aca="false">X16/3600</f>
        <v>6.56868944444444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96.8848</v>
      </c>
      <c r="I17" s="46" t="n">
        <f aca="false">V17</f>
        <v>45.2082</v>
      </c>
      <c r="J17" s="46" t="n">
        <f aca="false">T17</f>
        <v>26896.8848</v>
      </c>
      <c r="K17" s="46" t="n">
        <f aca="false">W17</f>
        <v>45.0206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23045.553</v>
      </c>
      <c r="Q17" s="0" t="n">
        <v>202.129</v>
      </c>
      <c r="R17" s="47" t="n">
        <f aca="false">P17/3600</f>
        <v>6.4015425</v>
      </c>
      <c r="S17" s="48"/>
      <c r="T17" s="0" t="n">
        <v>26896.8848</v>
      </c>
      <c r="U17" s="0" t="n">
        <v>39.992</v>
      </c>
      <c r="V17" s="0" t="n">
        <v>45.2082</v>
      </c>
      <c r="W17" s="0" t="n">
        <v>45.0206</v>
      </c>
      <c r="X17" s="0" t="n">
        <v>22109.215</v>
      </c>
      <c r="Y17" s="0" t="n">
        <v>185.468</v>
      </c>
      <c r="Z17" s="47" t="n">
        <f aca="false">X17/3600</f>
        <v>6.14144861111111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871.2192</v>
      </c>
      <c r="I18" s="52" t="n">
        <f aca="false">V18</f>
        <v>44.1179</v>
      </c>
      <c r="J18" s="52" t="n">
        <f aca="false">T18</f>
        <v>14871.2192</v>
      </c>
      <c r="K18" s="52" t="n">
        <f aca="false">W18</f>
        <v>43.8964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21755.588</v>
      </c>
      <c r="Q18" s="0" t="n">
        <v>162.77</v>
      </c>
      <c r="R18" s="53" t="n">
        <f aca="false">P18/3600</f>
        <v>6.04321888888889</v>
      </c>
      <c r="S18" s="51"/>
      <c r="T18" s="0" t="n">
        <v>14871.2192</v>
      </c>
      <c r="U18" s="0" t="n">
        <v>38.2898</v>
      </c>
      <c r="V18" s="0" t="n">
        <v>44.1179</v>
      </c>
      <c r="W18" s="0" t="n">
        <v>43.8964</v>
      </c>
      <c r="X18" s="0" t="n">
        <v>21105.729</v>
      </c>
      <c r="Y18" s="0" t="n">
        <v>176.311</v>
      </c>
      <c r="Z18" s="53" t="n">
        <f aca="false">X18/3600</f>
        <v>5.8627025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15.116</v>
      </c>
      <c r="I19" s="46" t="n">
        <f aca="false">V19</f>
        <v>44.7287</v>
      </c>
      <c r="J19" s="46" t="n">
        <f aca="false">T19</f>
        <v>22615.116</v>
      </c>
      <c r="K19" s="46" t="n">
        <f aca="false">W19</f>
        <v>46.2069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12970.698</v>
      </c>
      <c r="Q19" s="0" t="n">
        <v>107.921</v>
      </c>
      <c r="R19" s="47" t="n">
        <f aca="false">P19/3600</f>
        <v>3.60297166666667</v>
      </c>
      <c r="S19" s="48"/>
      <c r="T19" s="0" t="n">
        <v>22615.116</v>
      </c>
      <c r="U19" s="0" t="n">
        <v>42.9108</v>
      </c>
      <c r="V19" s="0" t="n">
        <v>44.7287</v>
      </c>
      <c r="W19" s="0" t="n">
        <v>46.2069</v>
      </c>
      <c r="X19" s="0" t="n">
        <v>11752.625</v>
      </c>
      <c r="Y19" s="0" t="n">
        <v>106.688</v>
      </c>
      <c r="Z19" s="47" t="n">
        <f aca="false">X19/3600</f>
        <v>3.26461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5.1168</v>
      </c>
      <c r="I20" s="46" t="n">
        <f aca="false">V20</f>
        <v>42.9211</v>
      </c>
      <c r="J20" s="46" t="n">
        <f aca="false">T20</f>
        <v>12365.1168</v>
      </c>
      <c r="K20" s="46" t="n">
        <f aca="false">W20</f>
        <v>43.7775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11045.346</v>
      </c>
      <c r="Q20" s="0" t="n">
        <v>105.612</v>
      </c>
      <c r="R20" s="47" t="n">
        <f aca="false">P20/3600</f>
        <v>3.06815166666667</v>
      </c>
      <c r="S20" s="48"/>
      <c r="T20" s="0" t="n">
        <v>12365.1168</v>
      </c>
      <c r="U20" s="0" t="n">
        <v>41.1944</v>
      </c>
      <c r="V20" s="0" t="n">
        <v>42.9211</v>
      </c>
      <c r="W20" s="0" t="n">
        <v>43.7775</v>
      </c>
      <c r="X20" s="0" t="n">
        <v>10120.459</v>
      </c>
      <c r="Y20" s="0" t="n">
        <v>99.216</v>
      </c>
      <c r="Z20" s="47" t="n">
        <f aca="false">X20/3600</f>
        <v>2.81123861111111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1.2488</v>
      </c>
      <c r="I21" s="46" t="n">
        <f aca="false">V21</f>
        <v>41.2765</v>
      </c>
      <c r="J21" s="46" t="n">
        <f aca="false">T21</f>
        <v>6861.2488</v>
      </c>
      <c r="K21" s="46" t="n">
        <f aca="false">W21</f>
        <v>41.8904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10052.64</v>
      </c>
      <c r="Q21" s="0" t="n">
        <v>77.641</v>
      </c>
      <c r="R21" s="47" t="n">
        <f aca="false">P21/3600</f>
        <v>2.7924</v>
      </c>
      <c r="S21" s="48"/>
      <c r="T21" s="0" t="n">
        <v>6861.2488</v>
      </c>
      <c r="U21" s="0" t="n">
        <v>39.1462</v>
      </c>
      <c r="V21" s="0" t="n">
        <v>41.2765</v>
      </c>
      <c r="W21" s="0" t="n">
        <v>41.8904</v>
      </c>
      <c r="X21" s="0" t="n">
        <v>9663.738</v>
      </c>
      <c r="Y21" s="0" t="n">
        <v>77.423</v>
      </c>
      <c r="Z21" s="47" t="n">
        <f aca="false">X21/3600</f>
        <v>2.68437166666667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28.2128</v>
      </c>
      <c r="I22" s="52" t="n">
        <f aca="false">V22</f>
        <v>39.5959</v>
      </c>
      <c r="J22" s="52" t="n">
        <f aca="false">T22</f>
        <v>3728.2128</v>
      </c>
      <c r="K22" s="52" t="n">
        <f aca="false">W22</f>
        <v>40.3801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9358.191</v>
      </c>
      <c r="Q22" s="0" t="n">
        <v>73.398</v>
      </c>
      <c r="R22" s="53" t="n">
        <f aca="false">P22/3600</f>
        <v>2.5994975</v>
      </c>
      <c r="S22" s="51"/>
      <c r="T22" s="0" t="n">
        <v>3728.2128</v>
      </c>
      <c r="U22" s="0" t="n">
        <v>36.7059</v>
      </c>
      <c r="V22" s="0" t="n">
        <v>39.5959</v>
      </c>
      <c r="W22" s="0" t="n">
        <v>40.3801</v>
      </c>
      <c r="X22" s="0" t="n">
        <v>8861.664</v>
      </c>
      <c r="Y22" s="0" t="n">
        <v>73.429</v>
      </c>
      <c r="Z22" s="53" t="n">
        <f aca="false">X22/3600</f>
        <v>2.46157333333333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3573.2424</v>
      </c>
      <c r="E23" s="54" t="n">
        <f aca="false">N23</f>
        <v>43.6556</v>
      </c>
      <c r="F23" s="54" t="n">
        <f aca="false">L23</f>
        <v>53573.2424</v>
      </c>
      <c r="G23" s="54" t="n">
        <f aca="false">O23</f>
        <v>44.2655</v>
      </c>
      <c r="H23" s="54" t="n">
        <f aca="false">T23</f>
        <v>53576.3904</v>
      </c>
      <c r="I23" s="54" t="n">
        <f aca="false">V23</f>
        <v>43.6557</v>
      </c>
      <c r="J23" s="54" t="n">
        <f aca="false">T23</f>
        <v>53576.3904</v>
      </c>
      <c r="K23" s="54" t="n">
        <f aca="false">W23</f>
        <v>44.2645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6276.268</v>
      </c>
      <c r="Q23" s="0" t="n">
        <v>176.76</v>
      </c>
      <c r="R23" s="55" t="n">
        <f aca="false">P23/3600</f>
        <v>4.52118555555556</v>
      </c>
      <c r="S23" s="56"/>
      <c r="T23" s="0" t="n">
        <v>53576.3904</v>
      </c>
      <c r="U23" s="0" t="n">
        <v>41.9464</v>
      </c>
      <c r="V23" s="0" t="n">
        <v>43.6557</v>
      </c>
      <c r="W23" s="0" t="n">
        <v>44.2645</v>
      </c>
      <c r="X23" s="0" t="n">
        <v>14134.645</v>
      </c>
      <c r="Y23" s="0" t="n">
        <v>162.677</v>
      </c>
      <c r="Z23" s="55" t="n">
        <f aca="false">X23/3600</f>
        <v>3.92629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52.464</v>
      </c>
      <c r="I24" s="46" t="n">
        <f aca="false">V24</f>
        <v>41.124</v>
      </c>
      <c r="J24" s="46" t="n">
        <f aca="false">T24</f>
        <v>29052.464</v>
      </c>
      <c r="K24" s="46" t="n">
        <f aca="false">W24</f>
        <v>41.3174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13601.047</v>
      </c>
      <c r="Q24" s="0" t="n">
        <v>144.253</v>
      </c>
      <c r="R24" s="47" t="n">
        <f aca="false">P24/3600</f>
        <v>3.77806861111111</v>
      </c>
      <c r="S24" s="48"/>
      <c r="T24" s="0" t="n">
        <v>29052.464</v>
      </c>
      <c r="U24" s="0" t="n">
        <v>38.7662</v>
      </c>
      <c r="V24" s="0" t="n">
        <v>41.124</v>
      </c>
      <c r="W24" s="0" t="n">
        <v>41.3174</v>
      </c>
      <c r="X24" s="0" t="n">
        <v>12014.184</v>
      </c>
      <c r="Y24" s="0" t="n">
        <v>142.318</v>
      </c>
      <c r="Z24" s="47" t="n">
        <f aca="false">X24/3600</f>
        <v>3.33727333333333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90.6152</v>
      </c>
      <c r="I25" s="46" t="n">
        <f aca="false">V25</f>
        <v>38.9776</v>
      </c>
      <c r="J25" s="46" t="n">
        <f aca="false">T25</f>
        <v>14890.6152</v>
      </c>
      <c r="K25" s="46" t="n">
        <f aca="false">W25</f>
        <v>39.3437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11541.863</v>
      </c>
      <c r="Q25" s="0" t="n">
        <v>126.235</v>
      </c>
      <c r="R25" s="47" t="n">
        <f aca="false">P25/3600</f>
        <v>3.20607305555556</v>
      </c>
      <c r="S25" s="48"/>
      <c r="T25" s="0" t="n">
        <v>14890.6152</v>
      </c>
      <c r="U25" s="0" t="n">
        <v>35.7459</v>
      </c>
      <c r="V25" s="0" t="n">
        <v>38.9776</v>
      </c>
      <c r="W25" s="0" t="n">
        <v>39.3437</v>
      </c>
      <c r="X25" s="0" t="n">
        <v>10532.48</v>
      </c>
      <c r="Y25" s="0" t="n">
        <v>125.595</v>
      </c>
      <c r="Z25" s="47" t="n">
        <f aca="false">X25/3600</f>
        <v>2.92568888888889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50.7256</v>
      </c>
      <c r="I26" s="52" t="n">
        <f aca="false">V26</f>
        <v>36.9802</v>
      </c>
      <c r="J26" s="52" t="n">
        <f aca="false">T26</f>
        <v>7150.7256</v>
      </c>
      <c r="K26" s="52" t="n">
        <f aca="false">W26</f>
        <v>37.9821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10518.034</v>
      </c>
      <c r="Q26" s="0" t="n">
        <v>91.93</v>
      </c>
      <c r="R26" s="53" t="n">
        <f aca="false">P26/3600</f>
        <v>2.92167611111111</v>
      </c>
      <c r="S26" s="51"/>
      <c r="T26" s="0" t="n">
        <v>7150.7256</v>
      </c>
      <c r="U26" s="0" t="n">
        <v>32.9062</v>
      </c>
      <c r="V26" s="0" t="n">
        <v>36.9802</v>
      </c>
      <c r="W26" s="0" t="n">
        <v>37.9821</v>
      </c>
      <c r="X26" s="0" t="n">
        <v>9672.904</v>
      </c>
      <c r="Y26" s="0" t="n">
        <v>91.618</v>
      </c>
      <c r="Z26" s="53" t="n">
        <f aca="false">X26/3600</f>
        <v>2.68691777777778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8526.5856</v>
      </c>
      <c r="E27" s="54" t="n">
        <f aca="false">N27</f>
        <v>41.8862</v>
      </c>
      <c r="F27" s="54" t="n">
        <f aca="false">L27</f>
        <v>108526.5856</v>
      </c>
      <c r="G27" s="54" t="n">
        <f aca="false">O27</f>
        <v>44.3534</v>
      </c>
      <c r="H27" s="54" t="n">
        <f aca="false">T27</f>
        <v>108400.9216</v>
      </c>
      <c r="I27" s="54" t="n">
        <f aca="false">V27</f>
        <v>41.8833</v>
      </c>
      <c r="J27" s="54" t="n">
        <f aca="false">T27</f>
        <v>108400.9216</v>
      </c>
      <c r="K27" s="54" t="n">
        <f aca="false">W27</f>
        <v>44.3483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34402.684</v>
      </c>
      <c r="Q27" s="0" t="n">
        <v>342.732</v>
      </c>
      <c r="R27" s="55" t="n">
        <f aca="false">P27/3600</f>
        <v>9.55630111111111</v>
      </c>
      <c r="S27" s="56"/>
      <c r="T27" s="0" t="n">
        <v>108400.9216</v>
      </c>
      <c r="U27" s="0" t="n">
        <v>40.7825</v>
      </c>
      <c r="V27" s="0" t="n">
        <v>41.8833</v>
      </c>
      <c r="W27" s="0" t="n">
        <v>44.3483</v>
      </c>
      <c r="X27" s="0" t="n">
        <v>30172.544</v>
      </c>
      <c r="Y27" s="0" t="n">
        <v>334.479</v>
      </c>
      <c r="Z27" s="55" t="n">
        <f aca="false">X27/3600</f>
        <v>8.38126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24.468</v>
      </c>
      <c r="I28" s="46" t="n">
        <f aca="false">V28</f>
        <v>39.5643</v>
      </c>
      <c r="J28" s="46" t="n">
        <f aca="false">T28</f>
        <v>49724.468</v>
      </c>
      <c r="K28" s="46" t="n">
        <f aca="false">W28</f>
        <v>42.2056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27313.358</v>
      </c>
      <c r="Q28" s="0" t="n">
        <v>302.359</v>
      </c>
      <c r="R28" s="47" t="n">
        <f aca="false">P28/3600</f>
        <v>7.58704388888889</v>
      </c>
      <c r="S28" s="48"/>
      <c r="T28" s="0" t="n">
        <v>49724.468</v>
      </c>
      <c r="U28" s="0" t="n">
        <v>38.0625</v>
      </c>
      <c r="V28" s="0" t="n">
        <v>39.5643</v>
      </c>
      <c r="W28" s="0" t="n">
        <v>42.2056</v>
      </c>
      <c r="X28" s="0" t="n">
        <v>24834.91</v>
      </c>
      <c r="Y28" s="0" t="n">
        <v>294.184</v>
      </c>
      <c r="Z28" s="47" t="n">
        <f aca="false">X28/3600</f>
        <v>6.89858611111111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75.1312</v>
      </c>
      <c r="I29" s="46" t="n">
        <f aca="false">V29</f>
        <v>38.2752</v>
      </c>
      <c r="J29" s="46" t="n">
        <f aca="false">T29</f>
        <v>26575.1312</v>
      </c>
      <c r="K29" s="46" t="n">
        <f aca="false">W29</f>
        <v>40.2375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23735.79</v>
      </c>
      <c r="Q29" s="0" t="n">
        <v>272.828</v>
      </c>
      <c r="R29" s="47" t="n">
        <f aca="false">P29/3600</f>
        <v>6.593275</v>
      </c>
      <c r="S29" s="48"/>
      <c r="T29" s="0" t="n">
        <v>26575.1312</v>
      </c>
      <c r="U29" s="0" t="n">
        <v>35.8594</v>
      </c>
      <c r="V29" s="0" t="n">
        <v>38.2752</v>
      </c>
      <c r="W29" s="0" t="n">
        <v>40.2375</v>
      </c>
      <c r="X29" s="0" t="n">
        <v>21959.128</v>
      </c>
      <c r="Y29" s="0" t="n">
        <v>270.567</v>
      </c>
      <c r="Z29" s="47" t="n">
        <f aca="false">X29/3600</f>
        <v>6.09975777777778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43.2616</v>
      </c>
      <c r="I30" s="52" t="n">
        <f aca="false">V30</f>
        <v>36.7582</v>
      </c>
      <c r="J30" s="52" t="n">
        <f aca="false">T30</f>
        <v>13943.2616</v>
      </c>
      <c r="K30" s="52" t="n">
        <f aca="false">W30</f>
        <v>38.0666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21635.047</v>
      </c>
      <c r="Q30" s="0" t="n">
        <v>207.23</v>
      </c>
      <c r="R30" s="53" t="n">
        <f aca="false">P30/3600</f>
        <v>6.00973527777778</v>
      </c>
      <c r="S30" s="51"/>
      <c r="T30" s="0" t="n">
        <v>13943.2616</v>
      </c>
      <c r="U30" s="0" t="n">
        <v>33.468</v>
      </c>
      <c r="V30" s="0" t="n">
        <v>36.7582</v>
      </c>
      <c r="W30" s="0" t="n">
        <v>38.0666</v>
      </c>
      <c r="X30" s="0" t="n">
        <v>20026.631</v>
      </c>
      <c r="Y30" s="0" t="n">
        <v>225.622</v>
      </c>
      <c r="Z30" s="53" t="n">
        <f aca="false">X30/3600</f>
        <v>5.56295305555556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811.804</v>
      </c>
      <c r="I31" s="57" t="n">
        <f aca="false">V31</f>
        <v>44.5397</v>
      </c>
      <c r="J31" s="57" t="n">
        <f aca="false">T31</f>
        <v>71811.804</v>
      </c>
      <c r="K31" s="57" t="n">
        <f aca="false">W31</f>
        <v>46.2383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30362.659</v>
      </c>
      <c r="Q31" s="0" t="n">
        <v>311.095</v>
      </c>
      <c r="R31" s="55" t="n">
        <f aca="false">P31/3600</f>
        <v>8.43407194444444</v>
      </c>
      <c r="S31" s="56"/>
      <c r="T31" s="0" t="n">
        <v>71811.804</v>
      </c>
      <c r="U31" s="0" t="n">
        <v>41.4173</v>
      </c>
      <c r="V31" s="0" t="n">
        <v>44.5397</v>
      </c>
      <c r="W31" s="0" t="n">
        <v>46.2383</v>
      </c>
      <c r="X31" s="0" t="n">
        <v>27225.36</v>
      </c>
      <c r="Y31" s="0" t="n">
        <v>304.636</v>
      </c>
      <c r="Z31" s="55" t="n">
        <f aca="false">X31/3600</f>
        <v>7.562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346.7528</v>
      </c>
      <c r="I32" s="58" t="n">
        <f aca="false">V32</f>
        <v>43.0065</v>
      </c>
      <c r="J32" s="58" t="n">
        <f aca="false">T32</f>
        <v>29346.7528</v>
      </c>
      <c r="K32" s="58" t="n">
        <f aca="false">W32</f>
        <v>44.0151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23812.346</v>
      </c>
      <c r="Q32" s="0" t="n">
        <v>263.29</v>
      </c>
      <c r="R32" s="47" t="n">
        <f aca="false">P32/3600</f>
        <v>6.61454055555556</v>
      </c>
      <c r="S32" s="48"/>
      <c r="T32" s="0" t="n">
        <v>29346.7528</v>
      </c>
      <c r="U32" s="0" t="n">
        <v>38.841</v>
      </c>
      <c r="V32" s="0" t="n">
        <v>43.0065</v>
      </c>
      <c r="W32" s="0" t="n">
        <v>44.0151</v>
      </c>
      <c r="X32" s="0" t="n">
        <v>22293.249</v>
      </c>
      <c r="Y32" s="0" t="n">
        <v>259.24</v>
      </c>
      <c r="Z32" s="47" t="n">
        <f aca="false">X32/3600</f>
        <v>6.19256916666667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5024.636</v>
      </c>
      <c r="I33" s="58" t="n">
        <f aca="false">V33</f>
        <v>41.3308</v>
      </c>
      <c r="J33" s="58" t="n">
        <f aca="false">T33</f>
        <v>15024.636</v>
      </c>
      <c r="K33" s="58" t="n">
        <f aca="false">W33</f>
        <v>41.7533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20910.022</v>
      </c>
      <c r="Q33" s="0" t="n">
        <v>222.237</v>
      </c>
      <c r="R33" s="47" t="n">
        <f aca="false">P33/3600</f>
        <v>5.80833944444445</v>
      </c>
      <c r="S33" s="48"/>
      <c r="T33" s="0" t="n">
        <v>15024.636</v>
      </c>
      <c r="U33" s="0" t="n">
        <v>37.1319</v>
      </c>
      <c r="V33" s="0" t="n">
        <v>41.3308</v>
      </c>
      <c r="W33" s="0" t="n">
        <v>41.7533</v>
      </c>
      <c r="X33" s="0" t="n">
        <v>20050.342</v>
      </c>
      <c r="Y33" s="0" t="n">
        <v>220.381</v>
      </c>
      <c r="Z33" s="47" t="n">
        <f aca="false">X33/3600</f>
        <v>5.56953944444445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83.7176</v>
      </c>
      <c r="I34" s="59" t="n">
        <f aca="false">V34</f>
        <v>39.4325</v>
      </c>
      <c r="J34" s="59" t="n">
        <f aca="false">T34</f>
        <v>8183.7176</v>
      </c>
      <c r="K34" s="59" t="n">
        <f aca="false">W34</f>
        <v>39.3498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9349.616</v>
      </c>
      <c r="Q34" s="0" t="n">
        <v>188.682</v>
      </c>
      <c r="R34" s="53" t="n">
        <f aca="false">P34/3600</f>
        <v>5.37489333333333</v>
      </c>
      <c r="S34" s="51"/>
      <c r="T34" s="0" t="n">
        <v>8183.7176</v>
      </c>
      <c r="U34" s="0" t="n">
        <v>35.2247</v>
      </c>
      <c r="V34" s="0" t="n">
        <v>39.4325</v>
      </c>
      <c r="W34" s="0" t="n">
        <v>39.3498</v>
      </c>
      <c r="X34" s="0" t="n">
        <v>18510.607</v>
      </c>
      <c r="Y34" s="0" t="n">
        <v>188.916</v>
      </c>
      <c r="Z34" s="53" t="n">
        <f aca="false">X34/3600</f>
        <v>5.14183527777778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4454.3272</v>
      </c>
      <c r="I35" s="57" t="n">
        <f aca="false">V35</f>
        <v>42.8446</v>
      </c>
      <c r="J35" s="57" t="n">
        <f aca="false">T35</f>
        <v>184454.3272</v>
      </c>
      <c r="K35" s="57" t="n">
        <f aca="false">W35</f>
        <v>44.4265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43664.638</v>
      </c>
      <c r="Q35" s="0" t="n">
        <v>454.053</v>
      </c>
      <c r="R35" s="55" t="n">
        <f aca="false">P35/3600</f>
        <v>12.1290661111111</v>
      </c>
      <c r="S35" s="56"/>
      <c r="T35" s="0" t="n">
        <v>184454.3272</v>
      </c>
      <c r="U35" s="0" t="n">
        <v>42.77</v>
      </c>
      <c r="V35" s="0" t="n">
        <v>42.8446</v>
      </c>
      <c r="W35" s="0" t="n">
        <v>44.4265</v>
      </c>
      <c r="X35" s="0" t="n">
        <v>37742.962</v>
      </c>
      <c r="Y35" s="0" t="n">
        <v>444.068</v>
      </c>
      <c r="Z35" s="55" t="n">
        <f aca="false">X35/3600</f>
        <v>10.48415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1213.3664</v>
      </c>
      <c r="I36" s="58" t="n">
        <f aca="false">V36</f>
        <v>40.8761</v>
      </c>
      <c r="J36" s="58" t="n">
        <f aca="false">T36</f>
        <v>81213.3664</v>
      </c>
      <c r="K36" s="58" t="n">
        <f aca="false">W36</f>
        <v>42.9003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34729.114</v>
      </c>
      <c r="Q36" s="0" t="n">
        <v>356.757</v>
      </c>
      <c r="R36" s="47" t="n">
        <f aca="false">P36/3600</f>
        <v>9.64697611111111</v>
      </c>
      <c r="S36" s="48"/>
      <c r="T36" s="0" t="n">
        <v>81213.3664</v>
      </c>
      <c r="U36" s="0" t="n">
        <v>37.2321</v>
      </c>
      <c r="V36" s="0" t="n">
        <v>40.8761</v>
      </c>
      <c r="W36" s="0" t="n">
        <v>42.9003</v>
      </c>
      <c r="X36" s="0" t="n">
        <v>31457.827</v>
      </c>
      <c r="Y36" s="0" t="n">
        <v>367.505</v>
      </c>
      <c r="Z36" s="47" t="n">
        <f aca="false">X36/3600</f>
        <v>8.73828527777778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906.0392</v>
      </c>
      <c r="I37" s="58" t="n">
        <f aca="false">V37</f>
        <v>39.0755</v>
      </c>
      <c r="J37" s="58" t="n">
        <f aca="false">T37</f>
        <v>40906.0392</v>
      </c>
      <c r="K37" s="58" t="n">
        <f aca="false">W37</f>
        <v>41.3469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29535.812</v>
      </c>
      <c r="Q37" s="0" t="n">
        <v>319.55</v>
      </c>
      <c r="R37" s="47" t="n">
        <f aca="false">P37/3600</f>
        <v>8.20439222222222</v>
      </c>
      <c r="S37" s="48"/>
      <c r="T37" s="0" t="n">
        <v>40906.0392</v>
      </c>
      <c r="U37" s="0" t="n">
        <v>34.6859</v>
      </c>
      <c r="V37" s="0" t="n">
        <v>39.0755</v>
      </c>
      <c r="W37" s="0" t="n">
        <v>41.3469</v>
      </c>
      <c r="X37" s="0" t="n">
        <v>27390.408</v>
      </c>
      <c r="Y37" s="0" t="n">
        <v>333.825</v>
      </c>
      <c r="Z37" s="47" t="n">
        <f aca="false">X37/3600</f>
        <v>7.60844666666667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608.484</v>
      </c>
      <c r="I38" s="59" t="n">
        <f aca="false">V38</f>
        <v>37.3372</v>
      </c>
      <c r="J38" s="59" t="n">
        <f aca="false">T38</f>
        <v>21608.484</v>
      </c>
      <c r="K38" s="59" t="n">
        <f aca="false">W38</f>
        <v>39.5922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26976.977</v>
      </c>
      <c r="Q38" s="0" t="n">
        <v>303.808</v>
      </c>
      <c r="R38" s="53" t="n">
        <f aca="false">P38/3600</f>
        <v>7.49360472222222</v>
      </c>
      <c r="S38" s="51"/>
      <c r="T38" s="0" t="n">
        <v>21608.484</v>
      </c>
      <c r="U38" s="0" t="n">
        <v>32.308</v>
      </c>
      <c r="V38" s="0" t="n">
        <v>37.3372</v>
      </c>
      <c r="W38" s="0" t="n">
        <v>39.5922</v>
      </c>
      <c r="X38" s="0" t="n">
        <v>24821.743</v>
      </c>
      <c r="Y38" s="0" t="n">
        <v>297.835</v>
      </c>
      <c r="Z38" s="53" t="n">
        <f aca="false">X38/3600</f>
        <v>6.89492861111111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1006.832</v>
      </c>
      <c r="I39" s="57" t="n">
        <f aca="false">V39</f>
        <v>44.0108</v>
      </c>
      <c r="J39" s="57" t="n">
        <f aca="false">T39</f>
        <v>21006.832</v>
      </c>
      <c r="K39" s="57" t="n">
        <f aca="false">W39</f>
        <v>44.6726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6876.324</v>
      </c>
      <c r="Q39" s="0" t="n">
        <v>75.66</v>
      </c>
      <c r="R39" s="55" t="n">
        <f aca="false">P39/3600</f>
        <v>1.91009</v>
      </c>
      <c r="S39" s="56"/>
      <c r="T39" s="0" t="n">
        <v>21006.832</v>
      </c>
      <c r="U39" s="0" t="n">
        <v>42.014</v>
      </c>
      <c r="V39" s="0" t="n">
        <v>44.0108</v>
      </c>
      <c r="W39" s="0" t="n">
        <v>44.6726</v>
      </c>
      <c r="X39" s="0" t="n">
        <v>6005.173</v>
      </c>
      <c r="Y39" s="0" t="n">
        <v>69.872</v>
      </c>
      <c r="Z39" s="55" t="n">
        <f aca="false">X39/3600</f>
        <v>1.6681036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282.7168</v>
      </c>
      <c r="I40" s="58" t="n">
        <f aca="false">V40</f>
        <v>41.2149</v>
      </c>
      <c r="J40" s="58" t="n">
        <f aca="false">T40</f>
        <v>11282.7168</v>
      </c>
      <c r="K40" s="58" t="n">
        <f aca="false">W40</f>
        <v>41.6091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5658.681</v>
      </c>
      <c r="Q40" s="0" t="n">
        <v>63.929</v>
      </c>
      <c r="R40" s="47" t="n">
        <f aca="false">P40/3600</f>
        <v>1.57185583333333</v>
      </c>
      <c r="S40" s="48"/>
      <c r="T40" s="0" t="n">
        <v>11282.7168</v>
      </c>
      <c r="U40" s="0" t="n">
        <v>38.5248</v>
      </c>
      <c r="V40" s="0" t="n">
        <v>41.2149</v>
      </c>
      <c r="W40" s="0" t="n">
        <v>41.6091</v>
      </c>
      <c r="X40" s="0" t="n">
        <v>5128.141</v>
      </c>
      <c r="Y40" s="0" t="n">
        <v>59.623</v>
      </c>
      <c r="Z40" s="47" t="n">
        <f aca="false">X40/3600</f>
        <v>1.42448361111111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910.1968</v>
      </c>
      <c r="I41" s="58" t="n">
        <f aca="false">V41</f>
        <v>38.9146</v>
      </c>
      <c r="J41" s="58" t="n">
        <f aca="false">T41</f>
        <v>5910.1968</v>
      </c>
      <c r="K41" s="58" t="n">
        <f aca="false">W41</f>
        <v>39.0635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4771.416</v>
      </c>
      <c r="Q41" s="0" t="n">
        <v>50.653</v>
      </c>
      <c r="R41" s="47" t="n">
        <f aca="false">P41/3600</f>
        <v>1.32539333333333</v>
      </c>
      <c r="S41" s="48"/>
      <c r="T41" s="0" t="n">
        <v>5910.1968</v>
      </c>
      <c r="U41" s="0" t="n">
        <v>35.5746</v>
      </c>
      <c r="V41" s="0" t="n">
        <v>38.9146</v>
      </c>
      <c r="W41" s="0" t="n">
        <v>39.0635</v>
      </c>
      <c r="X41" s="0" t="n">
        <v>4519.21</v>
      </c>
      <c r="Y41" s="0" t="n">
        <v>53.04</v>
      </c>
      <c r="Z41" s="47" t="n">
        <f aca="false">X41/3600</f>
        <v>1.25533611111111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80.056</v>
      </c>
      <c r="I42" s="59" t="n">
        <f aca="false">V42</f>
        <v>36.4622</v>
      </c>
      <c r="J42" s="59" t="n">
        <f aca="false">T42</f>
        <v>3180.056</v>
      </c>
      <c r="K42" s="59" t="n">
        <f aca="false">W42</f>
        <v>36.3371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4299.89</v>
      </c>
      <c r="Q42" s="0" t="n">
        <v>44.881</v>
      </c>
      <c r="R42" s="53" t="n">
        <f aca="false">P42/3600</f>
        <v>1.19441388888889</v>
      </c>
      <c r="S42" s="51"/>
      <c r="T42" s="0" t="n">
        <v>3180.056</v>
      </c>
      <c r="U42" s="0" t="n">
        <v>32.9858</v>
      </c>
      <c r="V42" s="0" t="n">
        <v>36.4622</v>
      </c>
      <c r="W42" s="0" t="n">
        <v>36.3371</v>
      </c>
      <c r="X42" s="0" t="n">
        <v>4020.603</v>
      </c>
      <c r="Y42" s="0" t="n">
        <v>47.58</v>
      </c>
      <c r="Z42" s="53" t="n">
        <f aca="false">X42/3600</f>
        <v>1.11683416666667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595.58</v>
      </c>
      <c r="I43" s="57" t="n">
        <f aca="false">V43</f>
        <v>44.2721</v>
      </c>
      <c r="J43" s="57" t="n">
        <f aca="false">T43</f>
        <v>23595.58</v>
      </c>
      <c r="K43" s="57" t="n">
        <f aca="false">W43</f>
        <v>45.7218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7681.534</v>
      </c>
      <c r="Q43" s="0" t="n">
        <v>80.48</v>
      </c>
      <c r="R43" s="55" t="n">
        <f aca="false">P43/3600</f>
        <v>2.13375944444444</v>
      </c>
      <c r="S43" s="56"/>
      <c r="T43" s="0" t="n">
        <v>23595.58</v>
      </c>
      <c r="U43" s="0" t="n">
        <v>42.1267</v>
      </c>
      <c r="V43" s="0" t="n">
        <v>44.2721</v>
      </c>
      <c r="W43" s="0" t="n">
        <v>45.7218</v>
      </c>
      <c r="X43" s="0" t="n">
        <v>6791.257</v>
      </c>
      <c r="Y43" s="0" t="n">
        <v>74.474</v>
      </c>
      <c r="Z43" s="55" t="n">
        <f aca="false">X43/3600</f>
        <v>1.88646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106.1888</v>
      </c>
      <c r="I44" s="58" t="n">
        <f aca="false">V44</f>
        <v>41.8928</v>
      </c>
      <c r="J44" s="58" t="n">
        <f aca="false">T44</f>
        <v>14106.1888</v>
      </c>
      <c r="K44" s="58" t="n">
        <f aca="false">W44</f>
        <v>43.0763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6624.462</v>
      </c>
      <c r="Q44" s="0" t="n">
        <v>69.638</v>
      </c>
      <c r="R44" s="47" t="n">
        <f aca="false">P44/3600</f>
        <v>1.84012833333333</v>
      </c>
      <c r="S44" s="48"/>
      <c r="T44" s="0" t="n">
        <v>14106.1888</v>
      </c>
      <c r="U44" s="0" t="n">
        <v>39.1896</v>
      </c>
      <c r="V44" s="0" t="n">
        <v>41.8928</v>
      </c>
      <c r="W44" s="0" t="n">
        <v>43.0763</v>
      </c>
      <c r="X44" s="0" t="n">
        <v>5952.477</v>
      </c>
      <c r="Y44" s="0" t="n">
        <v>68.234</v>
      </c>
      <c r="Z44" s="47" t="n">
        <f aca="false">X44/3600</f>
        <v>1.65346583333333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212.9608</v>
      </c>
      <c r="I45" s="58" t="n">
        <f aca="false">V45</f>
        <v>39.6791</v>
      </c>
      <c r="J45" s="58" t="n">
        <f aca="false">T45</f>
        <v>8212.9608</v>
      </c>
      <c r="K45" s="58" t="n">
        <f aca="false">W45</f>
        <v>40.6507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5875.318</v>
      </c>
      <c r="Q45" s="0" t="n">
        <v>65.161</v>
      </c>
      <c r="R45" s="47" t="n">
        <f aca="false">P45/3600</f>
        <v>1.63203277777778</v>
      </c>
      <c r="S45" s="48"/>
      <c r="T45" s="0" t="n">
        <v>8212.9608</v>
      </c>
      <c r="U45" s="0" t="n">
        <v>36.1761</v>
      </c>
      <c r="V45" s="0" t="n">
        <v>39.6791</v>
      </c>
      <c r="W45" s="0" t="n">
        <v>40.6507</v>
      </c>
      <c r="X45" s="0" t="n">
        <v>5384.558</v>
      </c>
      <c r="Y45" s="0" t="n">
        <v>60.668</v>
      </c>
      <c r="Z45" s="47" t="n">
        <f aca="false">X45/3600</f>
        <v>1.49571055555556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76.0448</v>
      </c>
      <c r="I46" s="59" t="n">
        <f aca="false">V46</f>
        <v>37.2097</v>
      </c>
      <c r="J46" s="59" t="n">
        <f aca="false">T46</f>
        <v>4576.0448</v>
      </c>
      <c r="K46" s="59" t="n">
        <f aca="false">W46</f>
        <v>37.9874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5406.133</v>
      </c>
      <c r="Q46" s="0" t="n">
        <v>52.042</v>
      </c>
      <c r="R46" s="53" t="n">
        <f aca="false">P46/3600</f>
        <v>1.50170361111111</v>
      </c>
      <c r="S46" s="51"/>
      <c r="T46" s="0" t="n">
        <v>4576.0448</v>
      </c>
      <c r="U46" s="0" t="n">
        <v>33.1115</v>
      </c>
      <c r="V46" s="0" t="n">
        <v>37.2097</v>
      </c>
      <c r="W46" s="0" t="n">
        <v>37.9874</v>
      </c>
      <c r="X46" s="0" t="n">
        <v>4941.269</v>
      </c>
      <c r="Y46" s="0" t="n">
        <v>51.682</v>
      </c>
      <c r="Z46" s="53" t="n">
        <f aca="false">X46/3600</f>
        <v>1.37257472222222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384.868</v>
      </c>
      <c r="I47" s="57" t="n">
        <f aca="false">V47</f>
        <v>42.685</v>
      </c>
      <c r="J47" s="57" t="n">
        <f aca="false">T47</f>
        <v>44384.868</v>
      </c>
      <c r="K47" s="57" t="n">
        <f aca="false">W47</f>
        <v>43.5629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8252.119</v>
      </c>
      <c r="Q47" s="0" t="n">
        <v>86.86</v>
      </c>
      <c r="R47" s="55" t="n">
        <f aca="false">P47/3600</f>
        <v>2.29225527777778</v>
      </c>
      <c r="S47" s="56"/>
      <c r="T47" s="0" t="n">
        <v>44384.868</v>
      </c>
      <c r="U47" s="0" t="n">
        <v>41.2044</v>
      </c>
      <c r="V47" s="0" t="n">
        <v>42.685</v>
      </c>
      <c r="W47" s="0" t="n">
        <v>43.5629</v>
      </c>
      <c r="X47" s="0" t="n">
        <v>7050.077</v>
      </c>
      <c r="Y47" s="0" t="n">
        <v>85.472</v>
      </c>
      <c r="Z47" s="55" t="n">
        <f aca="false">X47/3600</f>
        <v>1.9583547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454.7976</v>
      </c>
      <c r="I48" s="58" t="n">
        <f aca="false">V48</f>
        <v>39.4138</v>
      </c>
      <c r="J48" s="58" t="n">
        <f aca="false">T48</f>
        <v>27454.7976</v>
      </c>
      <c r="K48" s="58" t="n">
        <f aca="false">W48</f>
        <v>40.2343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7148.575</v>
      </c>
      <c r="Q48" s="0" t="n">
        <v>75.145</v>
      </c>
      <c r="R48" s="47" t="n">
        <f aca="false">P48/3600</f>
        <v>1.98571527777778</v>
      </c>
      <c r="S48" s="48"/>
      <c r="T48" s="0" t="n">
        <v>27454.7976</v>
      </c>
      <c r="U48" s="0" t="n">
        <v>36.9533</v>
      </c>
      <c r="V48" s="0" t="n">
        <v>39.4138</v>
      </c>
      <c r="W48" s="0" t="n">
        <v>40.2343</v>
      </c>
      <c r="X48" s="0" t="n">
        <v>6131.751</v>
      </c>
      <c r="Y48" s="0" t="n">
        <v>74.614</v>
      </c>
      <c r="Z48" s="47" t="n">
        <f aca="false">X48/3600</f>
        <v>1.70326416666667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204.4184</v>
      </c>
      <c r="I49" s="58" t="n">
        <f aca="false">V49</f>
        <v>36.9813</v>
      </c>
      <c r="J49" s="58" t="n">
        <f aca="false">T49</f>
        <v>16204.4184</v>
      </c>
      <c r="K49" s="58" t="n">
        <f aca="false">W49</f>
        <v>37.6695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6129.973</v>
      </c>
      <c r="Q49" s="0" t="n">
        <v>67.096</v>
      </c>
      <c r="R49" s="47" t="n">
        <f aca="false">P49/3600</f>
        <v>1.70277027777778</v>
      </c>
      <c r="S49" s="48"/>
      <c r="T49" s="0" t="n">
        <v>16204.4184</v>
      </c>
      <c r="U49" s="0" t="n">
        <v>33.1763</v>
      </c>
      <c r="V49" s="0" t="n">
        <v>36.9813</v>
      </c>
      <c r="W49" s="0" t="n">
        <v>37.6695</v>
      </c>
      <c r="X49" s="0" t="n">
        <v>5367.882</v>
      </c>
      <c r="Y49" s="0" t="n">
        <v>64.365</v>
      </c>
      <c r="Z49" s="47" t="n">
        <f aca="false">X49/3600</f>
        <v>1.49107833333333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85.2472</v>
      </c>
      <c r="I50" s="59" t="n">
        <f aca="false">V50</f>
        <v>34.5575</v>
      </c>
      <c r="J50" s="59" t="n">
        <f aca="false">T50</f>
        <v>8585.2472</v>
      </c>
      <c r="K50" s="59" t="n">
        <f aca="false">W50</f>
        <v>35.1409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5471.934</v>
      </c>
      <c r="Q50" s="0" t="n">
        <v>58.5</v>
      </c>
      <c r="R50" s="53" t="n">
        <f aca="false">P50/3600</f>
        <v>1.51998166666667</v>
      </c>
      <c r="S50" s="51"/>
      <c r="T50" s="0" t="n">
        <v>8585.2472</v>
      </c>
      <c r="U50" s="0" t="n">
        <v>29.5089</v>
      </c>
      <c r="V50" s="0" t="n">
        <v>34.5575</v>
      </c>
      <c r="W50" s="0" t="n">
        <v>35.1409</v>
      </c>
      <c r="X50" s="0" t="n">
        <v>4805.236</v>
      </c>
      <c r="Y50" s="0" t="n">
        <v>59.187</v>
      </c>
      <c r="Z50" s="53" t="n">
        <f aca="false">X50/3600</f>
        <v>1.33478777777778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54.2368</v>
      </c>
      <c r="I51" s="57" t="n">
        <f aca="false">V51</f>
        <v>43.8512</v>
      </c>
      <c r="J51" s="57" t="n">
        <f aca="false">T51</f>
        <v>15354.2368</v>
      </c>
      <c r="K51" s="57" t="n">
        <f aca="false">W51</f>
        <v>44.6596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4028.138</v>
      </c>
      <c r="Q51" s="0" t="n">
        <v>40.03</v>
      </c>
      <c r="R51" s="55" t="n">
        <f aca="false">P51/3600</f>
        <v>1.11892722222222</v>
      </c>
      <c r="S51" s="56"/>
      <c r="T51" s="0" t="n">
        <v>15354.2368</v>
      </c>
      <c r="U51" s="0" t="n">
        <v>42.5742</v>
      </c>
      <c r="V51" s="0" t="n">
        <v>43.8512</v>
      </c>
      <c r="W51" s="0" t="n">
        <v>44.6596</v>
      </c>
      <c r="X51" s="0" t="n">
        <v>3534.149</v>
      </c>
      <c r="Y51" s="0" t="n">
        <v>41.059</v>
      </c>
      <c r="Z51" s="55" t="n">
        <f aca="false">X51/3600</f>
        <v>0.98170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200.0792</v>
      </c>
      <c r="I52" s="58" t="n">
        <f aca="false">V52</f>
        <v>40.4788</v>
      </c>
      <c r="J52" s="58" t="n">
        <f aca="false">T52</f>
        <v>9200.0792</v>
      </c>
      <c r="K52" s="58" t="n">
        <f aca="false">W52</f>
        <v>41.8536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3510.577</v>
      </c>
      <c r="Q52" s="0" t="n">
        <v>37.503</v>
      </c>
      <c r="R52" s="47" t="n">
        <f aca="false">P52/3600</f>
        <v>0.975160277777778</v>
      </c>
      <c r="S52" s="48"/>
      <c r="T52" s="0" t="n">
        <v>9200.0792</v>
      </c>
      <c r="U52" s="0" t="n">
        <v>39.1336</v>
      </c>
      <c r="V52" s="0" t="n">
        <v>40.4788</v>
      </c>
      <c r="W52" s="0" t="n">
        <v>41.8536</v>
      </c>
      <c r="X52" s="0" t="n">
        <v>3092.388</v>
      </c>
      <c r="Y52" s="0" t="n">
        <v>35.115</v>
      </c>
      <c r="Z52" s="47" t="n">
        <f aca="false">X52/3600</f>
        <v>0.858996666666667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75.124</v>
      </c>
      <c r="I53" s="58" t="n">
        <f aca="false">V53</f>
        <v>37.8162</v>
      </c>
      <c r="J53" s="58" t="n">
        <f aca="false">T53</f>
        <v>5175.124</v>
      </c>
      <c r="K53" s="58" t="n">
        <f aca="false">W53</f>
        <v>39.5892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3055.228</v>
      </c>
      <c r="Q53" s="0" t="n">
        <v>33.743</v>
      </c>
      <c r="R53" s="47" t="n">
        <f aca="false">P53/3600</f>
        <v>0.848674444444445</v>
      </c>
      <c r="S53" s="48"/>
      <c r="T53" s="0" t="n">
        <v>5175.124</v>
      </c>
      <c r="U53" s="0" t="n">
        <v>35.7266</v>
      </c>
      <c r="V53" s="0" t="n">
        <v>37.8162</v>
      </c>
      <c r="W53" s="0" t="n">
        <v>39.5892</v>
      </c>
      <c r="X53" s="0" t="n">
        <v>2781.667</v>
      </c>
      <c r="Y53" s="0" t="n">
        <v>32.214</v>
      </c>
      <c r="Z53" s="47" t="n">
        <f aca="false">X53/3600</f>
        <v>0.772685277777778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24.6056</v>
      </c>
      <c r="I54" s="59" t="n">
        <f aca="false">V54</f>
        <v>35.5951</v>
      </c>
      <c r="J54" s="59" t="n">
        <f aca="false">T54</f>
        <v>2524.6056</v>
      </c>
      <c r="K54" s="59" t="n">
        <f aca="false">W54</f>
        <v>37.1844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2742.823</v>
      </c>
      <c r="Q54" s="0" t="n">
        <v>28.096</v>
      </c>
      <c r="R54" s="53" t="n">
        <f aca="false">P54/3600</f>
        <v>0.761895277777778</v>
      </c>
      <c r="S54" s="51"/>
      <c r="T54" s="0" t="n">
        <v>2524.6056</v>
      </c>
      <c r="U54" s="0" t="n">
        <v>32.2743</v>
      </c>
      <c r="V54" s="0" t="n">
        <v>35.5951</v>
      </c>
      <c r="W54" s="0" t="n">
        <v>37.1844</v>
      </c>
      <c r="X54" s="0" t="n">
        <v>2467.623</v>
      </c>
      <c r="Y54" s="0" t="n">
        <v>26.364</v>
      </c>
      <c r="Z54" s="53" t="n">
        <f aca="false">X54/3600</f>
        <v>0.685450833333333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63.72</v>
      </c>
      <c r="I55" s="57" t="n">
        <f aca="false">V55</f>
        <v>45.3795</v>
      </c>
      <c r="J55" s="57" t="n">
        <f aca="false">T55</f>
        <v>5363.72</v>
      </c>
      <c r="K55" s="57" t="n">
        <f aca="false">W55</f>
        <v>45.1579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672.926</v>
      </c>
      <c r="Q55" s="0" t="n">
        <v>14.352</v>
      </c>
      <c r="R55" s="55" t="n">
        <f aca="false">P55/3600</f>
        <v>0.464701666666667</v>
      </c>
      <c r="S55" s="56"/>
      <c r="T55" s="0" t="n">
        <v>5363.72</v>
      </c>
      <c r="U55" s="0" t="n">
        <v>43.2329</v>
      </c>
      <c r="V55" s="0" t="n">
        <v>45.3795</v>
      </c>
      <c r="W55" s="0" t="n">
        <v>45.1579</v>
      </c>
      <c r="X55" s="0" t="n">
        <v>1443.109</v>
      </c>
      <c r="Y55" s="0" t="n">
        <v>13.384</v>
      </c>
      <c r="Z55" s="55" t="n">
        <f aca="false">X55/3600</f>
        <v>0.40086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95.868</v>
      </c>
      <c r="I56" s="58" t="n">
        <f aca="false">V56</f>
        <v>42.2967</v>
      </c>
      <c r="J56" s="58" t="n">
        <f aca="false">T56</f>
        <v>3195.868</v>
      </c>
      <c r="K56" s="58" t="n">
        <f aca="false">W56</f>
        <v>41.795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1423.919</v>
      </c>
      <c r="Q56" s="0" t="n">
        <v>12.433</v>
      </c>
      <c r="R56" s="47" t="n">
        <f aca="false">P56/3600</f>
        <v>0.395533055555556</v>
      </c>
      <c r="S56" s="48"/>
      <c r="T56" s="0" t="n">
        <v>3195.868</v>
      </c>
      <c r="U56" s="0" t="n">
        <v>39.5322</v>
      </c>
      <c r="V56" s="0" t="n">
        <v>42.2967</v>
      </c>
      <c r="W56" s="0" t="n">
        <v>41.795</v>
      </c>
      <c r="X56" s="0" t="n">
        <v>1264.036</v>
      </c>
      <c r="Y56" s="0" t="n">
        <v>11.762</v>
      </c>
      <c r="Z56" s="47" t="n">
        <f aca="false">X56/3600</f>
        <v>0.351121111111111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808.0816</v>
      </c>
      <c r="I57" s="58" t="n">
        <f aca="false">V57</f>
        <v>39.6401</v>
      </c>
      <c r="J57" s="58" t="n">
        <f aca="false">T57</f>
        <v>1808.0816</v>
      </c>
      <c r="K57" s="58" t="n">
        <f aca="false">W57</f>
        <v>39.0074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1245.301</v>
      </c>
      <c r="Q57" s="0" t="n">
        <v>10.967</v>
      </c>
      <c r="R57" s="47" t="n">
        <f aca="false">P57/3600</f>
        <v>0.345916944444444</v>
      </c>
      <c r="S57" s="48"/>
      <c r="T57" s="0" t="n">
        <v>1808.0816</v>
      </c>
      <c r="U57" s="0" t="n">
        <v>36.1392</v>
      </c>
      <c r="V57" s="0" t="n">
        <v>39.6401</v>
      </c>
      <c r="W57" s="0" t="n">
        <v>39.0074</v>
      </c>
      <c r="X57" s="0" t="n">
        <v>1129.268</v>
      </c>
      <c r="Y57" s="0" t="n">
        <v>10.358</v>
      </c>
      <c r="Z57" s="47" t="n">
        <f aca="false">X57/3600</f>
        <v>0.313685555555556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76.2864</v>
      </c>
      <c r="I58" s="59" t="n">
        <f aca="false">V58</f>
        <v>36.9965</v>
      </c>
      <c r="J58" s="59" t="n">
        <f aca="false">T58</f>
        <v>976.2864</v>
      </c>
      <c r="K58" s="59" t="n">
        <f aca="false">W58</f>
        <v>36.2286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1097.413</v>
      </c>
      <c r="Q58" s="0" t="n">
        <v>8.892</v>
      </c>
      <c r="R58" s="53" t="n">
        <f aca="false">P58/3600</f>
        <v>0.304836944444444</v>
      </c>
      <c r="S58" s="51"/>
      <c r="T58" s="0" t="n">
        <v>976.2864</v>
      </c>
      <c r="U58" s="0" t="n">
        <v>32.9818</v>
      </c>
      <c r="V58" s="0" t="n">
        <v>36.9965</v>
      </c>
      <c r="W58" s="0" t="n">
        <v>36.2286</v>
      </c>
      <c r="X58" s="0" t="n">
        <v>998.868</v>
      </c>
      <c r="Y58" s="0" t="n">
        <v>8.908</v>
      </c>
      <c r="Z58" s="53" t="n">
        <f aca="false">X58/3600</f>
        <v>0.277463333333333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138.6936</v>
      </c>
      <c r="E59" s="54" t="n">
        <f aca="false">N59</f>
        <v>43.4461</v>
      </c>
      <c r="F59" s="54" t="n">
        <f aca="false">L59</f>
        <v>13138.6936</v>
      </c>
      <c r="G59" s="54" t="n">
        <f aca="false">O59</f>
        <v>44.3784</v>
      </c>
      <c r="H59" s="54" t="n">
        <f aca="false">T59</f>
        <v>13268.7576</v>
      </c>
      <c r="I59" s="54" t="n">
        <f aca="false">V59</f>
        <v>43.4445</v>
      </c>
      <c r="J59" s="54" t="n">
        <f aca="false">T59</f>
        <v>13268.7576</v>
      </c>
      <c r="K59" s="54" t="n">
        <f aca="false">W59</f>
        <v>44.3791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2424.582</v>
      </c>
      <c r="Q59" s="0" t="n">
        <v>21.621</v>
      </c>
      <c r="R59" s="55" t="n">
        <f aca="false">P59/3600</f>
        <v>0.673495</v>
      </c>
      <c r="S59" s="56"/>
      <c r="T59" s="0" t="n">
        <v>13268.7576</v>
      </c>
      <c r="U59" s="0" t="n">
        <v>41.299</v>
      </c>
      <c r="V59" s="0" t="n">
        <v>43.4445</v>
      </c>
      <c r="W59" s="0" t="n">
        <v>44.3791</v>
      </c>
      <c r="X59" s="0" t="n">
        <v>2078.544</v>
      </c>
      <c r="Y59" s="0" t="n">
        <v>20.608</v>
      </c>
      <c r="Z59" s="55" t="n">
        <f aca="false">X59/3600</f>
        <v>0.57737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450.4056</v>
      </c>
      <c r="I60" s="46" t="n">
        <f aca="false">V60</f>
        <v>40.7104</v>
      </c>
      <c r="J60" s="46" t="n">
        <f aca="false">T60</f>
        <v>8450.4056</v>
      </c>
      <c r="K60" s="46" t="n">
        <f aca="false">W60</f>
        <v>41.7257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2082.692</v>
      </c>
      <c r="Q60" s="0" t="n">
        <v>18.86</v>
      </c>
      <c r="R60" s="47" t="n">
        <f aca="false">P60/3600</f>
        <v>0.578525555555556</v>
      </c>
      <c r="S60" s="48"/>
      <c r="T60" s="0" t="n">
        <v>8450.4056</v>
      </c>
      <c r="U60" s="0" t="n">
        <v>36.8826</v>
      </c>
      <c r="V60" s="0" t="n">
        <v>40.7104</v>
      </c>
      <c r="W60" s="0" t="n">
        <v>41.7257</v>
      </c>
      <c r="X60" s="0" t="n">
        <v>1818.18</v>
      </c>
      <c r="Y60" s="0" t="n">
        <v>18.315</v>
      </c>
      <c r="Z60" s="47" t="n">
        <f aca="false">X60/3600</f>
        <v>0.50505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73.6544</v>
      </c>
      <c r="I61" s="46" t="n">
        <f aca="false">V61</f>
        <v>38.704</v>
      </c>
      <c r="J61" s="46" t="n">
        <f aca="false">T61</f>
        <v>5173.6544</v>
      </c>
      <c r="K61" s="46" t="n">
        <f aca="false">W61</f>
        <v>39.5614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808.99</v>
      </c>
      <c r="Q61" s="0" t="n">
        <v>16.754</v>
      </c>
      <c r="R61" s="47" t="n">
        <f aca="false">P61/3600</f>
        <v>0.502497222222222</v>
      </c>
      <c r="S61" s="48"/>
      <c r="T61" s="0" t="n">
        <v>5173.6544</v>
      </c>
      <c r="U61" s="0" t="n">
        <v>33.152</v>
      </c>
      <c r="V61" s="0" t="n">
        <v>38.704</v>
      </c>
      <c r="W61" s="0" t="n">
        <v>39.5614</v>
      </c>
      <c r="X61" s="0" t="n">
        <v>1595.896</v>
      </c>
      <c r="Y61" s="0" t="n">
        <v>15.6</v>
      </c>
      <c r="Z61" s="47" t="n">
        <f aca="false">X61/3600</f>
        <v>0.443304444444444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43.8616</v>
      </c>
      <c r="I62" s="52" t="n">
        <f aca="false">V62</f>
        <v>36.8017</v>
      </c>
      <c r="J62" s="52" t="n">
        <f aca="false">T62</f>
        <v>3043.8616</v>
      </c>
      <c r="K62" s="52" t="n">
        <f aca="false">W62</f>
        <v>37.3732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600.356</v>
      </c>
      <c r="Q62" s="0" t="n">
        <v>14.337</v>
      </c>
      <c r="R62" s="53" t="n">
        <f aca="false">P62/3600</f>
        <v>0.444543333333333</v>
      </c>
      <c r="S62" s="51"/>
      <c r="T62" s="0" t="n">
        <v>3043.8616</v>
      </c>
      <c r="U62" s="0" t="n">
        <v>29.7014</v>
      </c>
      <c r="V62" s="0" t="n">
        <v>36.8017</v>
      </c>
      <c r="W62" s="0" t="n">
        <v>37.3732</v>
      </c>
      <c r="X62" s="0" t="n">
        <v>1421.394</v>
      </c>
      <c r="Y62" s="0" t="n">
        <v>13.603</v>
      </c>
      <c r="Z62" s="53" t="n">
        <f aca="false">X62/3600</f>
        <v>0.394831666666667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658.3888</v>
      </c>
      <c r="I63" s="57" t="n">
        <f aca="false">V63</f>
        <v>42.3725</v>
      </c>
      <c r="J63" s="57" t="n">
        <f aca="false">T63</f>
        <v>11658.3888</v>
      </c>
      <c r="K63" s="57" t="n">
        <f aca="false">W63</f>
        <v>43.1043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2100.909</v>
      </c>
      <c r="Q63" s="0" t="n">
        <v>20.483</v>
      </c>
      <c r="R63" s="55" t="n">
        <f aca="false">P63/3600</f>
        <v>0.583585833333333</v>
      </c>
      <c r="S63" s="56"/>
      <c r="T63" s="0" t="n">
        <v>11658.3888</v>
      </c>
      <c r="U63" s="0" t="n">
        <v>41.1692</v>
      </c>
      <c r="V63" s="0" t="n">
        <v>42.3725</v>
      </c>
      <c r="W63" s="0" t="n">
        <v>43.1043</v>
      </c>
      <c r="X63" s="0" t="n">
        <v>1784.687</v>
      </c>
      <c r="Y63" s="0" t="n">
        <v>19.234</v>
      </c>
      <c r="Z63" s="55" t="n">
        <f aca="false">X63/3600</f>
        <v>0.49574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99.4104</v>
      </c>
      <c r="I64" s="58" t="n">
        <f aca="false">V64</f>
        <v>39.1983</v>
      </c>
      <c r="J64" s="58" t="n">
        <f aca="false">T64</f>
        <v>7199.4104</v>
      </c>
      <c r="K64" s="58" t="n">
        <f aca="false">W64</f>
        <v>39.733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839.275</v>
      </c>
      <c r="Q64" s="0" t="n">
        <v>17.955</v>
      </c>
      <c r="R64" s="47" t="n">
        <f aca="false">P64/3600</f>
        <v>0.510909722222222</v>
      </c>
      <c r="S64" s="48"/>
      <c r="T64" s="0" t="n">
        <v>7199.4104</v>
      </c>
      <c r="U64" s="0" t="n">
        <v>36.8117</v>
      </c>
      <c r="V64" s="0" t="n">
        <v>39.1983</v>
      </c>
      <c r="W64" s="0" t="n">
        <v>39.733</v>
      </c>
      <c r="X64" s="0" t="n">
        <v>1559.828</v>
      </c>
      <c r="Y64" s="0" t="n">
        <v>16.989</v>
      </c>
      <c r="Z64" s="47" t="n">
        <f aca="false">X64/3600</f>
        <v>0.433285555555556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51.952</v>
      </c>
      <c r="I65" s="58" t="n">
        <f aca="false">V65</f>
        <v>36.6322</v>
      </c>
      <c r="J65" s="58" t="n">
        <f aca="false">T65</f>
        <v>4051.952</v>
      </c>
      <c r="K65" s="58" t="n">
        <f aca="false">W65</f>
        <v>37.0834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563.585</v>
      </c>
      <c r="Q65" s="0" t="n">
        <v>15.1</v>
      </c>
      <c r="R65" s="47" t="n">
        <f aca="false">P65/3600</f>
        <v>0.434329166666667</v>
      </c>
      <c r="S65" s="48"/>
      <c r="T65" s="0" t="n">
        <v>4051.952</v>
      </c>
      <c r="U65" s="0" t="n">
        <v>32.8427</v>
      </c>
      <c r="V65" s="0" t="n">
        <v>36.6322</v>
      </c>
      <c r="W65" s="0" t="n">
        <v>37.0834</v>
      </c>
      <c r="X65" s="0" t="n">
        <v>1354.189</v>
      </c>
      <c r="Y65" s="0" t="n">
        <v>14.352</v>
      </c>
      <c r="Z65" s="47" t="n">
        <f aca="false">X65/3600</f>
        <v>0.376163611111111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29.6576</v>
      </c>
      <c r="I66" s="59" t="n">
        <f aca="false">V66</f>
        <v>34.1526</v>
      </c>
      <c r="J66" s="59" t="n">
        <f aca="false">T66</f>
        <v>2029.6576</v>
      </c>
      <c r="K66" s="59" t="n">
        <f aca="false">W66</f>
        <v>34.5773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1377.243</v>
      </c>
      <c r="Q66" s="0" t="n">
        <v>12.448</v>
      </c>
      <c r="R66" s="53" t="n">
        <f aca="false">P66/3600</f>
        <v>0.3825675</v>
      </c>
      <c r="S66" s="51"/>
      <c r="T66" s="0" t="n">
        <v>2029.6576</v>
      </c>
      <c r="U66" s="0" t="n">
        <v>29.3159</v>
      </c>
      <c r="V66" s="0" t="n">
        <v>34.1526</v>
      </c>
      <c r="W66" s="0" t="n">
        <v>34.5773</v>
      </c>
      <c r="X66" s="0" t="n">
        <v>1188.657</v>
      </c>
      <c r="Y66" s="0" t="n">
        <v>12.386</v>
      </c>
      <c r="Z66" s="53" t="n">
        <f aca="false">X66/3600</f>
        <v>0.3301825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564.5976</v>
      </c>
      <c r="E67" s="54" t="n">
        <f aca="false">N67</f>
        <v>43.4395</v>
      </c>
      <c r="F67" s="54" t="n">
        <f aca="false">L67</f>
        <v>4564.5976</v>
      </c>
      <c r="G67" s="54" t="n">
        <f aca="false">O67</f>
        <v>44.2727</v>
      </c>
      <c r="H67" s="54" t="n">
        <f aca="false">T67</f>
        <v>4580.9792</v>
      </c>
      <c r="I67" s="54" t="n">
        <f aca="false">V67</f>
        <v>43.4255</v>
      </c>
      <c r="J67" s="54" t="n">
        <f aca="false">T67</f>
        <v>4580.9792</v>
      </c>
      <c r="K67" s="54" t="n">
        <f aca="false">W67</f>
        <v>44.2531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1092.251</v>
      </c>
      <c r="Q67" s="0" t="n">
        <v>10.156</v>
      </c>
      <c r="R67" s="55" t="n">
        <f aca="false">P67/3600</f>
        <v>0.303403055555556</v>
      </c>
      <c r="S67" s="56"/>
      <c r="T67" s="0" t="n">
        <v>4580.9792</v>
      </c>
      <c r="U67" s="0" t="n">
        <v>42.7896</v>
      </c>
      <c r="V67" s="0" t="n">
        <v>43.4255</v>
      </c>
      <c r="W67" s="0" t="n">
        <v>44.2531</v>
      </c>
      <c r="X67" s="0" t="n">
        <v>937.326</v>
      </c>
      <c r="Y67" s="0" t="n">
        <v>9.75</v>
      </c>
      <c r="Z67" s="55" t="n">
        <f aca="false">X67/3600</f>
        <v>0.26036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60.5472</v>
      </c>
      <c r="I68" s="46" t="n">
        <f aca="false">V68</f>
        <v>40.0113</v>
      </c>
      <c r="J68" s="46" t="n">
        <f aca="false">T68</f>
        <v>2760.5472</v>
      </c>
      <c r="K68" s="46" t="n">
        <f aca="false">W68</f>
        <v>41.2593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959.686</v>
      </c>
      <c r="Q68" s="0" t="n">
        <v>8.907</v>
      </c>
      <c r="R68" s="47" t="n">
        <f aca="false">P68/3600</f>
        <v>0.266579444444445</v>
      </c>
      <c r="S68" s="48"/>
      <c r="T68" s="0" t="n">
        <v>2760.5472</v>
      </c>
      <c r="U68" s="0" t="n">
        <v>38.6348</v>
      </c>
      <c r="V68" s="0" t="n">
        <v>40.0113</v>
      </c>
      <c r="W68" s="0" t="n">
        <v>41.2593</v>
      </c>
      <c r="X68" s="0" t="n">
        <v>836.769</v>
      </c>
      <c r="Y68" s="0" t="n">
        <v>8.549</v>
      </c>
      <c r="Z68" s="47" t="n">
        <f aca="false">X68/3600</f>
        <v>0.232435833333333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6.5344</v>
      </c>
      <c r="I69" s="46" t="n">
        <f aca="false">V69</f>
        <v>37.4881</v>
      </c>
      <c r="J69" s="46" t="n">
        <f aca="false">T69</f>
        <v>1496.5344</v>
      </c>
      <c r="K69" s="46" t="n">
        <f aca="false">W69</f>
        <v>38.6217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821.422</v>
      </c>
      <c r="Q69" s="0" t="n">
        <v>7.441</v>
      </c>
      <c r="R69" s="47" t="n">
        <f aca="false">P69/3600</f>
        <v>0.228172777777778</v>
      </c>
      <c r="S69" s="48"/>
      <c r="T69" s="0" t="n">
        <v>1496.5344</v>
      </c>
      <c r="U69" s="0" t="n">
        <v>34.7426</v>
      </c>
      <c r="V69" s="0" t="n">
        <v>37.4881</v>
      </c>
      <c r="W69" s="0" t="n">
        <v>38.6217</v>
      </c>
      <c r="X69" s="0" t="n">
        <v>735.196</v>
      </c>
      <c r="Y69" s="0" t="n">
        <v>7.316</v>
      </c>
      <c r="Z69" s="47" t="n">
        <f aca="false">X69/3600</f>
        <v>0.204221111111111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3.86</v>
      </c>
      <c r="I70" s="60" t="n">
        <f aca="false">V70</f>
        <v>34.9826</v>
      </c>
      <c r="J70" s="60" t="n">
        <f aca="false">T70</f>
        <v>723.86</v>
      </c>
      <c r="K70" s="60" t="n">
        <f aca="false">W70</f>
        <v>35.8821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718.999</v>
      </c>
      <c r="Q70" s="0" t="n">
        <v>6.052</v>
      </c>
      <c r="R70" s="53" t="n">
        <f aca="false">P70/3600</f>
        <v>0.199721944444444</v>
      </c>
      <c r="S70" s="51"/>
      <c r="T70" s="0" t="n">
        <v>723.86</v>
      </c>
      <c r="U70" s="0" t="n">
        <v>31.4212</v>
      </c>
      <c r="V70" s="0" t="n">
        <v>34.9826</v>
      </c>
      <c r="W70" s="0" t="n">
        <v>35.8821</v>
      </c>
      <c r="X70" s="0" t="n">
        <v>644.28</v>
      </c>
      <c r="Y70" s="0" t="n">
        <v>5.928</v>
      </c>
      <c r="Z70" s="53" t="n">
        <f aca="false">X70/3600</f>
        <v>0.178966666666667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499.1328</v>
      </c>
      <c r="I71" s="57" t="n">
        <f aca="false">V71</f>
        <v>47.5587</v>
      </c>
      <c r="J71" s="57" t="n">
        <f aca="false">T71</f>
        <v>21499.1328</v>
      </c>
      <c r="K71" s="57" t="n">
        <f aca="false">W71</f>
        <v>48.4745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13248.69</v>
      </c>
      <c r="Q71" s="0" t="n">
        <v>135.922</v>
      </c>
      <c r="R71" s="55" t="n">
        <f aca="false">P71/3600</f>
        <v>3.68019166666667</v>
      </c>
      <c r="S71" s="56"/>
      <c r="T71" s="0" t="n">
        <v>21499.1328</v>
      </c>
      <c r="U71" s="0" t="n">
        <v>44.9998</v>
      </c>
      <c r="V71" s="0" t="n">
        <v>47.5587</v>
      </c>
      <c r="W71" s="0" t="n">
        <v>48.4745</v>
      </c>
      <c r="X71" s="0" t="n">
        <v>12366.229</v>
      </c>
      <c r="Y71" s="0" t="n">
        <v>134.082</v>
      </c>
      <c r="Z71" s="55" t="n">
        <f aca="false">X71/3600</f>
        <v>3.435063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40.8024</v>
      </c>
      <c r="I72" s="58" t="n">
        <f aca="false">V72</f>
        <v>45.7913</v>
      </c>
      <c r="J72" s="58" t="n">
        <f aca="false">T72</f>
        <v>12640.8024</v>
      </c>
      <c r="K72" s="58" t="n">
        <f aca="false">W72</f>
        <v>46.4648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11966.401</v>
      </c>
      <c r="Q72" s="0" t="n">
        <v>138.106</v>
      </c>
      <c r="R72" s="47" t="n">
        <f aca="false">P72/3600</f>
        <v>3.32400027777778</v>
      </c>
      <c r="S72" s="48"/>
      <c r="T72" s="0" t="n">
        <v>12640.8024</v>
      </c>
      <c r="U72" s="0" t="n">
        <v>42.574</v>
      </c>
      <c r="V72" s="0" t="n">
        <v>45.7913</v>
      </c>
      <c r="W72" s="0" t="n">
        <v>46.4648</v>
      </c>
      <c r="X72" s="0" t="n">
        <v>11249.628</v>
      </c>
      <c r="Y72" s="0" t="n">
        <v>125.814</v>
      </c>
      <c r="Z72" s="47" t="n">
        <f aca="false">X72/3600</f>
        <v>3.12489666666667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497.2096</v>
      </c>
      <c r="I73" s="58" t="n">
        <f aca="false">V73</f>
        <v>43.8261</v>
      </c>
      <c r="J73" s="58" t="n">
        <f aca="false">T73</f>
        <v>7497.2096</v>
      </c>
      <c r="K73" s="58" t="n">
        <f aca="false">W73</f>
        <v>44.3501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11064.534</v>
      </c>
      <c r="Q73" s="0" t="n">
        <v>130.275</v>
      </c>
      <c r="R73" s="47" t="n">
        <f aca="false">P73/3600</f>
        <v>3.07348166666667</v>
      </c>
      <c r="S73" s="48"/>
      <c r="T73" s="0" t="n">
        <v>7497.2096</v>
      </c>
      <c r="U73" s="0" t="n">
        <v>39.9202</v>
      </c>
      <c r="V73" s="0" t="n">
        <v>43.8261</v>
      </c>
      <c r="W73" s="0" t="n">
        <v>44.3501</v>
      </c>
      <c r="X73" s="0" t="n">
        <v>10582.057</v>
      </c>
      <c r="Y73" s="0" t="n">
        <v>121.414</v>
      </c>
      <c r="Z73" s="47" t="n">
        <f aca="false">X73/3600</f>
        <v>2.93946027777778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16.4728</v>
      </c>
      <c r="I74" s="59" t="n">
        <f aca="false">V74</f>
        <v>41.5144</v>
      </c>
      <c r="J74" s="59" t="n">
        <f aca="false">T74</f>
        <v>4416.4728</v>
      </c>
      <c r="K74" s="59" t="n">
        <f aca="false">W74</f>
        <v>41.9249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10404.763</v>
      </c>
      <c r="Q74" s="0" t="n">
        <v>103.896</v>
      </c>
      <c r="R74" s="53" t="n">
        <f aca="false">P74/3600</f>
        <v>2.89021194444444</v>
      </c>
      <c r="S74" s="51"/>
      <c r="T74" s="0" t="n">
        <v>4416.4728</v>
      </c>
      <c r="U74" s="0" t="n">
        <v>36.9989</v>
      </c>
      <c r="V74" s="0" t="n">
        <v>41.5144</v>
      </c>
      <c r="W74" s="0" t="n">
        <v>41.9249</v>
      </c>
      <c r="X74" s="0" t="n">
        <v>10033.031</v>
      </c>
      <c r="Y74" s="0" t="n">
        <v>112.6</v>
      </c>
      <c r="Z74" s="53" t="n">
        <f aca="false">X74/3600</f>
        <v>2.78695305555556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1988.5072</v>
      </c>
      <c r="E75" s="54" t="n">
        <f aca="false">N75</f>
        <v>48.8261</v>
      </c>
      <c r="F75" s="54" t="n">
        <f aca="false">L75</f>
        <v>21988.5072</v>
      </c>
      <c r="G75" s="54" t="n">
        <f aca="false">O75</f>
        <v>48.7946</v>
      </c>
      <c r="H75" s="54" t="n">
        <f aca="false">T75</f>
        <v>22003.468</v>
      </c>
      <c r="I75" s="54" t="n">
        <f aca="false">V75</f>
        <v>48.8273</v>
      </c>
      <c r="J75" s="54" t="n">
        <f aca="false">T75</f>
        <v>22003.468</v>
      </c>
      <c r="K75" s="54" t="n">
        <f aca="false">W75</f>
        <v>48.8045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13056.8</v>
      </c>
      <c r="Q75" s="0" t="n">
        <v>134.611</v>
      </c>
      <c r="R75" s="55" t="n">
        <f aca="false">P75/3600</f>
        <v>3.62688888888889</v>
      </c>
      <c r="S75" s="56"/>
      <c r="T75" s="0" t="n">
        <v>22003.468</v>
      </c>
      <c r="U75" s="0" t="n">
        <v>44.9509</v>
      </c>
      <c r="V75" s="0" t="n">
        <v>48.8273</v>
      </c>
      <c r="W75" s="0" t="n">
        <v>48.8045</v>
      </c>
      <c r="X75" s="0" t="n">
        <v>12170.48</v>
      </c>
      <c r="Y75" s="0" t="n">
        <v>133.395</v>
      </c>
      <c r="Z75" s="55" t="n">
        <f aca="false">X75/3600</f>
        <v>3.3806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73.612</v>
      </c>
      <c r="I76" s="46" t="n">
        <f aca="false">V76</f>
        <v>47.0126</v>
      </c>
      <c r="J76" s="46" t="n">
        <f aca="false">T76</f>
        <v>13473.612</v>
      </c>
      <c r="K76" s="46" t="n">
        <f aca="false">W76</f>
        <v>46.4408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11812.997</v>
      </c>
      <c r="Q76" s="0" t="n">
        <v>125.454</v>
      </c>
      <c r="R76" s="47" t="n">
        <f aca="false">P76/3600</f>
        <v>3.28138805555556</v>
      </c>
      <c r="S76" s="48"/>
      <c r="T76" s="0" t="n">
        <v>13473.612</v>
      </c>
      <c r="U76" s="0" t="n">
        <v>42.5396</v>
      </c>
      <c r="V76" s="0" t="n">
        <v>47.0126</v>
      </c>
      <c r="W76" s="0" t="n">
        <v>46.4408</v>
      </c>
      <c r="X76" s="0" t="n">
        <v>11113.689</v>
      </c>
      <c r="Y76" s="0" t="n">
        <v>123.412</v>
      </c>
      <c r="Z76" s="47" t="n">
        <f aca="false">X76/3600</f>
        <v>3.08713583333333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94.5496</v>
      </c>
      <c r="I77" s="46" t="n">
        <f aca="false">V77</f>
        <v>45.2856</v>
      </c>
      <c r="J77" s="46" t="n">
        <f aca="false">T77</f>
        <v>8294.5496</v>
      </c>
      <c r="K77" s="46" t="n">
        <f aca="false">W77</f>
        <v>43.8012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11024.906</v>
      </c>
      <c r="Q77" s="0" t="n">
        <v>116.317</v>
      </c>
      <c r="R77" s="47" t="n">
        <f aca="false">P77/3600</f>
        <v>3.06247388888889</v>
      </c>
      <c r="S77" s="48"/>
      <c r="T77" s="0" t="n">
        <v>8294.5496</v>
      </c>
      <c r="U77" s="0" t="n">
        <v>39.8418</v>
      </c>
      <c r="V77" s="0" t="n">
        <v>45.2856</v>
      </c>
      <c r="W77" s="0" t="n">
        <v>43.8012</v>
      </c>
      <c r="X77" s="0" t="n">
        <v>10455.791</v>
      </c>
      <c r="Y77" s="0" t="n">
        <v>115.861</v>
      </c>
      <c r="Z77" s="47" t="n">
        <f aca="false">X77/3600</f>
        <v>2.90438638888889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20.4264</v>
      </c>
      <c r="I78" s="52" t="n">
        <f aca="false">V78</f>
        <v>43.0919</v>
      </c>
      <c r="J78" s="52" t="n">
        <f aca="false">T78</f>
        <v>4920.4264</v>
      </c>
      <c r="K78" s="52" t="n">
        <f aca="false">W78</f>
        <v>41.1158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10379.683</v>
      </c>
      <c r="Q78" s="0" t="n">
        <v>84.927</v>
      </c>
      <c r="R78" s="53" t="n">
        <f aca="false">P78/3600</f>
        <v>2.88324527777778</v>
      </c>
      <c r="S78" s="51"/>
      <c r="T78" s="0" t="n">
        <v>4920.4264</v>
      </c>
      <c r="U78" s="0" t="n">
        <v>36.7331</v>
      </c>
      <c r="V78" s="0" t="n">
        <v>43.0919</v>
      </c>
      <c r="W78" s="0" t="n">
        <v>41.1158</v>
      </c>
      <c r="X78" s="0" t="n">
        <v>9831.463</v>
      </c>
      <c r="Y78" s="0" t="n">
        <v>85.098</v>
      </c>
      <c r="Z78" s="53" t="n">
        <f aca="false">X78/3600</f>
        <v>2.73096194444444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759.3712</v>
      </c>
      <c r="E79" s="54" t="n">
        <f aca="false">N79</f>
        <v>48.8898</v>
      </c>
      <c r="F79" s="54" t="n">
        <f aca="false">L79</f>
        <v>23759.3712</v>
      </c>
      <c r="G79" s="54" t="n">
        <f aca="false">O79</f>
        <v>49.1137</v>
      </c>
      <c r="H79" s="54" t="n">
        <f aca="false">T79</f>
        <v>23770.5336</v>
      </c>
      <c r="I79" s="54" t="n">
        <f aca="false">V79</f>
        <v>48.8945</v>
      </c>
      <c r="J79" s="54" t="n">
        <f aca="false">T79</f>
        <v>23770.5336</v>
      </c>
      <c r="K79" s="54" t="n">
        <f aca="false">W79</f>
        <v>49.1174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13729.237</v>
      </c>
      <c r="Q79" s="0" t="n">
        <v>144.363</v>
      </c>
      <c r="R79" s="55" t="n">
        <f aca="false">P79/3600</f>
        <v>3.81367694444444</v>
      </c>
      <c r="S79" s="56"/>
      <c r="T79" s="0" t="n">
        <v>23770.5336</v>
      </c>
      <c r="U79" s="0" t="n">
        <v>44.9553</v>
      </c>
      <c r="V79" s="0" t="n">
        <v>48.8945</v>
      </c>
      <c r="W79" s="0" t="n">
        <v>49.1174</v>
      </c>
      <c r="X79" s="0" t="n">
        <v>12595.955</v>
      </c>
      <c r="Y79" s="0" t="n">
        <v>141.18</v>
      </c>
      <c r="Z79" s="55" t="n">
        <f aca="false">X79/3600</f>
        <v>3.4988763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30.5992</v>
      </c>
      <c r="I80" s="46" t="n">
        <f aca="false">V80</f>
        <v>46.9085</v>
      </c>
      <c r="J80" s="46" t="n">
        <f aca="false">T80</f>
        <v>13730.5992</v>
      </c>
      <c r="K80" s="46" t="n">
        <f aca="false">W80</f>
        <v>47.0635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12091.767</v>
      </c>
      <c r="Q80" s="0" t="n">
        <v>136.094</v>
      </c>
      <c r="R80" s="47" t="n">
        <f aca="false">P80/3600</f>
        <v>3.35882416666667</v>
      </c>
      <c r="S80" s="48"/>
      <c r="T80" s="0" t="n">
        <v>13730.5992</v>
      </c>
      <c r="U80" s="0" t="n">
        <v>42.1561</v>
      </c>
      <c r="V80" s="0" t="n">
        <v>46.9085</v>
      </c>
      <c r="W80" s="0" t="n">
        <v>47.0635</v>
      </c>
      <c r="X80" s="0" t="n">
        <v>11368.515</v>
      </c>
      <c r="Y80" s="0" t="n">
        <v>134.129</v>
      </c>
      <c r="Z80" s="47" t="n">
        <f aca="false">X80/3600</f>
        <v>3.15792083333333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08.832</v>
      </c>
      <c r="I81" s="46" t="n">
        <f aca="false">V81</f>
        <v>44.6274</v>
      </c>
      <c r="J81" s="46" t="n">
        <f aca="false">T81</f>
        <v>7808.832</v>
      </c>
      <c r="K81" s="46" t="n">
        <f aca="false">W81</f>
        <v>44.7731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11121.244</v>
      </c>
      <c r="Q81" s="0" t="n">
        <v>117.046</v>
      </c>
      <c r="R81" s="47" t="n">
        <f aca="false">P81/3600</f>
        <v>3.08923444444444</v>
      </c>
      <c r="S81" s="48"/>
      <c r="T81" s="0" t="n">
        <v>7808.832</v>
      </c>
      <c r="U81" s="0" t="n">
        <v>39.3865</v>
      </c>
      <c r="V81" s="0" t="n">
        <v>44.6274</v>
      </c>
      <c r="W81" s="0" t="n">
        <v>44.7731</v>
      </c>
      <c r="X81" s="0" t="n">
        <v>10701.725</v>
      </c>
      <c r="Y81" s="0" t="n">
        <v>124.893</v>
      </c>
      <c r="Z81" s="47" t="n">
        <f aca="false">X81/3600</f>
        <v>2.97270138888889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35.7384</v>
      </c>
      <c r="I82" s="60" t="n">
        <f aca="false">V82</f>
        <v>42.0135</v>
      </c>
      <c r="J82" s="60" t="n">
        <f aca="false">T82</f>
        <v>4335.7384</v>
      </c>
      <c r="K82" s="60" t="n">
        <f aca="false">W82</f>
        <v>42.1839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10391.211</v>
      </c>
      <c r="Q82" s="0" t="n">
        <v>93.085</v>
      </c>
      <c r="R82" s="53" t="n">
        <f aca="false">P82/3600</f>
        <v>2.8864475</v>
      </c>
      <c r="S82" s="51"/>
      <c r="T82" s="0" t="n">
        <v>4335.7384</v>
      </c>
      <c r="U82" s="0" t="n">
        <v>36.5658</v>
      </c>
      <c r="V82" s="0" t="n">
        <v>42.0135</v>
      </c>
      <c r="W82" s="0" t="n">
        <v>42.1839</v>
      </c>
      <c r="X82" s="0" t="n">
        <v>9907.108</v>
      </c>
      <c r="Y82" s="0" t="n">
        <v>85.924</v>
      </c>
      <c r="Z82" s="53" t="n">
        <f aca="false">X82/3600</f>
        <v>2.75197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82.5962596419145</v>
      </c>
      <c r="R89" s="65" t="n">
        <f aca="false">GEOMEAN(R3:R82)</f>
        <v>2.3342611444439</v>
      </c>
      <c r="S89" s="65"/>
      <c r="T89" s="65"/>
      <c r="U89" s="65"/>
      <c r="V89" s="65"/>
      <c r="W89" s="65"/>
      <c r="X89" s="65"/>
      <c r="Y89" s="65" t="n">
        <f aca="false">GEOMEAN(Y3:Y82)</f>
        <v>80.8520154519456</v>
      </c>
      <c r="Z89" s="65" t="n">
        <f aca="false">GEOMEAN(Z3:Z82)</f>
        <v>2.11066848498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882285983278</v>
      </c>
      <c r="Z90" s="75" t="n">
        <f aca="false">Z89/R89</f>
        <v>0.9042126627577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91853222222222</v>
      </c>
      <c r="R91" s="64" t="n">
        <f aca="false">SUM(R3:R82)</f>
        <v>296.165736111111</v>
      </c>
      <c r="X91" s="64"/>
      <c r="Y91" s="64" t="n">
        <f aca="false">SUM(Y3:Y82)/3600</f>
        <v>2.88001388888889</v>
      </c>
      <c r="Z91" s="64" t="n">
        <f aca="false">SUM(Z3:Z82)</f>
        <v>268.16774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H19" activeCellId="0" sqref="A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6" min="25" style="34" width="9.14"/>
    <col collapsed="false" customWidth="false" hidden="false" outlineLevel="0" max="29" min="27" style="76" width="9.14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77" t="s">
        <v>2</v>
      </c>
      <c r="AB2" s="77" t="s">
        <v>3</v>
      </c>
      <c r="AC2" s="77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46.6976</v>
      </c>
      <c r="I3" s="46" t="n">
        <f aca="false">V3</f>
        <v>42.8194</v>
      </c>
      <c r="J3" s="46" t="n">
        <f aca="false">T3</f>
        <v>107246.6976</v>
      </c>
      <c r="K3" s="46" t="n">
        <f aca="false">W3</f>
        <v>44.7302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10275.579</v>
      </c>
      <c r="Q3" s="0" t="n">
        <v>109.418</v>
      </c>
      <c r="R3" s="47" t="n">
        <f aca="false">P3/3600</f>
        <v>2.8543275</v>
      </c>
      <c r="S3" s="48"/>
      <c r="T3" s="0" t="n">
        <v>107246.6976</v>
      </c>
      <c r="U3" s="0" t="n">
        <v>43.3016</v>
      </c>
      <c r="V3" s="0" t="n">
        <v>42.8194</v>
      </c>
      <c r="W3" s="0" t="n">
        <v>44.7302</v>
      </c>
      <c r="X3" s="0" t="n">
        <v>8927.068</v>
      </c>
      <c r="Y3" s="0" t="n">
        <v>105.534</v>
      </c>
      <c r="Z3" s="47" t="n">
        <f aca="false">X3/3600</f>
        <v>2.47974111111111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73.4416</v>
      </c>
      <c r="I4" s="46" t="n">
        <f aca="false">V4</f>
        <v>40.2611</v>
      </c>
      <c r="J4" s="46" t="n">
        <f aca="false">T4</f>
        <v>60273.4416</v>
      </c>
      <c r="K4" s="46" t="n">
        <f aca="false">W4</f>
        <v>42.3023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9034.927</v>
      </c>
      <c r="Q4" s="0" t="n">
        <v>99.574</v>
      </c>
      <c r="R4" s="47" t="n">
        <f aca="false">P4/3600</f>
        <v>2.50970194444444</v>
      </c>
      <c r="S4" s="48"/>
      <c r="T4" s="0" t="n">
        <v>60273.4416</v>
      </c>
      <c r="U4" s="0" t="n">
        <v>40.0581</v>
      </c>
      <c r="V4" s="0" t="n">
        <v>40.2611</v>
      </c>
      <c r="W4" s="0" t="n">
        <v>42.3023</v>
      </c>
      <c r="X4" s="0" t="n">
        <v>8003.47</v>
      </c>
      <c r="Y4" s="0" t="n">
        <v>90.776</v>
      </c>
      <c r="Z4" s="47" t="n">
        <f aca="false">X4/3600</f>
        <v>2.22318611111111</v>
      </c>
      <c r="AA4" s="79"/>
      <c r="AB4" s="79"/>
      <c r="AC4" s="79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74.8592</v>
      </c>
      <c r="I5" s="46" t="n">
        <f aca="false">V5</f>
        <v>38.3772</v>
      </c>
      <c r="J5" s="46" t="n">
        <f aca="false">T5</f>
        <v>33974.8592</v>
      </c>
      <c r="K5" s="46" t="n">
        <f aca="false">W5</f>
        <v>40.4158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7953.208</v>
      </c>
      <c r="Q5" s="0" t="n">
        <v>80.636</v>
      </c>
      <c r="R5" s="47" t="n">
        <f aca="false">P5/3600</f>
        <v>2.20922444444444</v>
      </c>
      <c r="S5" s="48"/>
      <c r="T5" s="0" t="n">
        <v>33974.8592</v>
      </c>
      <c r="U5" s="0" t="n">
        <v>36.9963</v>
      </c>
      <c r="V5" s="0" t="n">
        <v>38.3772</v>
      </c>
      <c r="W5" s="0" t="n">
        <v>40.4158</v>
      </c>
      <c r="X5" s="0" t="n">
        <v>7333.887</v>
      </c>
      <c r="Y5" s="0" t="n">
        <v>86.767</v>
      </c>
      <c r="Z5" s="47" t="n">
        <f aca="false">X5/3600</f>
        <v>2.03719083333333</v>
      </c>
      <c r="AA5" s="79"/>
      <c r="AB5" s="79"/>
      <c r="AC5" s="79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873.136</v>
      </c>
      <c r="I6" s="52" t="n">
        <f aca="false">V6</f>
        <v>36.7577</v>
      </c>
      <c r="J6" s="52" t="n">
        <f aca="false">T6</f>
        <v>18873.136</v>
      </c>
      <c r="K6" s="52" t="n">
        <f aca="false">W6</f>
        <v>38.8278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7578.542</v>
      </c>
      <c r="Q6" s="0" t="n">
        <v>69.435</v>
      </c>
      <c r="R6" s="53" t="n">
        <f aca="false">P6/3600</f>
        <v>2.10515055555556</v>
      </c>
      <c r="S6" s="51"/>
      <c r="T6" s="0" t="n">
        <v>18873.136</v>
      </c>
      <c r="U6" s="0" t="n">
        <v>34.0033</v>
      </c>
      <c r="V6" s="0" t="n">
        <v>36.7577</v>
      </c>
      <c r="W6" s="0" t="n">
        <v>38.8278</v>
      </c>
      <c r="X6" s="0" t="n">
        <v>6798.199</v>
      </c>
      <c r="Y6" s="0" t="n">
        <v>69.201</v>
      </c>
      <c r="Z6" s="53" t="n">
        <f aca="false">X6/3600</f>
        <v>1.88838861111111</v>
      </c>
      <c r="AA6" s="80"/>
      <c r="AB6" s="80"/>
      <c r="AC6" s="80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884.0112</v>
      </c>
      <c r="I7" s="46" t="n">
        <f aca="false">V7</f>
        <v>45.7679</v>
      </c>
      <c r="J7" s="46" t="n">
        <f aca="false">T7</f>
        <v>109884.0112</v>
      </c>
      <c r="K7" s="46" t="n">
        <f aca="false">W7</f>
        <v>45.3176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10710.195</v>
      </c>
      <c r="Q7" s="0" t="n">
        <v>111.399</v>
      </c>
      <c r="R7" s="47" t="n">
        <f aca="false">P7/3600</f>
        <v>2.97505416666667</v>
      </c>
      <c r="S7" s="48"/>
      <c r="T7" s="0" t="n">
        <v>109884.0112</v>
      </c>
      <c r="U7" s="0" t="n">
        <v>43.1626</v>
      </c>
      <c r="V7" s="0" t="n">
        <v>45.7679</v>
      </c>
      <c r="W7" s="0" t="n">
        <v>45.3176</v>
      </c>
      <c r="X7" s="0" t="n">
        <v>9106.953</v>
      </c>
      <c r="Y7" s="0" t="n">
        <v>102.087</v>
      </c>
      <c r="Z7" s="47" t="n">
        <f aca="false">X7/3600</f>
        <v>2.52970916666667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95.3872</v>
      </c>
      <c r="I8" s="46" t="n">
        <f aca="false">V8</f>
        <v>43.6532</v>
      </c>
      <c r="J8" s="46" t="n">
        <f aca="false">T8</f>
        <v>64395.3872</v>
      </c>
      <c r="K8" s="46" t="n">
        <f aca="false">W8</f>
        <v>43.7081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9290.86</v>
      </c>
      <c r="Q8" s="0" t="n">
        <v>95.503</v>
      </c>
      <c r="R8" s="47" t="n">
        <f aca="false">P8/3600</f>
        <v>2.58079444444444</v>
      </c>
      <c r="S8" s="48"/>
      <c r="T8" s="0" t="n">
        <v>64395.3872</v>
      </c>
      <c r="U8" s="0" t="n">
        <v>39.6952</v>
      </c>
      <c r="V8" s="0" t="n">
        <v>43.6532</v>
      </c>
      <c r="W8" s="0" t="n">
        <v>43.7081</v>
      </c>
      <c r="X8" s="0" t="n">
        <v>8197.971</v>
      </c>
      <c r="Y8" s="0" t="n">
        <v>93.553</v>
      </c>
      <c r="Z8" s="47" t="n">
        <f aca="false">X8/3600</f>
        <v>2.27721416666667</v>
      </c>
      <c r="AA8" s="79"/>
      <c r="AB8" s="79"/>
      <c r="AC8" s="79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52.3216</v>
      </c>
      <c r="I9" s="46" t="n">
        <f aca="false">V9</f>
        <v>41.6497</v>
      </c>
      <c r="J9" s="46" t="n">
        <f aca="false">T9</f>
        <v>37052.3216</v>
      </c>
      <c r="K9" s="46" t="n">
        <f aca="false">W9</f>
        <v>42.105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8106.337</v>
      </c>
      <c r="Q9" s="0" t="n">
        <v>87.033</v>
      </c>
      <c r="R9" s="47" t="n">
        <f aca="false">P9/3600</f>
        <v>2.25176027777778</v>
      </c>
      <c r="S9" s="48"/>
      <c r="T9" s="0" t="n">
        <v>37052.3216</v>
      </c>
      <c r="U9" s="0" t="n">
        <v>36.5955</v>
      </c>
      <c r="V9" s="0" t="n">
        <v>41.6497</v>
      </c>
      <c r="W9" s="0" t="n">
        <v>42.105</v>
      </c>
      <c r="X9" s="0" t="n">
        <v>7405.164</v>
      </c>
      <c r="Y9" s="0" t="n">
        <v>87.016</v>
      </c>
      <c r="Z9" s="47" t="n">
        <f aca="false">X9/3600</f>
        <v>2.05699</v>
      </c>
      <c r="AA9" s="79"/>
      <c r="AB9" s="79"/>
      <c r="AC9" s="79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774.064</v>
      </c>
      <c r="I10" s="52" t="n">
        <f aca="false">V10</f>
        <v>39.5767</v>
      </c>
      <c r="J10" s="52" t="n">
        <f aca="false">T10</f>
        <v>21774.064</v>
      </c>
      <c r="K10" s="52" t="n">
        <f aca="false">W10</f>
        <v>40.4707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7730.907</v>
      </c>
      <c r="Q10" s="0" t="n">
        <v>77.766</v>
      </c>
      <c r="R10" s="53" t="n">
        <f aca="false">P10/3600</f>
        <v>2.14747416666667</v>
      </c>
      <c r="S10" s="51"/>
      <c r="T10" s="0" t="n">
        <v>21774.064</v>
      </c>
      <c r="U10" s="0" t="n">
        <v>33.7737</v>
      </c>
      <c r="V10" s="0" t="n">
        <v>39.5767</v>
      </c>
      <c r="W10" s="0" t="n">
        <v>40.4707</v>
      </c>
      <c r="X10" s="0" t="n">
        <v>6900.987</v>
      </c>
      <c r="Y10" s="0" t="n">
        <v>76.939</v>
      </c>
      <c r="Z10" s="53" t="n">
        <f aca="false">X10/3600</f>
        <v>1.91694083333333</v>
      </c>
      <c r="AA10" s="80"/>
      <c r="AB10" s="80"/>
      <c r="AC10" s="80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51.864</v>
      </c>
      <c r="I11" s="46" t="n">
        <f aca="false">V11</f>
        <v>42.307</v>
      </c>
      <c r="J11" s="46" t="n">
        <f aca="false">T11</f>
        <v>394651.864</v>
      </c>
      <c r="K11" s="46" t="n">
        <f aca="false">W11</f>
        <v>40.5667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24395.902</v>
      </c>
      <c r="Q11" s="0" t="n">
        <v>182.005</v>
      </c>
      <c r="R11" s="47" t="n">
        <f aca="false">P11/3600</f>
        <v>6.77663944444444</v>
      </c>
      <c r="S11" s="48"/>
      <c r="T11" s="0" t="n">
        <v>394651.864</v>
      </c>
      <c r="U11" s="0" t="n">
        <v>42.1963</v>
      </c>
      <c r="V11" s="0" t="n">
        <v>42.307</v>
      </c>
      <c r="W11" s="0" t="n">
        <v>40.5667</v>
      </c>
      <c r="X11" s="0" t="n">
        <v>19929.561</v>
      </c>
      <c r="Y11" s="0" t="n">
        <v>184.282</v>
      </c>
      <c r="Z11" s="47" t="n">
        <f aca="false">X11/3600</f>
        <v>5.53598916666667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69.0848</v>
      </c>
      <c r="I12" s="46" t="n">
        <f aca="false">V12</f>
        <v>39.6686</v>
      </c>
      <c r="J12" s="46" t="n">
        <f aca="false">T12</f>
        <v>256069.0848</v>
      </c>
      <c r="K12" s="46" t="n">
        <f aca="false">W12</f>
        <v>37.4808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21940.306</v>
      </c>
      <c r="Q12" s="0" t="n">
        <v>146.422</v>
      </c>
      <c r="R12" s="47" t="n">
        <f aca="false">P12/3600</f>
        <v>6.09452944444444</v>
      </c>
      <c r="S12" s="48"/>
      <c r="T12" s="0" t="n">
        <v>256069.0848</v>
      </c>
      <c r="U12" s="0" t="n">
        <v>38.5518</v>
      </c>
      <c r="V12" s="0" t="n">
        <v>39.6686</v>
      </c>
      <c r="W12" s="0" t="n">
        <v>37.4808</v>
      </c>
      <c r="X12" s="0" t="n">
        <v>18073.192</v>
      </c>
      <c r="Y12" s="0" t="n">
        <v>161.741</v>
      </c>
      <c r="Z12" s="47" t="n">
        <f aca="false">X12/3600</f>
        <v>5.02033111111111</v>
      </c>
      <c r="AA12" s="79"/>
      <c r="AB12" s="79"/>
      <c r="AC12" s="79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399.9104</v>
      </c>
      <c r="I13" s="46" t="n">
        <f aca="false">V13</f>
        <v>37.8736</v>
      </c>
      <c r="J13" s="46" t="n">
        <f aca="false">T13</f>
        <v>159399.9104</v>
      </c>
      <c r="K13" s="46" t="n">
        <f aca="false">W13</f>
        <v>35.6563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19824.76</v>
      </c>
      <c r="Q13" s="0" t="n">
        <v>148.137</v>
      </c>
      <c r="R13" s="47" t="n">
        <f aca="false">P13/3600</f>
        <v>5.50687777777778</v>
      </c>
      <c r="S13" s="48"/>
      <c r="T13" s="0" t="n">
        <v>159399.9104</v>
      </c>
      <c r="U13" s="0" t="n">
        <v>34.5671</v>
      </c>
      <c r="V13" s="0" t="n">
        <v>37.8736</v>
      </c>
      <c r="W13" s="0" t="n">
        <v>35.6563</v>
      </c>
      <c r="X13" s="0" t="n">
        <v>16245.465</v>
      </c>
      <c r="Y13" s="0" t="n">
        <v>137.904</v>
      </c>
      <c r="Z13" s="47" t="n">
        <f aca="false">X13/3600</f>
        <v>4.51262916666667</v>
      </c>
      <c r="AA13" s="79"/>
      <c r="AB13" s="79"/>
      <c r="AC13" s="79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606.2096</v>
      </c>
      <c r="I14" s="52" t="n">
        <f aca="false">V14</f>
        <v>36.0058</v>
      </c>
      <c r="J14" s="52" t="n">
        <f aca="false">T14</f>
        <v>81606.2096</v>
      </c>
      <c r="K14" s="52" t="n">
        <f aca="false">W14</f>
        <v>33.928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8041.804</v>
      </c>
      <c r="Q14" s="0" t="n">
        <v>133.24</v>
      </c>
      <c r="R14" s="53" t="n">
        <f aca="false">P14/3600</f>
        <v>5.01161222222222</v>
      </c>
      <c r="S14" s="51"/>
      <c r="T14" s="0" t="n">
        <v>81606.2096</v>
      </c>
      <c r="U14" s="0" t="n">
        <v>30.4532</v>
      </c>
      <c r="V14" s="0" t="n">
        <v>36.0058</v>
      </c>
      <c r="W14" s="0" t="n">
        <v>33.928</v>
      </c>
      <c r="X14" s="0" t="n">
        <v>15275.566</v>
      </c>
      <c r="Y14" s="0" t="n">
        <v>148.106</v>
      </c>
      <c r="Z14" s="53" t="n">
        <f aca="false">X14/3600</f>
        <v>4.24321277777778</v>
      </c>
      <c r="AA14" s="80"/>
      <c r="AB14" s="80"/>
      <c r="AC14" s="80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27.0048</v>
      </c>
      <c r="I15" s="46" t="n">
        <f aca="false">V15</f>
        <v>46.5578</v>
      </c>
      <c r="J15" s="46" t="n">
        <f aca="false">T15</f>
        <v>101127.0048</v>
      </c>
      <c r="K15" s="46" t="n">
        <f aca="false">W15</f>
        <v>46.0777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6363.182</v>
      </c>
      <c r="Q15" s="0" t="n">
        <v>135.813</v>
      </c>
      <c r="R15" s="47" t="n">
        <f aca="false">P15/3600</f>
        <v>4.54532833333333</v>
      </c>
      <c r="S15" s="48"/>
      <c r="T15" s="0" t="n">
        <v>101127.0048</v>
      </c>
      <c r="U15" s="0" t="n">
        <v>43.5432</v>
      </c>
      <c r="V15" s="0" t="n">
        <v>46.5578</v>
      </c>
      <c r="W15" s="0" t="n">
        <v>46.0777</v>
      </c>
      <c r="X15" s="0" t="n">
        <v>14950.182</v>
      </c>
      <c r="Y15" s="0" t="n">
        <v>138.028</v>
      </c>
      <c r="Z15" s="47" t="n">
        <f aca="false">X15/3600</f>
        <v>4.15282833333333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31.5696</v>
      </c>
      <c r="I16" s="46" t="n">
        <f aca="false">V16</f>
        <v>45.878</v>
      </c>
      <c r="J16" s="46" t="n">
        <f aca="false">T16</f>
        <v>49831.5696</v>
      </c>
      <c r="K16" s="46" t="n">
        <f aca="false">W16</f>
        <v>45.547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13741.244</v>
      </c>
      <c r="Q16" s="0" t="n">
        <v>129.776</v>
      </c>
      <c r="R16" s="47" t="n">
        <f aca="false">P16/3600</f>
        <v>3.81701222222222</v>
      </c>
      <c r="S16" s="48"/>
      <c r="T16" s="0" t="n">
        <v>49831.5696</v>
      </c>
      <c r="U16" s="0" t="n">
        <v>41.2798</v>
      </c>
      <c r="V16" s="0" t="n">
        <v>45.878</v>
      </c>
      <c r="W16" s="0" t="n">
        <v>45.547</v>
      </c>
      <c r="X16" s="0" t="n">
        <v>13002.506</v>
      </c>
      <c r="Y16" s="0" t="n">
        <v>130.182</v>
      </c>
      <c r="Z16" s="47" t="n">
        <f aca="false">X16/3600</f>
        <v>3.61180722222222</v>
      </c>
      <c r="AA16" s="79"/>
      <c r="AB16" s="79"/>
      <c r="AC16" s="79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50.9568</v>
      </c>
      <c r="I17" s="46" t="n">
        <f aca="false">V17</f>
        <v>45.2849</v>
      </c>
      <c r="J17" s="46" t="n">
        <f aca="false">T17</f>
        <v>28650.9568</v>
      </c>
      <c r="K17" s="46" t="n">
        <f aca="false">W17</f>
        <v>45.1178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12559.107</v>
      </c>
      <c r="Q17" s="0" t="n">
        <v>110.557</v>
      </c>
      <c r="R17" s="47" t="n">
        <f aca="false">P17/3600</f>
        <v>3.48864083333333</v>
      </c>
      <c r="S17" s="48"/>
      <c r="T17" s="0" t="n">
        <v>28650.9568</v>
      </c>
      <c r="U17" s="0" t="n">
        <v>39.7201</v>
      </c>
      <c r="V17" s="0" t="n">
        <v>45.2849</v>
      </c>
      <c r="W17" s="0" t="n">
        <v>45.1178</v>
      </c>
      <c r="X17" s="0" t="n">
        <v>12226.156</v>
      </c>
      <c r="Y17" s="0" t="n">
        <v>124.254</v>
      </c>
      <c r="Z17" s="47" t="n">
        <f aca="false">X17/3600</f>
        <v>3.39615444444444</v>
      </c>
      <c r="AA17" s="79"/>
      <c r="AB17" s="79"/>
      <c r="AC17" s="79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49.5936</v>
      </c>
      <c r="I18" s="52" t="n">
        <f aca="false">V18</f>
        <v>44.6595</v>
      </c>
      <c r="J18" s="52" t="n">
        <f aca="false">T18</f>
        <v>15849.5936</v>
      </c>
      <c r="K18" s="52" t="n">
        <f aca="false">W18</f>
        <v>44.5612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12052.888</v>
      </c>
      <c r="Q18" s="0" t="n">
        <v>117.858</v>
      </c>
      <c r="R18" s="53" t="n">
        <f aca="false">P18/3600</f>
        <v>3.34802444444444</v>
      </c>
      <c r="S18" s="51"/>
      <c r="T18" s="0" t="n">
        <v>15849.5936</v>
      </c>
      <c r="U18" s="0" t="n">
        <v>38.0122</v>
      </c>
      <c r="V18" s="0" t="n">
        <v>44.6595</v>
      </c>
      <c r="W18" s="0" t="n">
        <v>44.5612</v>
      </c>
      <c r="X18" s="0" t="n">
        <v>11539.585</v>
      </c>
      <c r="Y18" s="0" t="n">
        <v>118.778</v>
      </c>
      <c r="Z18" s="53" t="n">
        <f aca="false">X18/3600</f>
        <v>3.20544027777778</v>
      </c>
      <c r="AA18" s="80"/>
      <c r="AB18" s="80"/>
      <c r="AC18" s="80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67.2616</v>
      </c>
      <c r="I19" s="46" t="n">
        <f aca="false">V19</f>
        <v>44.3802</v>
      </c>
      <c r="J19" s="46" t="n">
        <f aca="false">T19</f>
        <v>23167.2616</v>
      </c>
      <c r="K19" s="46" t="n">
        <f aca="false">W19</f>
        <v>45.687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7277.634</v>
      </c>
      <c r="Q19" s="0" t="n">
        <v>63.461</v>
      </c>
      <c r="R19" s="47" t="n">
        <f aca="false">P19/3600</f>
        <v>2.021565</v>
      </c>
      <c r="S19" s="48"/>
      <c r="T19" s="0" t="n">
        <v>23167.2616</v>
      </c>
      <c r="U19" s="0" t="n">
        <v>42.6898</v>
      </c>
      <c r="V19" s="0" t="n">
        <v>44.3802</v>
      </c>
      <c r="W19" s="0" t="n">
        <v>45.687</v>
      </c>
      <c r="X19" s="0" t="n">
        <v>6496.9</v>
      </c>
      <c r="Y19" s="0" t="n">
        <v>63.57</v>
      </c>
      <c r="Z19" s="47" t="n">
        <f aca="false">X19/3600</f>
        <v>1.80469444444444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8.2104</v>
      </c>
      <c r="I20" s="46" t="n">
        <f aca="false">V20</f>
        <v>42.7177</v>
      </c>
      <c r="J20" s="46" t="n">
        <f aca="false">T20</f>
        <v>12738.2104</v>
      </c>
      <c r="K20" s="46" t="n">
        <f aca="false">W20</f>
        <v>43.5783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6164.403</v>
      </c>
      <c r="Q20" s="0" t="n">
        <v>56.94</v>
      </c>
      <c r="R20" s="47" t="n">
        <f aca="false">P20/3600</f>
        <v>1.71233416666667</v>
      </c>
      <c r="S20" s="48"/>
      <c r="T20" s="0" t="n">
        <v>12738.2104</v>
      </c>
      <c r="U20" s="0" t="n">
        <v>40.9669</v>
      </c>
      <c r="V20" s="0" t="n">
        <v>42.7177</v>
      </c>
      <c r="W20" s="0" t="n">
        <v>43.5783</v>
      </c>
      <c r="X20" s="0" t="n">
        <v>5689.476</v>
      </c>
      <c r="Y20" s="0" t="n">
        <v>52.244</v>
      </c>
      <c r="Z20" s="47" t="n">
        <f aca="false">X20/3600</f>
        <v>1.58041</v>
      </c>
      <c r="AA20" s="79"/>
      <c r="AB20" s="79"/>
      <c r="AC20" s="79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46.4888</v>
      </c>
      <c r="I21" s="46" t="n">
        <f aca="false">V21</f>
        <v>41.2179</v>
      </c>
      <c r="J21" s="46" t="n">
        <f aca="false">T21</f>
        <v>7146.4888</v>
      </c>
      <c r="K21" s="46" t="n">
        <f aca="false">W21</f>
        <v>41.9583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5693.516</v>
      </c>
      <c r="Q21" s="0" t="n">
        <v>52.868</v>
      </c>
      <c r="R21" s="47" t="n">
        <f aca="false">P21/3600</f>
        <v>1.58153222222222</v>
      </c>
      <c r="S21" s="48"/>
      <c r="T21" s="0" t="n">
        <v>7146.4888</v>
      </c>
      <c r="U21" s="0" t="n">
        <v>38.8933</v>
      </c>
      <c r="V21" s="0" t="n">
        <v>41.2179</v>
      </c>
      <c r="W21" s="0" t="n">
        <v>41.9583</v>
      </c>
      <c r="X21" s="0" t="n">
        <v>5451.732</v>
      </c>
      <c r="Y21" s="0" t="n">
        <v>48.297</v>
      </c>
      <c r="Z21" s="47" t="n">
        <f aca="false">X21/3600</f>
        <v>1.51437</v>
      </c>
      <c r="AA21" s="79"/>
      <c r="AB21" s="79"/>
      <c r="AC21" s="79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46.7176</v>
      </c>
      <c r="I22" s="52" t="n">
        <f aca="false">V22</f>
        <v>39.8769</v>
      </c>
      <c r="J22" s="52" t="n">
        <f aca="false">T22</f>
        <v>3946.7176</v>
      </c>
      <c r="K22" s="52" t="n">
        <f aca="false">W22</f>
        <v>40.8285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5486.005</v>
      </c>
      <c r="Q22" s="0" t="n">
        <v>49.795</v>
      </c>
      <c r="R22" s="53" t="n">
        <f aca="false">P22/3600</f>
        <v>1.52389027777778</v>
      </c>
      <c r="S22" s="51"/>
      <c r="T22" s="0" t="n">
        <v>3946.7176</v>
      </c>
      <c r="U22" s="0" t="n">
        <v>36.4624</v>
      </c>
      <c r="V22" s="0" t="n">
        <v>39.8769</v>
      </c>
      <c r="W22" s="0" t="n">
        <v>40.8285</v>
      </c>
      <c r="X22" s="0" t="n">
        <v>4982.827</v>
      </c>
      <c r="Y22" s="0" t="n">
        <v>49.826</v>
      </c>
      <c r="Z22" s="53" t="n">
        <f aca="false">X22/3600</f>
        <v>1.38411861111111</v>
      </c>
      <c r="AA22" s="80"/>
      <c r="AB22" s="80"/>
      <c r="AC22" s="80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051.4184</v>
      </c>
      <c r="E23" s="54" t="n">
        <f aca="false">N23</f>
        <v>43.2372</v>
      </c>
      <c r="F23" s="54" t="n">
        <f aca="false">L23</f>
        <v>55051.4184</v>
      </c>
      <c r="G23" s="54" t="n">
        <f aca="false">O23</f>
        <v>43.908</v>
      </c>
      <c r="H23" s="54" t="n">
        <f aca="false">T23</f>
        <v>54993.876</v>
      </c>
      <c r="I23" s="54" t="n">
        <f aca="false">V23</f>
        <v>43.2337</v>
      </c>
      <c r="J23" s="54" t="n">
        <f aca="false">T23</f>
        <v>54993.876</v>
      </c>
      <c r="K23" s="54" t="n">
        <f aca="false">W23</f>
        <v>43.9021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8823.718</v>
      </c>
      <c r="Q23" s="0" t="n">
        <v>94.286</v>
      </c>
      <c r="R23" s="55" t="n">
        <f aca="false">P23/3600</f>
        <v>2.45103277777778</v>
      </c>
      <c r="S23" s="56"/>
      <c r="T23" s="0" t="n">
        <v>54993.876</v>
      </c>
      <c r="U23" s="0" t="n">
        <v>41.6702</v>
      </c>
      <c r="V23" s="0" t="n">
        <v>43.2337</v>
      </c>
      <c r="W23" s="0" t="n">
        <v>43.9021</v>
      </c>
      <c r="X23" s="0" t="n">
        <v>7536.219</v>
      </c>
      <c r="Y23" s="0" t="n">
        <v>91.634</v>
      </c>
      <c r="Z23" s="55" t="n">
        <f aca="false">X23/3600</f>
        <v>2.09339416666667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893.4408</v>
      </c>
      <c r="I24" s="46" t="n">
        <f aca="false">V24</f>
        <v>40.8736</v>
      </c>
      <c r="J24" s="46" t="n">
        <f aca="false">T24</f>
        <v>29893.4408</v>
      </c>
      <c r="K24" s="46" t="n">
        <f aca="false">W24</f>
        <v>41.2909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7550.714</v>
      </c>
      <c r="Q24" s="0" t="n">
        <v>79.105</v>
      </c>
      <c r="R24" s="47" t="n">
        <f aca="false">P24/3600</f>
        <v>2.09742055555556</v>
      </c>
      <c r="S24" s="48"/>
      <c r="T24" s="0" t="n">
        <v>29893.4408</v>
      </c>
      <c r="U24" s="0" t="n">
        <v>38.5116</v>
      </c>
      <c r="V24" s="0" t="n">
        <v>40.8736</v>
      </c>
      <c r="W24" s="0" t="n">
        <v>41.2909</v>
      </c>
      <c r="X24" s="0" t="n">
        <v>6630.28</v>
      </c>
      <c r="Y24" s="0" t="n">
        <v>77.937</v>
      </c>
      <c r="Z24" s="47" t="n">
        <f aca="false">X24/3600</f>
        <v>1.84174444444444</v>
      </c>
      <c r="AA24" s="79"/>
      <c r="AB24" s="79"/>
      <c r="AC24" s="79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27.1104</v>
      </c>
      <c r="I25" s="46" t="n">
        <f aca="false">V25</f>
        <v>38.9702</v>
      </c>
      <c r="J25" s="46" t="n">
        <f aca="false">T25</f>
        <v>15527.1104</v>
      </c>
      <c r="K25" s="46" t="n">
        <f aca="false">W25</f>
        <v>39.6593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6472.003</v>
      </c>
      <c r="Q25" s="0" t="n">
        <v>65.878</v>
      </c>
      <c r="R25" s="47" t="n">
        <f aca="false">P25/3600</f>
        <v>1.79777861111111</v>
      </c>
      <c r="S25" s="48"/>
      <c r="T25" s="0" t="n">
        <v>15527.1104</v>
      </c>
      <c r="U25" s="0" t="n">
        <v>35.4965</v>
      </c>
      <c r="V25" s="0" t="n">
        <v>38.9702</v>
      </c>
      <c r="W25" s="0" t="n">
        <v>39.6593</v>
      </c>
      <c r="X25" s="0" t="n">
        <v>5872.666</v>
      </c>
      <c r="Y25" s="0" t="n">
        <v>65.473</v>
      </c>
      <c r="Z25" s="47" t="n">
        <f aca="false">X25/3600</f>
        <v>1.63129611111111</v>
      </c>
      <c r="AA25" s="79"/>
      <c r="AB25" s="79"/>
      <c r="AC25" s="79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79.9352</v>
      </c>
      <c r="I26" s="52" t="n">
        <f aca="false">V26</f>
        <v>37.2864</v>
      </c>
      <c r="J26" s="52" t="n">
        <f aca="false">T26</f>
        <v>7479.9352</v>
      </c>
      <c r="K26" s="52" t="n">
        <f aca="false">W26</f>
        <v>38.6118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6045.421</v>
      </c>
      <c r="Q26" s="0" t="n">
        <v>53.695</v>
      </c>
      <c r="R26" s="53" t="n">
        <f aca="false">P26/3600</f>
        <v>1.67928361111111</v>
      </c>
      <c r="S26" s="51"/>
      <c r="T26" s="0" t="n">
        <v>7479.9352</v>
      </c>
      <c r="U26" s="0" t="n">
        <v>32.6747</v>
      </c>
      <c r="V26" s="0" t="n">
        <v>37.2864</v>
      </c>
      <c r="W26" s="0" t="n">
        <v>38.6118</v>
      </c>
      <c r="X26" s="0" t="n">
        <v>5442.606</v>
      </c>
      <c r="Y26" s="0" t="n">
        <v>59.404</v>
      </c>
      <c r="Z26" s="53" t="n">
        <f aca="false">X26/3600</f>
        <v>1.511835</v>
      </c>
      <c r="AA26" s="80"/>
      <c r="AB26" s="80"/>
      <c r="AC26" s="80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146.9904</v>
      </c>
      <c r="E27" s="54" t="n">
        <f aca="false">N27</f>
        <v>41.649</v>
      </c>
      <c r="F27" s="54" t="n">
        <f aca="false">L27</f>
        <v>107146.9904</v>
      </c>
      <c r="G27" s="54" t="n">
        <f aca="false">O27</f>
        <v>44.1208</v>
      </c>
      <c r="H27" s="54" t="n">
        <f aca="false">T27</f>
        <v>106911.6472</v>
      </c>
      <c r="I27" s="54" t="n">
        <f aca="false">V27</f>
        <v>41.636</v>
      </c>
      <c r="J27" s="54" t="n">
        <f aca="false">T27</f>
        <v>106911.6472</v>
      </c>
      <c r="K27" s="54" t="n">
        <f aca="false">W27</f>
        <v>44.1117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8654.65</v>
      </c>
      <c r="Q27" s="0" t="n">
        <v>204.532</v>
      </c>
      <c r="R27" s="55" t="n">
        <f aca="false">P27/3600</f>
        <v>5.18184722222222</v>
      </c>
      <c r="S27" s="56"/>
      <c r="T27" s="0" t="n">
        <v>106911.6472</v>
      </c>
      <c r="U27" s="0" t="n">
        <v>40.4556</v>
      </c>
      <c r="V27" s="0" t="n">
        <v>41.636</v>
      </c>
      <c r="W27" s="0" t="n">
        <v>44.1117</v>
      </c>
      <c r="X27" s="0" t="n">
        <v>16044.865</v>
      </c>
      <c r="Y27" s="0" t="n">
        <v>198.26</v>
      </c>
      <c r="Z27" s="55" t="n">
        <f aca="false">X27/3600</f>
        <v>4.45690694444444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76.3144</v>
      </c>
      <c r="I28" s="46" t="n">
        <f aca="false">V28</f>
        <v>39.5386</v>
      </c>
      <c r="J28" s="46" t="n">
        <f aca="false">T28</f>
        <v>51276.3144</v>
      </c>
      <c r="K28" s="46" t="n">
        <f aca="false">W28</f>
        <v>42.1038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4909.449</v>
      </c>
      <c r="Q28" s="0" t="n">
        <v>154.923</v>
      </c>
      <c r="R28" s="47" t="n">
        <f aca="false">P28/3600</f>
        <v>4.14151361111111</v>
      </c>
      <c r="S28" s="48"/>
      <c r="T28" s="0" t="n">
        <v>51276.3144</v>
      </c>
      <c r="U28" s="0" t="n">
        <v>37.8907</v>
      </c>
      <c r="V28" s="0" t="n">
        <v>39.5386</v>
      </c>
      <c r="W28" s="0" t="n">
        <v>42.1038</v>
      </c>
      <c r="X28" s="0" t="n">
        <v>13350.214</v>
      </c>
      <c r="Y28" s="0" t="n">
        <v>162.396</v>
      </c>
      <c r="Z28" s="47" t="n">
        <f aca="false">X28/3600</f>
        <v>3.70839277777778</v>
      </c>
      <c r="AA28" s="79"/>
      <c r="AB28" s="79"/>
      <c r="AC28" s="79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17.1664</v>
      </c>
      <c r="I29" s="46" t="n">
        <f aca="false">V29</f>
        <v>38.3624</v>
      </c>
      <c r="J29" s="46" t="n">
        <f aca="false">T29</f>
        <v>27617.1664</v>
      </c>
      <c r="K29" s="46" t="n">
        <f aca="false">W29</f>
        <v>40.2786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13059.729</v>
      </c>
      <c r="Q29" s="0" t="n">
        <v>145.659</v>
      </c>
      <c r="R29" s="47" t="n">
        <f aca="false">P29/3600</f>
        <v>3.6277025</v>
      </c>
      <c r="S29" s="48"/>
      <c r="T29" s="0" t="n">
        <v>27617.1664</v>
      </c>
      <c r="U29" s="0" t="n">
        <v>35.651</v>
      </c>
      <c r="V29" s="0" t="n">
        <v>38.3624</v>
      </c>
      <c r="W29" s="0" t="n">
        <v>40.2786</v>
      </c>
      <c r="X29" s="0" t="n">
        <v>12071.389</v>
      </c>
      <c r="Y29" s="0" t="n">
        <v>132.35</v>
      </c>
      <c r="Z29" s="47" t="n">
        <f aca="false">X29/3600</f>
        <v>3.35316361111111</v>
      </c>
      <c r="AA29" s="79"/>
      <c r="AB29" s="79"/>
      <c r="AC29" s="79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715.9864</v>
      </c>
      <c r="I30" s="52" t="n">
        <f aca="false">V30</f>
        <v>37.161</v>
      </c>
      <c r="J30" s="52" t="n">
        <f aca="false">T30</f>
        <v>14715.9864</v>
      </c>
      <c r="K30" s="52" t="n">
        <f aca="false">W30</f>
        <v>38.4257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12305.295</v>
      </c>
      <c r="Q30" s="0" t="n">
        <v>116.361</v>
      </c>
      <c r="R30" s="53" t="n">
        <f aca="false">P30/3600</f>
        <v>3.4181375</v>
      </c>
      <c r="S30" s="51"/>
      <c r="T30" s="0" t="n">
        <v>14715.9864</v>
      </c>
      <c r="U30" s="0" t="n">
        <v>33.2503</v>
      </c>
      <c r="V30" s="0" t="n">
        <v>37.161</v>
      </c>
      <c r="W30" s="0" t="n">
        <v>38.4257</v>
      </c>
      <c r="X30" s="0" t="n">
        <v>11143.486</v>
      </c>
      <c r="Y30" s="0" t="n">
        <v>116.173</v>
      </c>
      <c r="Z30" s="53" t="n">
        <f aca="false">X30/3600</f>
        <v>3.09541277777778</v>
      </c>
      <c r="AA30" s="80"/>
      <c r="AB30" s="80"/>
      <c r="AC30" s="80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372.8008</v>
      </c>
      <c r="I31" s="57" t="n">
        <f aca="false">V31</f>
        <v>44.4278</v>
      </c>
      <c r="J31" s="57" t="n">
        <f aca="false">T31</f>
        <v>71372.8008</v>
      </c>
      <c r="K31" s="57" t="n">
        <f aca="false">W31</f>
        <v>46.0217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6678.598</v>
      </c>
      <c r="Q31" s="0" t="n">
        <v>171.351</v>
      </c>
      <c r="R31" s="55" t="n">
        <f aca="false">P31/3600</f>
        <v>4.63294388888889</v>
      </c>
      <c r="S31" s="56"/>
      <c r="T31" s="0" t="n">
        <v>71372.8008</v>
      </c>
      <c r="U31" s="0" t="n">
        <v>41.0694</v>
      </c>
      <c r="V31" s="0" t="n">
        <v>44.4278</v>
      </c>
      <c r="W31" s="0" t="n">
        <v>46.0217</v>
      </c>
      <c r="X31" s="0" t="n">
        <v>14862.198</v>
      </c>
      <c r="Y31" s="0" t="n">
        <v>165.875</v>
      </c>
      <c r="Z31" s="55" t="n">
        <f aca="false">X31/3600</f>
        <v>4.12838833333333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544.144</v>
      </c>
      <c r="I32" s="58" t="n">
        <f aca="false">V32</f>
        <v>42.9517</v>
      </c>
      <c r="J32" s="58" t="n">
        <f aca="false">T32</f>
        <v>30544.144</v>
      </c>
      <c r="K32" s="58" t="n">
        <f aca="false">W32</f>
        <v>43.919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13161.531</v>
      </c>
      <c r="Q32" s="0" t="n">
        <v>146.936</v>
      </c>
      <c r="R32" s="47" t="n">
        <f aca="false">P32/3600</f>
        <v>3.65598083333333</v>
      </c>
      <c r="S32" s="48"/>
      <c r="T32" s="0" t="n">
        <v>30544.144</v>
      </c>
      <c r="U32" s="0" t="n">
        <v>38.679</v>
      </c>
      <c r="V32" s="0" t="n">
        <v>42.9517</v>
      </c>
      <c r="W32" s="0" t="n">
        <v>43.919</v>
      </c>
      <c r="X32" s="0" t="n">
        <v>12297.495</v>
      </c>
      <c r="Y32" s="0" t="n">
        <v>132.912</v>
      </c>
      <c r="Z32" s="47" t="n">
        <f aca="false">X32/3600</f>
        <v>3.41597083333333</v>
      </c>
      <c r="AA32" s="79"/>
      <c r="AB32" s="79"/>
      <c r="AC32" s="79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6026.1376</v>
      </c>
      <c r="I33" s="58" t="n">
        <f aca="false">V33</f>
        <v>41.5458</v>
      </c>
      <c r="J33" s="58" t="n">
        <f aca="false">T33</f>
        <v>16026.1376</v>
      </c>
      <c r="K33" s="58" t="n">
        <f aca="false">W33</f>
        <v>41.9533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11678.636</v>
      </c>
      <c r="Q33" s="0" t="n">
        <v>118.167</v>
      </c>
      <c r="R33" s="47" t="n">
        <f aca="false">P33/3600</f>
        <v>3.24406555555556</v>
      </c>
      <c r="S33" s="48"/>
      <c r="T33" s="0" t="n">
        <v>16026.1376</v>
      </c>
      <c r="U33" s="0" t="n">
        <v>36.9456</v>
      </c>
      <c r="V33" s="0" t="n">
        <v>41.5458</v>
      </c>
      <c r="W33" s="0" t="n">
        <v>41.9533</v>
      </c>
      <c r="X33" s="0" t="n">
        <v>11236.743</v>
      </c>
      <c r="Y33" s="0" t="n">
        <v>116.5</v>
      </c>
      <c r="Z33" s="47" t="n">
        <f aca="false">X33/3600</f>
        <v>3.1213175</v>
      </c>
      <c r="AA33" s="79"/>
      <c r="AB33" s="79"/>
      <c r="AC33" s="79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888.0232</v>
      </c>
      <c r="I34" s="59" t="n">
        <f aca="false">V34</f>
        <v>40.0495</v>
      </c>
      <c r="J34" s="59" t="n">
        <f aca="false">T34</f>
        <v>8888.0232</v>
      </c>
      <c r="K34" s="59" t="n">
        <f aca="false">W34</f>
        <v>39.8927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11029.2</v>
      </c>
      <c r="Q34" s="0" t="n">
        <v>116.344</v>
      </c>
      <c r="R34" s="53" t="n">
        <f aca="false">P34/3600</f>
        <v>3.06366666666667</v>
      </c>
      <c r="S34" s="51"/>
      <c r="T34" s="0" t="n">
        <v>8888.0232</v>
      </c>
      <c r="U34" s="0" t="n">
        <v>34.9954</v>
      </c>
      <c r="V34" s="0" t="n">
        <v>40.0495</v>
      </c>
      <c r="W34" s="0" t="n">
        <v>39.8927</v>
      </c>
      <c r="X34" s="0" t="n">
        <v>10296.967</v>
      </c>
      <c r="Y34" s="0" t="n">
        <v>104.504</v>
      </c>
      <c r="Z34" s="53" t="n">
        <f aca="false">X34/3600</f>
        <v>2.86026861111111</v>
      </c>
      <c r="AA34" s="80"/>
      <c r="AB34" s="80"/>
      <c r="AC34" s="80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90692.756</v>
      </c>
      <c r="I35" s="57" t="n">
        <f aca="false">V35</f>
        <v>42.7862</v>
      </c>
      <c r="J35" s="57" t="n">
        <f aca="false">T35</f>
        <v>190692.756</v>
      </c>
      <c r="K35" s="57" t="n">
        <f aca="false">W35</f>
        <v>44.4633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23902.537</v>
      </c>
      <c r="Q35" s="0" t="n">
        <v>265.465</v>
      </c>
      <c r="R35" s="55" t="n">
        <f aca="false">P35/3600</f>
        <v>6.63959361111111</v>
      </c>
      <c r="S35" s="56"/>
      <c r="T35" s="0" t="n">
        <v>190692.756</v>
      </c>
      <c r="U35" s="0" t="n">
        <v>42.0708</v>
      </c>
      <c r="V35" s="0" t="n">
        <v>42.7862</v>
      </c>
      <c r="W35" s="0" t="n">
        <v>44.4633</v>
      </c>
      <c r="X35" s="0" t="n">
        <v>20348.125</v>
      </c>
      <c r="Y35" s="0" t="n">
        <v>261.315</v>
      </c>
      <c r="Z35" s="55" t="n">
        <f aca="false">X35/3600</f>
        <v>5.65225694444445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934.4704</v>
      </c>
      <c r="I36" s="58" t="n">
        <f aca="false">V36</f>
        <v>40.9111</v>
      </c>
      <c r="J36" s="58" t="n">
        <f aca="false">T36</f>
        <v>81934.4704</v>
      </c>
      <c r="K36" s="58" t="n">
        <f aca="false">W36</f>
        <v>43.0669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8961.439</v>
      </c>
      <c r="Q36" s="0" t="n">
        <v>205.702</v>
      </c>
      <c r="R36" s="47" t="n">
        <f aca="false">P36/3600</f>
        <v>5.26706638888889</v>
      </c>
      <c r="S36" s="48"/>
      <c r="T36" s="0" t="n">
        <v>81934.4704</v>
      </c>
      <c r="U36" s="0" t="n">
        <v>36.9427</v>
      </c>
      <c r="V36" s="0" t="n">
        <v>40.9111</v>
      </c>
      <c r="W36" s="0" t="n">
        <v>43.0669</v>
      </c>
      <c r="X36" s="0" t="n">
        <v>16815.723</v>
      </c>
      <c r="Y36" s="0" t="n">
        <v>211.38</v>
      </c>
      <c r="Z36" s="47" t="n">
        <f aca="false">X36/3600</f>
        <v>4.67103416666667</v>
      </c>
      <c r="AA36" s="79"/>
      <c r="AB36" s="79"/>
      <c r="AC36" s="79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684.0728</v>
      </c>
      <c r="I37" s="58" t="n">
        <f aca="false">V37</f>
        <v>39.4016</v>
      </c>
      <c r="J37" s="58" t="n">
        <f aca="false">T37</f>
        <v>42684.0728</v>
      </c>
      <c r="K37" s="58" t="n">
        <f aca="false">W37</f>
        <v>41.8564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6072.928</v>
      </c>
      <c r="Q37" s="0" t="n">
        <v>176.451</v>
      </c>
      <c r="R37" s="47" t="n">
        <f aca="false">P37/3600</f>
        <v>4.46470222222222</v>
      </c>
      <c r="S37" s="48"/>
      <c r="T37" s="0" t="n">
        <v>42684.0728</v>
      </c>
      <c r="U37" s="0" t="n">
        <v>34.4393</v>
      </c>
      <c r="V37" s="0" t="n">
        <v>39.4016</v>
      </c>
      <c r="W37" s="0" t="n">
        <v>41.8564</v>
      </c>
      <c r="X37" s="0" t="n">
        <v>14745.697</v>
      </c>
      <c r="Y37" s="0" t="n">
        <v>185.999</v>
      </c>
      <c r="Z37" s="47" t="n">
        <f aca="false">X37/3600</f>
        <v>4.09602694444445</v>
      </c>
      <c r="AA37" s="79"/>
      <c r="AB37" s="79"/>
      <c r="AC37" s="79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3049.5216</v>
      </c>
      <c r="I38" s="59" t="n">
        <f aca="false">V38</f>
        <v>38.0383</v>
      </c>
      <c r="J38" s="59" t="n">
        <f aca="false">T38</f>
        <v>23049.5216</v>
      </c>
      <c r="K38" s="59" t="n">
        <f aca="false">W38</f>
        <v>40.6332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14862.524</v>
      </c>
      <c r="Q38" s="0" t="n">
        <v>152.536</v>
      </c>
      <c r="R38" s="53" t="n">
        <f aca="false">P38/3600</f>
        <v>4.12847888888889</v>
      </c>
      <c r="S38" s="51"/>
      <c r="T38" s="0" t="n">
        <v>23049.5216</v>
      </c>
      <c r="U38" s="0" t="n">
        <v>31.9911</v>
      </c>
      <c r="V38" s="0" t="n">
        <v>38.0383</v>
      </c>
      <c r="W38" s="0" t="n">
        <v>40.6332</v>
      </c>
      <c r="X38" s="0" t="n">
        <v>13478.353</v>
      </c>
      <c r="Y38" s="0" t="n">
        <v>163.878</v>
      </c>
      <c r="Z38" s="53" t="n">
        <f aca="false">X38/3600</f>
        <v>3.74398694444444</v>
      </c>
      <c r="AA38" s="80"/>
      <c r="AB38" s="80"/>
      <c r="AC38" s="80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337.5696</v>
      </c>
      <c r="I39" s="57" t="n">
        <f aca="false">V39</f>
        <v>43.8566</v>
      </c>
      <c r="J39" s="57" t="n">
        <f aca="false">T39</f>
        <v>21337.5696</v>
      </c>
      <c r="K39" s="57" t="n">
        <f aca="false">W39</f>
        <v>44.4599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3739.694</v>
      </c>
      <c r="Q39" s="0" t="n">
        <v>46.207</v>
      </c>
      <c r="R39" s="55" t="n">
        <f aca="false">P39/3600</f>
        <v>1.03880388888889</v>
      </c>
      <c r="S39" s="56"/>
      <c r="T39" s="0" t="n">
        <v>21337.5696</v>
      </c>
      <c r="U39" s="0" t="n">
        <v>41.5651</v>
      </c>
      <c r="V39" s="0" t="n">
        <v>43.8566</v>
      </c>
      <c r="W39" s="0" t="n">
        <v>44.4599</v>
      </c>
      <c r="X39" s="0" t="n">
        <v>3238.139</v>
      </c>
      <c r="Y39" s="0" t="n">
        <v>45.754</v>
      </c>
      <c r="Z39" s="55" t="n">
        <f aca="false">X39/3600</f>
        <v>0.899483055555556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410.5384</v>
      </c>
      <c r="I40" s="58" t="n">
        <f aca="false">V40</f>
        <v>41.1462</v>
      </c>
      <c r="J40" s="58" t="n">
        <f aca="false">T40</f>
        <v>11410.5384</v>
      </c>
      <c r="K40" s="58" t="n">
        <f aca="false">W40</f>
        <v>41.4308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3083.761</v>
      </c>
      <c r="Q40" s="0" t="n">
        <v>37.564</v>
      </c>
      <c r="R40" s="47" t="n">
        <f aca="false">P40/3600</f>
        <v>0.856600277777778</v>
      </c>
      <c r="S40" s="48"/>
      <c r="T40" s="0" t="n">
        <v>11410.5384</v>
      </c>
      <c r="U40" s="0" t="n">
        <v>38.1119</v>
      </c>
      <c r="V40" s="0" t="n">
        <v>41.1462</v>
      </c>
      <c r="W40" s="0" t="n">
        <v>41.4308</v>
      </c>
      <c r="X40" s="0" t="n">
        <v>2792.899</v>
      </c>
      <c r="Y40" s="0" t="n">
        <v>38.188</v>
      </c>
      <c r="Z40" s="47" t="n">
        <f aca="false">X40/3600</f>
        <v>0.775805277777778</v>
      </c>
      <c r="AA40" s="79"/>
      <c r="AB40" s="79"/>
      <c r="AC40" s="79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6032.2432</v>
      </c>
      <c r="I41" s="58" t="n">
        <f aca="false">V41</f>
        <v>38.9911</v>
      </c>
      <c r="J41" s="58" t="n">
        <f aca="false">T41</f>
        <v>6032.2432</v>
      </c>
      <c r="K41" s="58" t="n">
        <f aca="false">W41</f>
        <v>39.0069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618.71</v>
      </c>
      <c r="Q41" s="0" t="n">
        <v>29.032</v>
      </c>
      <c r="R41" s="47" t="n">
        <f aca="false">P41/3600</f>
        <v>0.727419444444445</v>
      </c>
      <c r="S41" s="48"/>
      <c r="T41" s="0" t="n">
        <v>6032.2432</v>
      </c>
      <c r="U41" s="0" t="n">
        <v>35.2176</v>
      </c>
      <c r="V41" s="0" t="n">
        <v>38.9911</v>
      </c>
      <c r="W41" s="0" t="n">
        <v>39.0069</v>
      </c>
      <c r="X41" s="0" t="n">
        <v>2452.866</v>
      </c>
      <c r="Y41" s="0" t="n">
        <v>29.967</v>
      </c>
      <c r="Z41" s="47" t="n">
        <f aca="false">X41/3600</f>
        <v>0.681351666666667</v>
      </c>
      <c r="AA41" s="79"/>
      <c r="AB41" s="79"/>
      <c r="AC41" s="79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75.4</v>
      </c>
      <c r="I42" s="59" t="n">
        <f aca="false">V42</f>
        <v>36.7313</v>
      </c>
      <c r="J42" s="59" t="n">
        <f aca="false">T42</f>
        <v>3275.4</v>
      </c>
      <c r="K42" s="59" t="n">
        <f aca="false">W42</f>
        <v>36.3952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2418.156</v>
      </c>
      <c r="Q42" s="0" t="n">
        <v>23.431</v>
      </c>
      <c r="R42" s="53" t="n">
        <f aca="false">P42/3600</f>
        <v>0.67171</v>
      </c>
      <c r="S42" s="51"/>
      <c r="T42" s="0" t="n">
        <v>3275.4</v>
      </c>
      <c r="U42" s="0" t="n">
        <v>32.6857</v>
      </c>
      <c r="V42" s="0" t="n">
        <v>36.7313</v>
      </c>
      <c r="W42" s="0" t="n">
        <v>36.3952</v>
      </c>
      <c r="X42" s="0" t="n">
        <v>2198.805</v>
      </c>
      <c r="Y42" s="0" t="n">
        <v>24.788</v>
      </c>
      <c r="Z42" s="53" t="n">
        <f aca="false">X42/3600</f>
        <v>0.610779166666667</v>
      </c>
      <c r="AA42" s="80"/>
      <c r="AB42" s="80"/>
      <c r="AC42" s="80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478.7</v>
      </c>
      <c r="I43" s="57" t="n">
        <f aca="false">V43</f>
        <v>44.1065</v>
      </c>
      <c r="J43" s="57" t="n">
        <f aca="false">T43</f>
        <v>24478.7</v>
      </c>
      <c r="K43" s="57" t="n">
        <f aca="false">W43</f>
        <v>45.5077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4215.791</v>
      </c>
      <c r="Q43" s="0" t="n">
        <v>47.86</v>
      </c>
      <c r="R43" s="55" t="n">
        <f aca="false">P43/3600</f>
        <v>1.17105305555556</v>
      </c>
      <c r="S43" s="56"/>
      <c r="T43" s="0" t="n">
        <v>24478.7</v>
      </c>
      <c r="U43" s="0" t="n">
        <v>41.9416</v>
      </c>
      <c r="V43" s="0" t="n">
        <v>44.1065</v>
      </c>
      <c r="W43" s="0" t="n">
        <v>45.5077</v>
      </c>
      <c r="X43" s="0" t="n">
        <v>3668.012</v>
      </c>
      <c r="Y43" s="0" t="n">
        <v>45.661</v>
      </c>
      <c r="Z43" s="55" t="n">
        <f aca="false">X43/3600</f>
        <v>1.01889222222222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93.5688</v>
      </c>
      <c r="I44" s="58" t="n">
        <f aca="false">V44</f>
        <v>41.8527</v>
      </c>
      <c r="J44" s="58" t="n">
        <f aca="false">T44</f>
        <v>14593.5688</v>
      </c>
      <c r="K44" s="58" t="n">
        <f aca="false">W44</f>
        <v>43.0406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3675.594</v>
      </c>
      <c r="Q44" s="0" t="n">
        <v>44.116</v>
      </c>
      <c r="R44" s="47" t="n">
        <f aca="false">P44/3600</f>
        <v>1.02099833333333</v>
      </c>
      <c r="S44" s="48"/>
      <c r="T44" s="0" t="n">
        <v>14593.5688</v>
      </c>
      <c r="U44" s="0" t="n">
        <v>38.9934</v>
      </c>
      <c r="V44" s="0" t="n">
        <v>41.8527</v>
      </c>
      <c r="W44" s="0" t="n">
        <v>43.0406</v>
      </c>
      <c r="X44" s="0" t="n">
        <v>3257.608</v>
      </c>
      <c r="Y44" s="0" t="n">
        <v>40.482</v>
      </c>
      <c r="Z44" s="47" t="n">
        <f aca="false">X44/3600</f>
        <v>0.904891111111111</v>
      </c>
      <c r="AA44" s="79"/>
      <c r="AB44" s="79"/>
      <c r="AC44" s="79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43.5632</v>
      </c>
      <c r="I45" s="58" t="n">
        <f aca="false">V45</f>
        <v>39.8864</v>
      </c>
      <c r="J45" s="58" t="n">
        <f aca="false">T45</f>
        <v>8543.5632</v>
      </c>
      <c r="K45" s="58" t="n">
        <f aca="false">W45</f>
        <v>40.8956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3238.419</v>
      </c>
      <c r="Q45" s="0" t="n">
        <v>38.407</v>
      </c>
      <c r="R45" s="47" t="n">
        <f aca="false">P45/3600</f>
        <v>0.899560833333333</v>
      </c>
      <c r="S45" s="48"/>
      <c r="T45" s="0" t="n">
        <v>8543.5632</v>
      </c>
      <c r="U45" s="0" t="n">
        <v>35.9719</v>
      </c>
      <c r="V45" s="0" t="n">
        <v>39.8864</v>
      </c>
      <c r="W45" s="0" t="n">
        <v>40.8956</v>
      </c>
      <c r="X45" s="0" t="n">
        <v>2940.802</v>
      </c>
      <c r="Y45" s="0" t="n">
        <v>35.412</v>
      </c>
      <c r="Z45" s="47" t="n">
        <f aca="false">X45/3600</f>
        <v>0.816889444444444</v>
      </c>
      <c r="AA45" s="79"/>
      <c r="AB45" s="79"/>
      <c r="AC45" s="79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56.5632</v>
      </c>
      <c r="I46" s="59" t="n">
        <f aca="false">V46</f>
        <v>37.8892</v>
      </c>
      <c r="J46" s="59" t="n">
        <f aca="false">T46</f>
        <v>4856.5632</v>
      </c>
      <c r="K46" s="59" t="n">
        <f aca="false">W46</f>
        <v>38.7431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3048.505</v>
      </c>
      <c r="Q46" s="0" t="n">
        <v>32.9</v>
      </c>
      <c r="R46" s="53" t="n">
        <f aca="false">P46/3600</f>
        <v>0.846806944444445</v>
      </c>
      <c r="S46" s="51"/>
      <c r="T46" s="0" t="n">
        <v>4856.5632</v>
      </c>
      <c r="U46" s="0" t="n">
        <v>32.9306</v>
      </c>
      <c r="V46" s="0" t="n">
        <v>37.8892</v>
      </c>
      <c r="W46" s="0" t="n">
        <v>38.7431</v>
      </c>
      <c r="X46" s="0" t="n">
        <v>2722.153</v>
      </c>
      <c r="Y46" s="0" t="n">
        <v>30.28</v>
      </c>
      <c r="Z46" s="53" t="n">
        <f aca="false">X46/3600</f>
        <v>0.756153611111111</v>
      </c>
      <c r="AA46" s="80"/>
      <c r="AB46" s="80"/>
      <c r="AC46" s="80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730.9632</v>
      </c>
      <c r="I47" s="57" t="n">
        <f aca="false">V47</f>
        <v>42.4962</v>
      </c>
      <c r="J47" s="57" t="n">
        <f aca="false">T47</f>
        <v>45730.9632</v>
      </c>
      <c r="K47" s="57" t="n">
        <f aca="false">W47</f>
        <v>43.3013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4556.541</v>
      </c>
      <c r="Q47" s="0" t="n">
        <v>56.721</v>
      </c>
      <c r="R47" s="55" t="n">
        <f aca="false">P47/3600</f>
        <v>1.26570583333333</v>
      </c>
      <c r="S47" s="56"/>
      <c r="T47" s="0" t="n">
        <v>45730.9632</v>
      </c>
      <c r="U47" s="0" t="n">
        <v>40.994</v>
      </c>
      <c r="V47" s="0" t="n">
        <v>42.4962</v>
      </c>
      <c r="W47" s="0" t="n">
        <v>43.3013</v>
      </c>
      <c r="X47" s="0" t="n">
        <v>3791.673</v>
      </c>
      <c r="Y47" s="0" t="n">
        <v>51.651</v>
      </c>
      <c r="Z47" s="55" t="n">
        <f aca="false">X47/3600</f>
        <v>1.0532425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8215.5808</v>
      </c>
      <c r="I48" s="58" t="n">
        <f aca="false">V48</f>
        <v>39.3341</v>
      </c>
      <c r="J48" s="58" t="n">
        <f aca="false">T48</f>
        <v>28215.5808</v>
      </c>
      <c r="K48" s="58" t="n">
        <f aca="false">W48</f>
        <v>40.1009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986.751</v>
      </c>
      <c r="Q48" s="0" t="n">
        <v>48.999</v>
      </c>
      <c r="R48" s="47" t="n">
        <f aca="false">P48/3600</f>
        <v>1.10743083333333</v>
      </c>
      <c r="S48" s="48"/>
      <c r="T48" s="0" t="n">
        <v>28215.5808</v>
      </c>
      <c r="U48" s="0" t="n">
        <v>36.7845</v>
      </c>
      <c r="V48" s="0" t="n">
        <v>39.3341</v>
      </c>
      <c r="W48" s="0" t="n">
        <v>40.1009</v>
      </c>
      <c r="X48" s="0" t="n">
        <v>3352.206</v>
      </c>
      <c r="Y48" s="0" t="n">
        <v>44.772</v>
      </c>
      <c r="Z48" s="47" t="n">
        <f aca="false">X48/3600</f>
        <v>0.931168333333333</v>
      </c>
      <c r="AA48" s="79"/>
      <c r="AB48" s="79"/>
      <c r="AC48" s="79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608.6208</v>
      </c>
      <c r="I49" s="58" t="n">
        <f aca="false">V49</f>
        <v>37.0084</v>
      </c>
      <c r="J49" s="58" t="n">
        <f aca="false">T49</f>
        <v>16608.6208</v>
      </c>
      <c r="K49" s="58" t="n">
        <f aca="false">W49</f>
        <v>37.685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3418.054</v>
      </c>
      <c r="Q49" s="0" t="n">
        <v>43.18</v>
      </c>
      <c r="R49" s="47" t="n">
        <f aca="false">P49/3600</f>
        <v>0.949459444444445</v>
      </c>
      <c r="S49" s="48"/>
      <c r="T49" s="0" t="n">
        <v>16608.6208</v>
      </c>
      <c r="U49" s="0" t="n">
        <v>32.985</v>
      </c>
      <c r="V49" s="0" t="n">
        <v>37.0084</v>
      </c>
      <c r="W49" s="0" t="n">
        <v>37.685</v>
      </c>
      <c r="X49" s="0" t="n">
        <v>2932.753</v>
      </c>
      <c r="Y49" s="0" t="n">
        <v>39.359</v>
      </c>
      <c r="Z49" s="47" t="n">
        <f aca="false">X49/3600</f>
        <v>0.814653611111111</v>
      </c>
      <c r="AA49" s="79"/>
      <c r="AB49" s="79"/>
      <c r="AC49" s="79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63.4616</v>
      </c>
      <c r="I50" s="59" t="n">
        <f aca="false">V50</f>
        <v>34.9144</v>
      </c>
      <c r="J50" s="59" t="n">
        <f aca="false">T50</f>
        <v>8863.4616</v>
      </c>
      <c r="K50" s="59" t="n">
        <f aca="false">W50</f>
        <v>35.4964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3053.154</v>
      </c>
      <c r="Q50" s="0" t="n">
        <v>36.457</v>
      </c>
      <c r="R50" s="53" t="n">
        <f aca="false">P50/3600</f>
        <v>0.848098333333333</v>
      </c>
      <c r="S50" s="51"/>
      <c r="T50" s="0" t="n">
        <v>8863.4616</v>
      </c>
      <c r="U50" s="0" t="n">
        <v>29.3332</v>
      </c>
      <c r="V50" s="0" t="n">
        <v>34.9144</v>
      </c>
      <c r="W50" s="0" t="n">
        <v>35.4964</v>
      </c>
      <c r="X50" s="0" t="n">
        <v>2595.45</v>
      </c>
      <c r="Y50" s="0" t="n">
        <v>33.353</v>
      </c>
      <c r="Z50" s="53" t="n">
        <f aca="false">X50/3600</f>
        <v>0.720958333333333</v>
      </c>
      <c r="AA50" s="80"/>
      <c r="AB50" s="80"/>
      <c r="AC50" s="80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52.516</v>
      </c>
      <c r="I51" s="57" t="n">
        <f aca="false">V51</f>
        <v>43.2489</v>
      </c>
      <c r="J51" s="57" t="n">
        <f aca="false">T51</f>
        <v>15852.516</v>
      </c>
      <c r="K51" s="57" t="n">
        <f aca="false">W51</f>
        <v>44.1727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2209.179</v>
      </c>
      <c r="Q51" s="0" t="n">
        <v>23.54</v>
      </c>
      <c r="R51" s="55" t="n">
        <f aca="false">P51/3600</f>
        <v>0.613660833333333</v>
      </c>
      <c r="S51" s="56"/>
      <c r="T51" s="0" t="n">
        <v>15852.516</v>
      </c>
      <c r="U51" s="0" t="n">
        <v>42.2907</v>
      </c>
      <c r="V51" s="0" t="n">
        <v>43.2489</v>
      </c>
      <c r="W51" s="0" t="n">
        <v>44.1727</v>
      </c>
      <c r="X51" s="0" t="n">
        <v>1894.698</v>
      </c>
      <c r="Y51" s="0" t="n">
        <v>23.041</v>
      </c>
      <c r="Z51" s="55" t="n">
        <f aca="false">X51/3600</f>
        <v>0.526305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80.2368</v>
      </c>
      <c r="I52" s="58" t="n">
        <f aca="false">V52</f>
        <v>40.0948</v>
      </c>
      <c r="J52" s="58" t="n">
        <f aca="false">T52</f>
        <v>9480.2368</v>
      </c>
      <c r="K52" s="58" t="n">
        <f aca="false">W52</f>
        <v>41.5447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919.252</v>
      </c>
      <c r="Q52" s="0" t="n">
        <v>19.999</v>
      </c>
      <c r="R52" s="47" t="n">
        <f aca="false">P52/3600</f>
        <v>0.533125555555556</v>
      </c>
      <c r="S52" s="48"/>
      <c r="T52" s="0" t="n">
        <v>9480.2368</v>
      </c>
      <c r="U52" s="0" t="n">
        <v>38.8353</v>
      </c>
      <c r="V52" s="0" t="n">
        <v>40.0948</v>
      </c>
      <c r="W52" s="0" t="n">
        <v>41.5447</v>
      </c>
      <c r="X52" s="0" t="n">
        <v>1682.241</v>
      </c>
      <c r="Y52" s="0" t="n">
        <v>20.373</v>
      </c>
      <c r="Z52" s="47" t="n">
        <f aca="false">X52/3600</f>
        <v>0.467289166666667</v>
      </c>
      <c r="AA52" s="79"/>
      <c r="AB52" s="79"/>
      <c r="AC52" s="79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29.9968</v>
      </c>
      <c r="I53" s="58" t="n">
        <f aca="false">V53</f>
        <v>37.7045</v>
      </c>
      <c r="J53" s="58" t="n">
        <f aca="false">T53</f>
        <v>5329.9968</v>
      </c>
      <c r="K53" s="58" t="n">
        <f aca="false">W53</f>
        <v>39.5082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691.196</v>
      </c>
      <c r="Q53" s="0" t="n">
        <v>17.986</v>
      </c>
      <c r="R53" s="47" t="n">
        <f aca="false">P53/3600</f>
        <v>0.469776666666667</v>
      </c>
      <c r="S53" s="48"/>
      <c r="T53" s="0" t="n">
        <v>5329.9968</v>
      </c>
      <c r="U53" s="0" t="n">
        <v>35.3976</v>
      </c>
      <c r="V53" s="0" t="n">
        <v>37.7045</v>
      </c>
      <c r="W53" s="0" t="n">
        <v>39.5082</v>
      </c>
      <c r="X53" s="0" t="n">
        <v>1516.023</v>
      </c>
      <c r="Y53" s="0" t="n">
        <v>18.346</v>
      </c>
      <c r="Z53" s="47" t="n">
        <f aca="false">X53/3600</f>
        <v>0.4211175</v>
      </c>
      <c r="AA53" s="79"/>
      <c r="AB53" s="79"/>
      <c r="AC53" s="79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593.7008</v>
      </c>
      <c r="I54" s="59" t="n">
        <f aca="false">V54</f>
        <v>35.7723</v>
      </c>
      <c r="J54" s="59" t="n">
        <f aca="false">T54</f>
        <v>2593.7008</v>
      </c>
      <c r="K54" s="59" t="n">
        <f aca="false">W54</f>
        <v>37.4853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546.069</v>
      </c>
      <c r="Q54" s="0" t="n">
        <v>16.021</v>
      </c>
      <c r="R54" s="53" t="n">
        <f aca="false">P54/3600</f>
        <v>0.429463611111111</v>
      </c>
      <c r="S54" s="51"/>
      <c r="T54" s="0" t="n">
        <v>2593.7008</v>
      </c>
      <c r="U54" s="0" t="n">
        <v>32.0178</v>
      </c>
      <c r="V54" s="0" t="n">
        <v>35.7723</v>
      </c>
      <c r="W54" s="0" t="n">
        <v>37.4853</v>
      </c>
      <c r="X54" s="0" t="n">
        <v>1355.001</v>
      </c>
      <c r="Y54" s="0" t="n">
        <v>15.771</v>
      </c>
      <c r="Z54" s="53" t="n">
        <f aca="false">X54/3600</f>
        <v>0.376389166666667</v>
      </c>
      <c r="AA54" s="80"/>
      <c r="AB54" s="80"/>
      <c r="AC54" s="80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39.852</v>
      </c>
      <c r="I55" s="57" t="n">
        <f aca="false">V55</f>
        <v>45.1123</v>
      </c>
      <c r="J55" s="57" t="n">
        <f aca="false">T55</f>
        <v>5539.852</v>
      </c>
      <c r="K55" s="57" t="n">
        <f aca="false">W55</f>
        <v>44.8895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918.247</v>
      </c>
      <c r="Q55" s="0" t="n">
        <v>10.374</v>
      </c>
      <c r="R55" s="55" t="n">
        <f aca="false">P55/3600</f>
        <v>0.255068611111111</v>
      </c>
      <c r="S55" s="56"/>
      <c r="T55" s="0" t="n">
        <v>5539.852</v>
      </c>
      <c r="U55" s="0" t="n">
        <v>42.9323</v>
      </c>
      <c r="V55" s="0" t="n">
        <v>45.1123</v>
      </c>
      <c r="W55" s="0" t="n">
        <v>44.8895</v>
      </c>
      <c r="X55" s="0" t="n">
        <v>779.188</v>
      </c>
      <c r="Y55" s="0" t="n">
        <v>9.672</v>
      </c>
      <c r="Z55" s="55" t="n">
        <f aca="false">X55/3600</f>
        <v>0.216441111111111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67.3016</v>
      </c>
      <c r="I56" s="58" t="n">
        <f aca="false">V56</f>
        <v>42.2045</v>
      </c>
      <c r="J56" s="58" t="n">
        <f aca="false">T56</f>
        <v>3267.3016</v>
      </c>
      <c r="K56" s="58" t="n">
        <f aca="false">W56</f>
        <v>41.6636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783.541</v>
      </c>
      <c r="Q56" s="0" t="n">
        <v>8.533</v>
      </c>
      <c r="R56" s="47" t="n">
        <f aca="false">P56/3600</f>
        <v>0.217650277777778</v>
      </c>
      <c r="S56" s="48"/>
      <c r="T56" s="0" t="n">
        <v>3267.3016</v>
      </c>
      <c r="U56" s="0" t="n">
        <v>39.2997</v>
      </c>
      <c r="V56" s="0" t="n">
        <v>42.2045</v>
      </c>
      <c r="W56" s="0" t="n">
        <v>41.6636</v>
      </c>
      <c r="X56" s="0" t="n">
        <v>684.933</v>
      </c>
      <c r="Y56" s="0" t="n">
        <v>8.221</v>
      </c>
      <c r="Z56" s="47" t="n">
        <f aca="false">X56/3600</f>
        <v>0.190259166666667</v>
      </c>
      <c r="AA56" s="79"/>
      <c r="AB56" s="79"/>
      <c r="AC56" s="79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47.7624</v>
      </c>
      <c r="I57" s="58" t="n">
        <f aca="false">V57</f>
        <v>39.7425</v>
      </c>
      <c r="J57" s="58" t="n">
        <f aca="false">T57</f>
        <v>1847.7624</v>
      </c>
      <c r="K57" s="58" t="n">
        <f aca="false">W57</f>
        <v>38.9729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678.21</v>
      </c>
      <c r="Q57" s="0" t="n">
        <v>7.378</v>
      </c>
      <c r="R57" s="47" t="n">
        <f aca="false">P57/3600</f>
        <v>0.188391666666667</v>
      </c>
      <c r="S57" s="48"/>
      <c r="T57" s="0" t="n">
        <v>1847.7624</v>
      </c>
      <c r="U57" s="0" t="n">
        <v>35.9332</v>
      </c>
      <c r="V57" s="0" t="n">
        <v>39.7425</v>
      </c>
      <c r="W57" s="0" t="n">
        <v>38.9729</v>
      </c>
      <c r="X57" s="0" t="n">
        <v>612.253</v>
      </c>
      <c r="Y57" s="0" t="n">
        <v>7.114</v>
      </c>
      <c r="Z57" s="47" t="n">
        <f aca="false">X57/3600</f>
        <v>0.170070277777778</v>
      </c>
      <c r="AA57" s="79"/>
      <c r="AB57" s="79"/>
      <c r="AC57" s="79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5.5848</v>
      </c>
      <c r="I58" s="59" t="n">
        <f aca="false">V58</f>
        <v>37.3987</v>
      </c>
      <c r="J58" s="59" t="n">
        <f aca="false">T58</f>
        <v>1005.5848</v>
      </c>
      <c r="K58" s="59" t="n">
        <f aca="false">W58</f>
        <v>36.361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616.824</v>
      </c>
      <c r="Q58" s="0" t="n">
        <v>6.333</v>
      </c>
      <c r="R58" s="53" t="n">
        <f aca="false">P58/3600</f>
        <v>0.17134</v>
      </c>
      <c r="S58" s="51"/>
      <c r="T58" s="0" t="n">
        <v>1005.5848</v>
      </c>
      <c r="U58" s="0" t="n">
        <v>32.8058</v>
      </c>
      <c r="V58" s="0" t="n">
        <v>37.3987</v>
      </c>
      <c r="W58" s="0" t="n">
        <v>36.361</v>
      </c>
      <c r="X58" s="0" t="n">
        <v>542.256</v>
      </c>
      <c r="Y58" s="0" t="n">
        <v>6.177</v>
      </c>
      <c r="Z58" s="53" t="n">
        <f aca="false">X58/3600</f>
        <v>0.150626666666667</v>
      </c>
      <c r="AA58" s="80"/>
      <c r="AB58" s="80"/>
      <c r="AC58" s="80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627.3016</v>
      </c>
      <c r="E59" s="54" t="n">
        <f aca="false">N59</f>
        <v>43.3036</v>
      </c>
      <c r="F59" s="54" t="n">
        <f aca="false">L59</f>
        <v>13627.3016</v>
      </c>
      <c r="G59" s="54" t="n">
        <f aca="false">O59</f>
        <v>44.2308</v>
      </c>
      <c r="H59" s="54" t="n">
        <f aca="false">T59</f>
        <v>13735.2416</v>
      </c>
      <c r="I59" s="54" t="n">
        <f aca="false">V59</f>
        <v>43.2935</v>
      </c>
      <c r="J59" s="54" t="n">
        <f aca="false">T59</f>
        <v>13735.2416</v>
      </c>
      <c r="K59" s="54" t="n">
        <f aca="false">W59</f>
        <v>44.225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1332.459</v>
      </c>
      <c r="Q59" s="0" t="n">
        <v>16.52</v>
      </c>
      <c r="R59" s="55" t="n">
        <f aca="false">P59/3600</f>
        <v>0.3701275</v>
      </c>
      <c r="S59" s="56"/>
      <c r="T59" s="0" t="n">
        <v>13735.2416</v>
      </c>
      <c r="U59" s="0" t="n">
        <v>41.1605</v>
      </c>
      <c r="V59" s="0" t="n">
        <v>43.2935</v>
      </c>
      <c r="W59" s="0" t="n">
        <v>44.225</v>
      </c>
      <c r="X59" s="0" t="n">
        <v>1109.909</v>
      </c>
      <c r="Y59" s="0" t="n">
        <v>15.756</v>
      </c>
      <c r="Z59" s="55" t="n">
        <f aca="false">X59/3600</f>
        <v>0.308308055555556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715.0504</v>
      </c>
      <c r="I60" s="46" t="n">
        <f aca="false">V60</f>
        <v>40.718</v>
      </c>
      <c r="J60" s="46" t="n">
        <f aca="false">T60</f>
        <v>8715.0504</v>
      </c>
      <c r="K60" s="46" t="n">
        <f aca="false">W60</f>
        <v>41.7286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1149.314</v>
      </c>
      <c r="Q60" s="0" t="n">
        <v>13.93</v>
      </c>
      <c r="R60" s="47" t="n">
        <f aca="false">P60/3600</f>
        <v>0.319253888888889</v>
      </c>
      <c r="S60" s="48"/>
      <c r="T60" s="0" t="n">
        <v>8715.0504</v>
      </c>
      <c r="U60" s="0" t="n">
        <v>36.7395</v>
      </c>
      <c r="V60" s="0" t="n">
        <v>40.718</v>
      </c>
      <c r="W60" s="0" t="n">
        <v>41.7286</v>
      </c>
      <c r="X60" s="0" t="n">
        <v>977.902</v>
      </c>
      <c r="Y60" s="0" t="n">
        <v>13.338</v>
      </c>
      <c r="Z60" s="47" t="n">
        <f aca="false">X60/3600</f>
        <v>0.271639444444444</v>
      </c>
      <c r="AA60" s="79"/>
      <c r="AB60" s="79"/>
      <c r="AC60" s="79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320.0688</v>
      </c>
      <c r="I61" s="46" t="n">
        <f aca="false">V61</f>
        <v>38.9367</v>
      </c>
      <c r="J61" s="46" t="n">
        <f aca="false">T61</f>
        <v>5320.0688</v>
      </c>
      <c r="K61" s="46" t="n">
        <f aca="false">W61</f>
        <v>39.7848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975.624</v>
      </c>
      <c r="Q61" s="0" t="n">
        <v>11.669</v>
      </c>
      <c r="R61" s="47" t="n">
        <f aca="false">P61/3600</f>
        <v>0.271006666666667</v>
      </c>
      <c r="S61" s="48"/>
      <c r="T61" s="0" t="n">
        <v>5320.0688</v>
      </c>
      <c r="U61" s="0" t="n">
        <v>32.9609</v>
      </c>
      <c r="V61" s="0" t="n">
        <v>38.9367</v>
      </c>
      <c r="W61" s="0" t="n">
        <v>39.7848</v>
      </c>
      <c r="X61" s="0" t="n">
        <v>847.439</v>
      </c>
      <c r="Y61" s="0" t="n">
        <v>11.372</v>
      </c>
      <c r="Z61" s="47" t="n">
        <f aca="false">X61/3600</f>
        <v>0.235399722222222</v>
      </c>
      <c r="AA61" s="79"/>
      <c r="AB61" s="79"/>
      <c r="AC61" s="79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118.4432</v>
      </c>
      <c r="I62" s="52" t="n">
        <f aca="false">V62</f>
        <v>37.4403</v>
      </c>
      <c r="J62" s="52" t="n">
        <f aca="false">T62</f>
        <v>3118.4432</v>
      </c>
      <c r="K62" s="52" t="n">
        <f aca="false">W62</f>
        <v>37.9849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858.749</v>
      </c>
      <c r="Q62" s="0" t="n">
        <v>10.265</v>
      </c>
      <c r="R62" s="53" t="n">
        <f aca="false">P62/3600</f>
        <v>0.238541388888889</v>
      </c>
      <c r="S62" s="51"/>
      <c r="T62" s="0" t="n">
        <v>3118.4432</v>
      </c>
      <c r="U62" s="0" t="n">
        <v>29.4807</v>
      </c>
      <c r="V62" s="0" t="n">
        <v>37.4403</v>
      </c>
      <c r="W62" s="0" t="n">
        <v>37.9849</v>
      </c>
      <c r="X62" s="0" t="n">
        <v>746.585</v>
      </c>
      <c r="Y62" s="0" t="n">
        <v>10.031</v>
      </c>
      <c r="Z62" s="53" t="n">
        <f aca="false">X62/3600</f>
        <v>0.207384722222222</v>
      </c>
      <c r="AA62" s="80"/>
      <c r="AB62" s="80"/>
      <c r="AC62" s="80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93.7312</v>
      </c>
      <c r="I63" s="57" t="n">
        <f aca="false">V63</f>
        <v>42.1151</v>
      </c>
      <c r="J63" s="57" t="n">
        <f aca="false">T63</f>
        <v>11993.7312</v>
      </c>
      <c r="K63" s="57" t="n">
        <f aca="false">W63</f>
        <v>42.7656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1168.611</v>
      </c>
      <c r="Q63" s="0" t="n">
        <v>14.211</v>
      </c>
      <c r="R63" s="55" t="n">
        <f aca="false">P63/3600</f>
        <v>0.324614166666667</v>
      </c>
      <c r="S63" s="56"/>
      <c r="T63" s="0" t="n">
        <v>11993.7312</v>
      </c>
      <c r="U63" s="0" t="n">
        <v>40.9504</v>
      </c>
      <c r="V63" s="0" t="n">
        <v>42.1151</v>
      </c>
      <c r="W63" s="0" t="n">
        <v>42.7656</v>
      </c>
      <c r="X63" s="0" t="n">
        <v>960.398</v>
      </c>
      <c r="Y63" s="0" t="n">
        <v>13.525</v>
      </c>
      <c r="Z63" s="55" t="n">
        <f aca="false">X63/3600</f>
        <v>0.2667772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326.2448</v>
      </c>
      <c r="I64" s="58" t="n">
        <f aca="false">V64</f>
        <v>39.0002</v>
      </c>
      <c r="J64" s="58" t="n">
        <f aca="false">T64</f>
        <v>7326.2448</v>
      </c>
      <c r="K64" s="58" t="n">
        <f aca="false">W64</f>
        <v>39.4867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1012.346</v>
      </c>
      <c r="Q64" s="0" t="n">
        <v>12.698</v>
      </c>
      <c r="R64" s="47" t="n">
        <f aca="false">P64/3600</f>
        <v>0.281207222222222</v>
      </c>
      <c r="S64" s="48"/>
      <c r="T64" s="0" t="n">
        <v>7326.2448</v>
      </c>
      <c r="U64" s="0" t="n">
        <v>36.5972</v>
      </c>
      <c r="V64" s="0" t="n">
        <v>39.0002</v>
      </c>
      <c r="W64" s="0" t="n">
        <v>39.4867</v>
      </c>
      <c r="X64" s="0" t="n">
        <v>838.843</v>
      </c>
      <c r="Y64" s="0" t="n">
        <v>11.98</v>
      </c>
      <c r="Z64" s="47" t="n">
        <f aca="false">X64/3600</f>
        <v>0.233011944444444</v>
      </c>
      <c r="AA64" s="79"/>
      <c r="AB64" s="79"/>
      <c r="AC64" s="79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105.8904</v>
      </c>
      <c r="I65" s="58" t="n">
        <f aca="false">V65</f>
        <v>36.5708</v>
      </c>
      <c r="J65" s="58" t="n">
        <f aca="false">T65</f>
        <v>4105.8904</v>
      </c>
      <c r="K65" s="58" t="n">
        <f aca="false">W65</f>
        <v>37.0125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863.85</v>
      </c>
      <c r="Q65" s="0" t="n">
        <v>10.842</v>
      </c>
      <c r="R65" s="47" t="n">
        <f aca="false">P65/3600</f>
        <v>0.239958333333333</v>
      </c>
      <c r="S65" s="48"/>
      <c r="T65" s="0" t="n">
        <v>4105.8904</v>
      </c>
      <c r="U65" s="0" t="n">
        <v>32.6457</v>
      </c>
      <c r="V65" s="0" t="n">
        <v>36.5708</v>
      </c>
      <c r="W65" s="0" t="n">
        <v>37.0125</v>
      </c>
      <c r="X65" s="0" t="n">
        <v>725.79</v>
      </c>
      <c r="Y65" s="0" t="n">
        <v>10.28</v>
      </c>
      <c r="Z65" s="47" t="n">
        <f aca="false">X65/3600</f>
        <v>0.201608333333333</v>
      </c>
      <c r="AA65" s="79"/>
      <c r="AB65" s="79"/>
      <c r="AC65" s="79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77.212</v>
      </c>
      <c r="I66" s="59" t="n">
        <f aca="false">V66</f>
        <v>34.3786</v>
      </c>
      <c r="J66" s="59" t="n">
        <f aca="false">T66</f>
        <v>2077.212</v>
      </c>
      <c r="K66" s="59" t="n">
        <f aca="false">W66</f>
        <v>34.8073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767.114</v>
      </c>
      <c r="Q66" s="0" t="n">
        <v>8.814</v>
      </c>
      <c r="R66" s="53" t="n">
        <f aca="false">P66/3600</f>
        <v>0.213087222222222</v>
      </c>
      <c r="S66" s="51"/>
      <c r="T66" s="0" t="n">
        <v>2077.212</v>
      </c>
      <c r="U66" s="0" t="n">
        <v>29.1755</v>
      </c>
      <c r="V66" s="0" t="n">
        <v>34.3786</v>
      </c>
      <c r="W66" s="0" t="n">
        <v>34.8073</v>
      </c>
      <c r="X66" s="0" t="n">
        <v>638.632</v>
      </c>
      <c r="Y66" s="0" t="n">
        <v>8.424</v>
      </c>
      <c r="Z66" s="53" t="n">
        <f aca="false">X66/3600</f>
        <v>0.177397777777778</v>
      </c>
      <c r="AA66" s="80"/>
      <c r="AB66" s="80"/>
      <c r="AC66" s="80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08.8696</v>
      </c>
      <c r="E67" s="54" t="n">
        <f aca="false">N67</f>
        <v>42.8721</v>
      </c>
      <c r="F67" s="54" t="n">
        <f aca="false">L67</f>
        <v>4708.8696</v>
      </c>
      <c r="G67" s="54" t="n">
        <f aca="false">O67</f>
        <v>43.8122</v>
      </c>
      <c r="H67" s="54" t="n">
        <f aca="false">T67</f>
        <v>4724.5584</v>
      </c>
      <c r="I67" s="54" t="n">
        <f aca="false">V67</f>
        <v>42.8583</v>
      </c>
      <c r="J67" s="54" t="n">
        <f aca="false">T67</f>
        <v>4724.5584</v>
      </c>
      <c r="K67" s="54" t="n">
        <f aca="false">W67</f>
        <v>43.8075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585.998</v>
      </c>
      <c r="Q67" s="0" t="n">
        <v>6.474</v>
      </c>
      <c r="R67" s="55" t="n">
        <f aca="false">P67/3600</f>
        <v>0.162777222222222</v>
      </c>
      <c r="S67" s="56"/>
      <c r="T67" s="0" t="n">
        <v>4724.5584</v>
      </c>
      <c r="U67" s="0" t="n">
        <v>42.3798</v>
      </c>
      <c r="V67" s="0" t="n">
        <v>42.8583</v>
      </c>
      <c r="W67" s="0" t="n">
        <v>43.8075</v>
      </c>
      <c r="X67" s="0" t="n">
        <v>491.634</v>
      </c>
      <c r="Y67" s="0" t="n">
        <v>6.162</v>
      </c>
      <c r="Z67" s="55" t="n">
        <f aca="false">X67/3600</f>
        <v>0.136565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32.0648</v>
      </c>
      <c r="I68" s="46" t="n">
        <f aca="false">V68</f>
        <v>39.6721</v>
      </c>
      <c r="J68" s="46" t="n">
        <f aca="false">T68</f>
        <v>2832.0648</v>
      </c>
      <c r="K68" s="46" t="n">
        <f aca="false">W68</f>
        <v>40.9281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517.108</v>
      </c>
      <c r="Q68" s="0" t="n">
        <v>5.74</v>
      </c>
      <c r="R68" s="47" t="n">
        <f aca="false">P68/3600</f>
        <v>0.143641111111111</v>
      </c>
      <c r="S68" s="48"/>
      <c r="T68" s="0" t="n">
        <v>2832.0648</v>
      </c>
      <c r="U68" s="0" t="n">
        <v>38.2647</v>
      </c>
      <c r="V68" s="0" t="n">
        <v>39.6721</v>
      </c>
      <c r="W68" s="0" t="n">
        <v>40.9281</v>
      </c>
      <c r="X68" s="0" t="n">
        <v>438.64</v>
      </c>
      <c r="Y68" s="0" t="n">
        <v>5.553</v>
      </c>
      <c r="Z68" s="47" t="n">
        <f aca="false">X68/3600</f>
        <v>0.121844444444444</v>
      </c>
      <c r="AA68" s="79"/>
      <c r="AB68" s="79"/>
      <c r="AC68" s="79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13.264</v>
      </c>
      <c r="I69" s="46" t="n">
        <f aca="false">V69</f>
        <v>37.3156</v>
      </c>
      <c r="J69" s="46" t="n">
        <f aca="false">T69</f>
        <v>1513.264</v>
      </c>
      <c r="K69" s="46" t="n">
        <f aca="false">W69</f>
        <v>38.486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445.941</v>
      </c>
      <c r="Q69" s="0" t="n">
        <v>5.008</v>
      </c>
      <c r="R69" s="47" t="n">
        <f aca="false">P69/3600</f>
        <v>0.1238725</v>
      </c>
      <c r="S69" s="48"/>
      <c r="T69" s="0" t="n">
        <v>1513.264</v>
      </c>
      <c r="U69" s="0" t="n">
        <v>34.4132</v>
      </c>
      <c r="V69" s="0" t="n">
        <v>37.3156</v>
      </c>
      <c r="W69" s="0" t="n">
        <v>38.486</v>
      </c>
      <c r="X69" s="0" t="n">
        <v>387.691</v>
      </c>
      <c r="Y69" s="0" t="n">
        <v>4.821</v>
      </c>
      <c r="Z69" s="47" t="n">
        <f aca="false">X69/3600</f>
        <v>0.107691944444444</v>
      </c>
      <c r="AA69" s="79"/>
      <c r="AB69" s="79"/>
      <c r="AC69" s="79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5.628</v>
      </c>
      <c r="I70" s="60" t="n">
        <f aca="false">V70</f>
        <v>35.0879</v>
      </c>
      <c r="J70" s="60" t="n">
        <f aca="false">T70</f>
        <v>745.628</v>
      </c>
      <c r="K70" s="60" t="n">
        <f aca="false">W70</f>
        <v>36.0063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401.809</v>
      </c>
      <c r="Q70" s="0" t="n">
        <v>4.134</v>
      </c>
      <c r="R70" s="53" t="n">
        <f aca="false">P70/3600</f>
        <v>0.111613611111111</v>
      </c>
      <c r="S70" s="51"/>
      <c r="T70" s="0" t="n">
        <v>745.628</v>
      </c>
      <c r="U70" s="0" t="n">
        <v>31.2219</v>
      </c>
      <c r="V70" s="0" t="n">
        <v>35.0879</v>
      </c>
      <c r="W70" s="0" t="n">
        <v>36.0063</v>
      </c>
      <c r="X70" s="0" t="n">
        <v>344.214</v>
      </c>
      <c r="Y70" s="0" t="n">
        <v>4.04</v>
      </c>
      <c r="Z70" s="53" t="n">
        <f aca="false">X70/3600</f>
        <v>0.095615</v>
      </c>
      <c r="AA70" s="80"/>
      <c r="AB70" s="80"/>
      <c r="AC70" s="80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36.356</v>
      </c>
      <c r="I71" s="57" t="n">
        <f aca="false">V71</f>
        <v>47.3553</v>
      </c>
      <c r="J71" s="57" t="n">
        <f aca="false">T71</f>
        <v>22636.356</v>
      </c>
      <c r="K71" s="57" t="n">
        <f aca="false">W71</f>
        <v>48.1635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7290.815</v>
      </c>
      <c r="Q71" s="0" t="n">
        <v>82.318</v>
      </c>
      <c r="R71" s="55" t="n">
        <f aca="false">P71/3600</f>
        <v>2.02522638888889</v>
      </c>
      <c r="S71" s="56"/>
      <c r="T71" s="0" t="n">
        <v>22636.356</v>
      </c>
      <c r="U71" s="0" t="n">
        <v>44.597</v>
      </c>
      <c r="V71" s="0" t="n">
        <v>47.3553</v>
      </c>
      <c r="W71" s="0" t="n">
        <v>48.1635</v>
      </c>
      <c r="X71" s="0" t="n">
        <v>6800.944</v>
      </c>
      <c r="Y71" s="0" t="n">
        <v>81.12</v>
      </c>
      <c r="Z71" s="55" t="n">
        <f aca="false">X71/3600</f>
        <v>1.88915111111111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289.8072</v>
      </c>
      <c r="I72" s="58" t="n">
        <f aca="false">V72</f>
        <v>45.8982</v>
      </c>
      <c r="J72" s="58" t="n">
        <f aca="false">T72</f>
        <v>13289.8072</v>
      </c>
      <c r="K72" s="58" t="n">
        <f aca="false">W72</f>
        <v>46.5336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6534.619</v>
      </c>
      <c r="Q72" s="0" t="n">
        <v>73.803</v>
      </c>
      <c r="R72" s="47" t="n">
        <f aca="false">P72/3600</f>
        <v>1.81517194444444</v>
      </c>
      <c r="S72" s="48"/>
      <c r="T72" s="0" t="n">
        <v>13289.8072</v>
      </c>
      <c r="U72" s="0" t="n">
        <v>42.1545</v>
      </c>
      <c r="V72" s="0" t="n">
        <v>45.8982</v>
      </c>
      <c r="W72" s="0" t="n">
        <v>46.5336</v>
      </c>
      <c r="X72" s="0" t="n">
        <v>6180.408</v>
      </c>
      <c r="Y72" s="0" t="n">
        <v>67.47</v>
      </c>
      <c r="Z72" s="47" t="n">
        <f aca="false">X72/3600</f>
        <v>1.71678</v>
      </c>
      <c r="AA72" s="79"/>
      <c r="AB72" s="79"/>
      <c r="AC72" s="79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51.8592</v>
      </c>
      <c r="I73" s="58" t="n">
        <f aca="false">V73</f>
        <v>44.3139</v>
      </c>
      <c r="J73" s="58" t="n">
        <f aca="false">T73</f>
        <v>7951.8592</v>
      </c>
      <c r="K73" s="58" t="n">
        <f aca="false">W73</f>
        <v>44.7038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6055.342</v>
      </c>
      <c r="Q73" s="0" t="n">
        <v>66.425</v>
      </c>
      <c r="R73" s="47" t="n">
        <f aca="false">P73/3600</f>
        <v>1.68203944444444</v>
      </c>
      <c r="S73" s="48"/>
      <c r="T73" s="0" t="n">
        <v>7951.8592</v>
      </c>
      <c r="U73" s="0" t="n">
        <v>39.5185</v>
      </c>
      <c r="V73" s="0" t="n">
        <v>44.3139</v>
      </c>
      <c r="W73" s="0" t="n">
        <v>44.7038</v>
      </c>
      <c r="X73" s="0" t="n">
        <v>5789.659</v>
      </c>
      <c r="Y73" s="0" t="n">
        <v>61.168</v>
      </c>
      <c r="Z73" s="47" t="n">
        <f aca="false">X73/3600</f>
        <v>1.60823861111111</v>
      </c>
      <c r="AA73" s="79"/>
      <c r="AB73" s="79"/>
      <c r="AC73" s="79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65.3544</v>
      </c>
      <c r="I74" s="59" t="n">
        <f aca="false">V74</f>
        <v>42.67</v>
      </c>
      <c r="J74" s="59" t="n">
        <f aca="false">T74</f>
        <v>4765.3544</v>
      </c>
      <c r="K74" s="59" t="n">
        <f aca="false">W74</f>
        <v>42.806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5813.808</v>
      </c>
      <c r="Q74" s="0" t="n">
        <v>55.738</v>
      </c>
      <c r="R74" s="53" t="n">
        <f aca="false">P74/3600</f>
        <v>1.61494666666667</v>
      </c>
      <c r="S74" s="51"/>
      <c r="T74" s="0" t="n">
        <v>4765.3544</v>
      </c>
      <c r="U74" s="0" t="n">
        <v>36.6951</v>
      </c>
      <c r="V74" s="0" t="n">
        <v>42.67</v>
      </c>
      <c r="W74" s="0" t="n">
        <v>42.806</v>
      </c>
      <c r="X74" s="0" t="n">
        <v>5471.981</v>
      </c>
      <c r="Y74" s="0" t="n">
        <v>55.832</v>
      </c>
      <c r="Z74" s="53" t="n">
        <f aca="false">X74/3600</f>
        <v>1.51999472222222</v>
      </c>
      <c r="AA74" s="80"/>
      <c r="AB74" s="80"/>
      <c r="AC74" s="80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385.9368</v>
      </c>
      <c r="E75" s="54" t="n">
        <f aca="false">N75</f>
        <v>48.6353</v>
      </c>
      <c r="F75" s="54" t="n">
        <f aca="false">L75</f>
        <v>23385.9368</v>
      </c>
      <c r="G75" s="54" t="n">
        <f aca="false">O75</f>
        <v>48.3815</v>
      </c>
      <c r="H75" s="54" t="n">
        <f aca="false">T75</f>
        <v>23398.6288</v>
      </c>
      <c r="I75" s="54" t="n">
        <f aca="false">V75</f>
        <v>48.6302</v>
      </c>
      <c r="J75" s="54" t="n">
        <f aca="false">T75</f>
        <v>23398.6288</v>
      </c>
      <c r="K75" s="54" t="n">
        <f aca="false">W75</f>
        <v>48.3707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7180.757</v>
      </c>
      <c r="Q75" s="0" t="n">
        <v>78.327</v>
      </c>
      <c r="R75" s="55" t="n">
        <f aca="false">P75/3600</f>
        <v>1.99465472222222</v>
      </c>
      <c r="S75" s="56"/>
      <c r="T75" s="0" t="n">
        <v>23398.6288</v>
      </c>
      <c r="U75" s="0" t="n">
        <v>44.604</v>
      </c>
      <c r="V75" s="0" t="n">
        <v>48.6302</v>
      </c>
      <c r="W75" s="0" t="n">
        <v>48.3707</v>
      </c>
      <c r="X75" s="0" t="n">
        <v>6657.705</v>
      </c>
      <c r="Y75" s="0" t="n">
        <v>72.009</v>
      </c>
      <c r="Z75" s="55" t="n">
        <f aca="false">X75/3600</f>
        <v>1.8493625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21.9208</v>
      </c>
      <c r="I76" s="46" t="n">
        <f aca="false">V76</f>
        <v>47.1712</v>
      </c>
      <c r="J76" s="46" t="n">
        <f aca="false">T76</f>
        <v>14321.9208</v>
      </c>
      <c r="K76" s="46" t="n">
        <f aca="false">W76</f>
        <v>46.4283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6503.17</v>
      </c>
      <c r="Q76" s="0" t="n">
        <v>70.777</v>
      </c>
      <c r="R76" s="47" t="n">
        <f aca="false">P76/3600</f>
        <v>1.80643611111111</v>
      </c>
      <c r="S76" s="48"/>
      <c r="T76" s="0" t="n">
        <v>14321.9208</v>
      </c>
      <c r="U76" s="0" t="n">
        <v>42.1506</v>
      </c>
      <c r="V76" s="0" t="n">
        <v>47.1712</v>
      </c>
      <c r="W76" s="0" t="n">
        <v>46.4283</v>
      </c>
      <c r="X76" s="0" t="n">
        <v>6123</v>
      </c>
      <c r="Y76" s="0" t="n">
        <v>70.012</v>
      </c>
      <c r="Z76" s="47" t="n">
        <f aca="false">X76/3600</f>
        <v>1.70083333333333</v>
      </c>
      <c r="AA76" s="79"/>
      <c r="AB76" s="79"/>
      <c r="AC76" s="79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09.1104</v>
      </c>
      <c r="I77" s="46" t="n">
        <f aca="false">V77</f>
        <v>45.8318</v>
      </c>
      <c r="J77" s="46" t="n">
        <f aca="false">T77</f>
        <v>8909.1104</v>
      </c>
      <c r="K77" s="46" t="n">
        <f aca="false">W77</f>
        <v>44.4103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6048.072</v>
      </c>
      <c r="Q77" s="0" t="n">
        <v>60.418</v>
      </c>
      <c r="R77" s="47" t="n">
        <f aca="false">P77/3600</f>
        <v>1.68002</v>
      </c>
      <c r="S77" s="48"/>
      <c r="T77" s="0" t="n">
        <v>8909.1104</v>
      </c>
      <c r="U77" s="0" t="n">
        <v>39.4245</v>
      </c>
      <c r="V77" s="0" t="n">
        <v>45.8318</v>
      </c>
      <c r="W77" s="0" t="n">
        <v>44.4103</v>
      </c>
      <c r="X77" s="0" t="n">
        <v>5726.37</v>
      </c>
      <c r="Y77" s="0" t="n">
        <v>59.872</v>
      </c>
      <c r="Z77" s="47" t="n">
        <f aca="false">X77/3600</f>
        <v>1.59065833333333</v>
      </c>
      <c r="AA77" s="79"/>
      <c r="AB77" s="79"/>
      <c r="AC77" s="79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55.6824</v>
      </c>
      <c r="I78" s="52" t="n">
        <f aca="false">V78</f>
        <v>44.4377</v>
      </c>
      <c r="J78" s="52" t="n">
        <f aca="false">T78</f>
        <v>5355.6824</v>
      </c>
      <c r="K78" s="52" t="n">
        <f aca="false">W78</f>
        <v>42.4616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5805.976</v>
      </c>
      <c r="Q78" s="0" t="n">
        <v>59.17</v>
      </c>
      <c r="R78" s="53" t="n">
        <f aca="false">P78/3600</f>
        <v>1.61277111111111</v>
      </c>
      <c r="S78" s="51"/>
      <c r="T78" s="0" t="n">
        <v>5355.6824</v>
      </c>
      <c r="U78" s="0" t="n">
        <v>36.3464</v>
      </c>
      <c r="V78" s="0" t="n">
        <v>44.4377</v>
      </c>
      <c r="W78" s="0" t="n">
        <v>42.4616</v>
      </c>
      <c r="X78" s="0" t="n">
        <v>5432.357</v>
      </c>
      <c r="Y78" s="0" t="n">
        <v>54.1</v>
      </c>
      <c r="Z78" s="53" t="n">
        <f aca="false">X78/3600</f>
        <v>1.50898805555556</v>
      </c>
      <c r="AA78" s="80"/>
      <c r="AB78" s="80"/>
      <c r="AC78" s="80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767.6592</v>
      </c>
      <c r="E79" s="54" t="n">
        <f aca="false">N79</f>
        <v>48.613</v>
      </c>
      <c r="F79" s="54" t="n">
        <f aca="false">L79</f>
        <v>24767.6592</v>
      </c>
      <c r="G79" s="54" t="n">
        <f aca="false">O79</f>
        <v>48.7834</v>
      </c>
      <c r="H79" s="54" t="n">
        <f aca="false">T79</f>
        <v>24772.1968</v>
      </c>
      <c r="I79" s="54" t="n">
        <f aca="false">V79</f>
        <v>48.6106</v>
      </c>
      <c r="J79" s="54" t="n">
        <f aca="false">T79</f>
        <v>24772.1968</v>
      </c>
      <c r="K79" s="54" t="n">
        <f aca="false">W79</f>
        <v>48.7799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7609.99</v>
      </c>
      <c r="Q79" s="0" t="n">
        <v>79.7</v>
      </c>
      <c r="R79" s="55" t="n">
        <f aca="false">P79/3600</f>
        <v>2.11388611111111</v>
      </c>
      <c r="S79" s="56"/>
      <c r="T79" s="0" t="n">
        <v>24772.1968</v>
      </c>
      <c r="U79" s="0" t="n">
        <v>44.6041</v>
      </c>
      <c r="V79" s="0" t="n">
        <v>48.6106</v>
      </c>
      <c r="W79" s="0" t="n">
        <v>48.7799</v>
      </c>
      <c r="X79" s="0" t="n">
        <v>6913.046</v>
      </c>
      <c r="Y79" s="0" t="n">
        <v>78.702</v>
      </c>
      <c r="Z79" s="55" t="n">
        <f aca="false">X79/3600</f>
        <v>1.92029055555556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91.6936</v>
      </c>
      <c r="I80" s="46" t="n">
        <f aca="false">V80</f>
        <v>46.9237</v>
      </c>
      <c r="J80" s="46" t="n">
        <f aca="false">T80</f>
        <v>14291.6936</v>
      </c>
      <c r="K80" s="46" t="n">
        <f aca="false">W80</f>
        <v>47.0685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6625.787</v>
      </c>
      <c r="Q80" s="0" t="n">
        <v>65.535</v>
      </c>
      <c r="R80" s="47" t="n">
        <f aca="false">P80/3600</f>
        <v>1.84049638888889</v>
      </c>
      <c r="S80" s="48"/>
      <c r="T80" s="0" t="n">
        <v>14291.6936</v>
      </c>
      <c r="U80" s="0" t="n">
        <v>41.8432</v>
      </c>
      <c r="V80" s="0" t="n">
        <v>46.9237</v>
      </c>
      <c r="W80" s="0" t="n">
        <v>47.0685</v>
      </c>
      <c r="X80" s="0" t="n">
        <v>6291.261</v>
      </c>
      <c r="Y80" s="0" t="n">
        <v>70.543</v>
      </c>
      <c r="Z80" s="47" t="n">
        <f aca="false">X80/3600</f>
        <v>1.7475725</v>
      </c>
      <c r="AA80" s="79"/>
      <c r="AB80" s="79"/>
      <c r="AC80" s="79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12.5136</v>
      </c>
      <c r="I81" s="46" t="n">
        <f aca="false">V81</f>
        <v>45.1061</v>
      </c>
      <c r="J81" s="46" t="n">
        <f aca="false">T81</f>
        <v>8212.5136</v>
      </c>
      <c r="K81" s="46" t="n">
        <f aca="false">W81</f>
        <v>45.1515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6050.131</v>
      </c>
      <c r="Q81" s="0" t="n">
        <v>59.467</v>
      </c>
      <c r="R81" s="47" t="n">
        <f aca="false">P81/3600</f>
        <v>1.68059194444444</v>
      </c>
      <c r="S81" s="48"/>
      <c r="T81" s="0" t="n">
        <v>8212.5136</v>
      </c>
      <c r="U81" s="0" t="n">
        <v>39.081</v>
      </c>
      <c r="V81" s="0" t="n">
        <v>45.1061</v>
      </c>
      <c r="W81" s="0" t="n">
        <v>45.1515</v>
      </c>
      <c r="X81" s="0" t="n">
        <v>5841.389</v>
      </c>
      <c r="Y81" s="0" t="n">
        <v>64.474</v>
      </c>
      <c r="Z81" s="47" t="n">
        <f aca="false">X81/3600</f>
        <v>1.62260805555556</v>
      </c>
      <c r="AA81" s="79"/>
      <c r="AB81" s="79"/>
      <c r="AC81" s="79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62.5792</v>
      </c>
      <c r="I82" s="60" t="n">
        <f aca="false">V82</f>
        <v>43.2895</v>
      </c>
      <c r="J82" s="60" t="n">
        <f aca="false">T82</f>
        <v>4662.5792</v>
      </c>
      <c r="K82" s="60" t="n">
        <f aca="false">W82</f>
        <v>43.1758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5771.093</v>
      </c>
      <c r="Q82" s="0" t="n">
        <v>59.248</v>
      </c>
      <c r="R82" s="53" t="n">
        <f aca="false">P82/3600</f>
        <v>1.60308138888889</v>
      </c>
      <c r="S82" s="51"/>
      <c r="T82" s="0" t="n">
        <v>4662.5792</v>
      </c>
      <c r="U82" s="0" t="n">
        <v>36.3214</v>
      </c>
      <c r="V82" s="0" t="n">
        <v>43.2895</v>
      </c>
      <c r="W82" s="0" t="n">
        <v>43.1758</v>
      </c>
      <c r="X82" s="0" t="n">
        <v>5395.245</v>
      </c>
      <c r="Y82" s="0" t="n">
        <v>54.553</v>
      </c>
      <c r="Z82" s="53" t="n">
        <f aca="false">X82/3600</f>
        <v>1.49867916666667</v>
      </c>
      <c r="AA82" s="80"/>
      <c r="AB82" s="80"/>
      <c r="AC82" s="8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59370792044</v>
      </c>
      <c r="R89" s="65" t="n">
        <f aca="false">GEOMEAN(R3:R82)</f>
        <v>1.2891000946114</v>
      </c>
      <c r="S89" s="65"/>
      <c r="T89" s="65"/>
      <c r="U89" s="65"/>
      <c r="V89" s="65"/>
      <c r="W89" s="65"/>
      <c r="X89" s="65"/>
      <c r="Y89" s="65" t="n">
        <f aca="false">GEOMEAN(Y3:Y82)</f>
        <v>47.5395918688339</v>
      </c>
      <c r="Z89" s="65" t="n">
        <f aca="false">GEOMEAN(Z3:Z82)</f>
        <v>1.147907059980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307560860926</v>
      </c>
      <c r="Z90" s="75" t="n">
        <f aca="false">Z89/R89</f>
        <v>0.8904716280592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2536</v>
      </c>
      <c r="R91" s="64" t="n">
        <f aca="false">SUM(R3:R82)</f>
        <v>163.103835833333</v>
      </c>
      <c r="X91" s="64"/>
      <c r="Y91" s="64" t="n">
        <f aca="false">SUM(Y3:Y82)/3600</f>
        <v>1.60794277777778</v>
      </c>
      <c r="Z91" s="64" t="n">
        <f aca="false">SUM(Z3:Z82)</f>
        <v>145.79190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/>
      <c r="M3" s="0"/>
      <c r="N3" s="0"/>
      <c r="O3" s="0"/>
      <c r="P3" s="0"/>
      <c r="Q3" s="0"/>
      <c r="R3" s="47" t="n">
        <f aca="false">P3/3600</f>
        <v>0</v>
      </c>
      <c r="S3" s="48"/>
      <c r="T3" s="47"/>
      <c r="U3" s="47"/>
      <c r="V3" s="47"/>
      <c r="W3" s="47"/>
      <c r="X3" s="47"/>
      <c r="Y3" s="83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/>
      <c r="M4" s="0"/>
      <c r="N4" s="0"/>
      <c r="O4" s="0"/>
      <c r="P4" s="0"/>
      <c r="Q4" s="0"/>
      <c r="R4" s="47" t="n">
        <f aca="false">P4/3600</f>
        <v>0</v>
      </c>
      <c r="S4" s="48"/>
      <c r="T4" s="47"/>
      <c r="U4" s="47"/>
      <c r="V4" s="47"/>
      <c r="W4" s="47"/>
      <c r="X4" s="47"/>
      <c r="Y4" s="83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/>
      <c r="M5" s="0"/>
      <c r="N5" s="0"/>
      <c r="O5" s="0"/>
      <c r="P5" s="0"/>
      <c r="Q5" s="0"/>
      <c r="R5" s="47" t="n">
        <f aca="false">P5/3600</f>
        <v>0</v>
      </c>
      <c r="S5" s="48"/>
      <c r="T5" s="47"/>
      <c r="U5" s="47"/>
      <c r="V5" s="47"/>
      <c r="W5" s="47"/>
      <c r="X5" s="47"/>
      <c r="Y5" s="83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/>
      <c r="M6" s="0"/>
      <c r="N6" s="0"/>
      <c r="O6" s="0"/>
      <c r="P6" s="0"/>
      <c r="Q6" s="0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/>
      <c r="M7" s="0"/>
      <c r="N7" s="0"/>
      <c r="O7" s="0"/>
      <c r="P7" s="0"/>
      <c r="Q7" s="0"/>
      <c r="R7" s="47" t="n">
        <f aca="false">P7/3600</f>
        <v>0</v>
      </c>
      <c r="S7" s="48"/>
      <c r="T7" s="55"/>
      <c r="U7" s="55"/>
      <c r="V7" s="55"/>
      <c r="W7" s="55"/>
      <c r="X7" s="47"/>
      <c r="Y7" s="83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/>
      <c r="M8" s="0"/>
      <c r="N8" s="0"/>
      <c r="O8" s="0"/>
      <c r="P8" s="0"/>
      <c r="Q8" s="0"/>
      <c r="R8" s="47" t="n">
        <f aca="false">P8/3600</f>
        <v>0</v>
      </c>
      <c r="S8" s="48"/>
      <c r="T8" s="47"/>
      <c r="U8" s="47"/>
      <c r="V8" s="47"/>
      <c r="W8" s="47"/>
      <c r="X8" s="47"/>
      <c r="Y8" s="83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/>
      <c r="M9" s="0"/>
      <c r="N9" s="0"/>
      <c r="O9" s="0"/>
      <c r="P9" s="0"/>
      <c r="Q9" s="0"/>
      <c r="R9" s="47" t="n">
        <f aca="false">P9/3600</f>
        <v>0</v>
      </c>
      <c r="S9" s="48"/>
      <c r="T9" s="47"/>
      <c r="U9" s="47"/>
      <c r="V9" s="47"/>
      <c r="W9" s="47"/>
      <c r="X9" s="47"/>
      <c r="Y9" s="83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/>
      <c r="M10" s="0"/>
      <c r="N10" s="0"/>
      <c r="O10" s="0"/>
      <c r="P10" s="0"/>
      <c r="Q10" s="0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/>
      <c r="M11" s="0"/>
      <c r="N11" s="0"/>
      <c r="O11" s="0"/>
      <c r="P11" s="0"/>
      <c r="Q11" s="0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/>
      <c r="M12" s="0"/>
      <c r="N12" s="0"/>
      <c r="O12" s="0"/>
      <c r="P12" s="0"/>
      <c r="Q12" s="0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/>
      <c r="M13" s="0"/>
      <c r="N13" s="0"/>
      <c r="O13" s="0"/>
      <c r="P13" s="0"/>
      <c r="Q13" s="0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/>
      <c r="M14" s="0"/>
      <c r="N14" s="0"/>
      <c r="O14" s="0"/>
      <c r="P14" s="0"/>
      <c r="Q14" s="0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/>
      <c r="M15" s="0"/>
      <c r="N15" s="0"/>
      <c r="O15" s="0"/>
      <c r="P15" s="0"/>
      <c r="Q15" s="0"/>
      <c r="R15" s="47" t="n">
        <f aca="false">P15/3600</f>
        <v>0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/>
      <c r="M16" s="0"/>
      <c r="N16" s="0"/>
      <c r="O16" s="0"/>
      <c r="P16" s="0"/>
      <c r="Q16" s="0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/>
      <c r="M17" s="0"/>
      <c r="N17" s="0"/>
      <c r="O17" s="0"/>
      <c r="P17" s="0"/>
      <c r="Q17" s="0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/>
      <c r="M18" s="0"/>
      <c r="N18" s="0"/>
      <c r="O18" s="0"/>
      <c r="P18" s="0"/>
      <c r="Q18" s="0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/>
      <c r="M3" s="0"/>
      <c r="N3" s="0"/>
      <c r="O3" s="0"/>
      <c r="P3" s="0"/>
      <c r="Q3" s="0"/>
      <c r="R3" s="47" t="n">
        <f aca="false">P3/3600</f>
        <v>0</v>
      </c>
      <c r="S3" s="48"/>
      <c r="T3" s="47"/>
      <c r="U3" s="47"/>
      <c r="V3" s="47"/>
      <c r="W3" s="47"/>
      <c r="X3" s="47"/>
      <c r="Y3" s="83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/>
      <c r="M4" s="0"/>
      <c r="N4" s="0"/>
      <c r="O4" s="0"/>
      <c r="P4" s="0"/>
      <c r="Q4" s="0"/>
      <c r="R4" s="47" t="n">
        <f aca="false">P4/3600</f>
        <v>0</v>
      </c>
      <c r="S4" s="48"/>
      <c r="T4" s="47"/>
      <c r="U4" s="47"/>
      <c r="V4" s="47"/>
      <c r="W4" s="47"/>
      <c r="X4" s="47"/>
      <c r="Y4" s="83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/>
      <c r="M5" s="0"/>
      <c r="N5" s="0"/>
      <c r="O5" s="0"/>
      <c r="P5" s="0"/>
      <c r="Q5" s="0"/>
      <c r="R5" s="47" t="n">
        <f aca="false">P5/3600</f>
        <v>0</v>
      </c>
      <c r="S5" s="48"/>
      <c r="T5" s="47"/>
      <c r="U5" s="47"/>
      <c r="V5" s="47"/>
      <c r="W5" s="47"/>
      <c r="X5" s="47"/>
      <c r="Y5" s="83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/>
      <c r="M6" s="0"/>
      <c r="N6" s="0"/>
      <c r="O6" s="0"/>
      <c r="P6" s="0"/>
      <c r="Q6" s="0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/>
      <c r="M7" s="0"/>
      <c r="N7" s="0"/>
      <c r="O7" s="0"/>
      <c r="P7" s="0"/>
      <c r="Q7" s="0"/>
      <c r="R7" s="47" t="n">
        <f aca="false">P7/3600</f>
        <v>0</v>
      </c>
      <c r="S7" s="48"/>
      <c r="T7" s="55"/>
      <c r="U7" s="55"/>
      <c r="V7" s="55"/>
      <c r="W7" s="55"/>
      <c r="X7" s="47"/>
      <c r="Y7" s="83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/>
      <c r="M8" s="0"/>
      <c r="N8" s="0"/>
      <c r="O8" s="0"/>
      <c r="P8" s="0"/>
      <c r="Q8" s="0"/>
      <c r="R8" s="47" t="n">
        <f aca="false">P8/3600</f>
        <v>0</v>
      </c>
      <c r="S8" s="48"/>
      <c r="T8" s="47"/>
      <c r="U8" s="47"/>
      <c r="V8" s="47"/>
      <c r="W8" s="47"/>
      <c r="X8" s="47"/>
      <c r="Y8" s="83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/>
      <c r="M9" s="0"/>
      <c r="N9" s="0"/>
      <c r="O9" s="0"/>
      <c r="P9" s="0"/>
      <c r="Q9" s="0"/>
      <c r="R9" s="47" t="n">
        <f aca="false">P9/3600</f>
        <v>0</v>
      </c>
      <c r="S9" s="48"/>
      <c r="T9" s="47"/>
      <c r="U9" s="47"/>
      <c r="V9" s="47"/>
      <c r="W9" s="47"/>
      <c r="X9" s="47"/>
      <c r="Y9" s="83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/>
      <c r="M10" s="0"/>
      <c r="N10" s="0"/>
      <c r="O10" s="0"/>
      <c r="P10" s="0"/>
      <c r="Q10" s="0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/>
      <c r="M11" s="0"/>
      <c r="N11" s="0"/>
      <c r="O11" s="0"/>
      <c r="P11" s="0"/>
      <c r="Q11" s="0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/>
      <c r="M12" s="0"/>
      <c r="N12" s="0"/>
      <c r="O12" s="0"/>
      <c r="P12" s="0"/>
      <c r="Q12" s="0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/>
      <c r="M13" s="0"/>
      <c r="N13" s="0"/>
      <c r="O13" s="0"/>
      <c r="P13" s="0"/>
      <c r="Q13" s="0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/>
      <c r="M14" s="0"/>
      <c r="N14" s="0"/>
      <c r="O14" s="0"/>
      <c r="P14" s="0"/>
      <c r="Q14" s="0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/>
      <c r="M15" s="0"/>
      <c r="N15" s="0"/>
      <c r="O15" s="0"/>
      <c r="P15" s="0"/>
      <c r="Q15" s="0"/>
      <c r="R15" s="47" t="n">
        <f aca="false">P15/3600</f>
        <v>0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/>
      <c r="M16" s="0"/>
      <c r="N16" s="0"/>
      <c r="O16" s="0"/>
      <c r="P16" s="0"/>
      <c r="Q16" s="0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/>
      <c r="M17" s="0"/>
      <c r="N17" s="0"/>
      <c r="O17" s="0"/>
      <c r="P17" s="0"/>
      <c r="Q17" s="0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/>
      <c r="M18" s="0"/>
      <c r="N18" s="0"/>
      <c r="O18" s="0"/>
      <c r="P18" s="0"/>
      <c r="Q18" s="0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Q82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/>
      <c r="M72" s="0"/>
      <c r="N72" s="0"/>
      <c r="O72" s="0"/>
      <c r="P72" s="0"/>
      <c r="Q72" s="0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/>
      <c r="M73" s="0"/>
      <c r="N73" s="0"/>
      <c r="O73" s="0"/>
      <c r="P73" s="0"/>
      <c r="Q73" s="0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/>
      <c r="M74" s="0"/>
      <c r="N74" s="0"/>
      <c r="O74" s="0"/>
      <c r="P74" s="0"/>
      <c r="Q74" s="0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/>
      <c r="M76" s="0"/>
      <c r="N76" s="0"/>
      <c r="O76" s="0"/>
      <c r="P76" s="0"/>
      <c r="Q76" s="0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/>
      <c r="M77" s="0"/>
      <c r="N77" s="0"/>
      <c r="O77" s="0"/>
      <c r="P77" s="0"/>
      <c r="Q77" s="0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/>
      <c r="M78" s="0"/>
      <c r="N78" s="0"/>
      <c r="O78" s="0"/>
      <c r="P78" s="0"/>
      <c r="Q78" s="0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/>
      <c r="M80" s="0"/>
      <c r="N80" s="0"/>
      <c r="O80" s="0"/>
      <c r="P80" s="0"/>
      <c r="Q80" s="0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/>
      <c r="M81" s="0"/>
      <c r="N81" s="0"/>
      <c r="O81" s="0"/>
      <c r="P81" s="0"/>
      <c r="Q81" s="0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/>
      <c r="M82" s="0"/>
      <c r="N82" s="0"/>
      <c r="O82" s="0"/>
      <c r="P82" s="0"/>
      <c r="Q82" s="0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/>
      <c r="M72" s="0"/>
      <c r="N72" s="0"/>
      <c r="O72" s="0"/>
      <c r="P72" s="0"/>
      <c r="Q72" s="0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/>
      <c r="M73" s="0"/>
      <c r="N73" s="0"/>
      <c r="O73" s="0"/>
      <c r="P73" s="0"/>
      <c r="Q73" s="0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/>
      <c r="M74" s="0"/>
      <c r="N74" s="0"/>
      <c r="O74" s="0"/>
      <c r="P74" s="0"/>
      <c r="Q74" s="0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/>
      <c r="M76" s="0"/>
      <c r="N76" s="0"/>
      <c r="O76" s="0"/>
      <c r="P76" s="0"/>
      <c r="Q76" s="0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/>
      <c r="M77" s="0"/>
      <c r="N77" s="0"/>
      <c r="O77" s="0"/>
      <c r="P77" s="0"/>
      <c r="Q77" s="0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/>
      <c r="M78" s="0"/>
      <c r="N78" s="0"/>
      <c r="O78" s="0"/>
      <c r="P78" s="0"/>
      <c r="Q78" s="0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/>
      <c r="M80" s="0"/>
      <c r="N80" s="0"/>
      <c r="O80" s="0"/>
      <c r="P80" s="0"/>
      <c r="Q80" s="0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/>
      <c r="M81" s="0"/>
      <c r="N81" s="0"/>
      <c r="O81" s="0"/>
      <c r="P81" s="0"/>
      <c r="Q81" s="0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/>
      <c r="M82" s="0"/>
      <c r="N82" s="0"/>
      <c r="O82" s="0"/>
      <c r="P82" s="0"/>
      <c r="Q82" s="0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3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3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3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83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3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3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83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3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3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83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3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3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83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3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3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83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3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3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83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3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3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83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3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3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83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3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3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83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3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3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83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3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3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83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3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3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83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3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3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83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3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3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83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3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3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83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3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3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3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3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3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83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3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3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83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3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3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83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3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3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83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3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3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83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3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3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83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3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3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83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3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3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83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3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3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83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3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3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83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3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3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83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3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3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83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3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3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83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3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3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83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3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3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83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3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3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n Xu</cp:lastModifiedBy>
  <cp:lastPrinted>2010-08-23T01:57:13Z</cp:lastPrinted>
  <dcterms:modified xsi:type="dcterms:W3CDTF">2011-07-13T17:53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