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473336164617</v>
      </c>
      <c r="D10" s="24"/>
      <c r="E10" s="24"/>
      <c r="F10" s="24" t="n">
        <f aca="false">'AI LC'!$Z$90</f>
        <v>0.9635191843670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28589515289</v>
      </c>
      <c r="D11" s="27"/>
      <c r="E11" s="27"/>
      <c r="F11" s="27" t="n">
        <f aca="false">'AI LC'!$Y$90</f>
        <v>1.00978591156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G29" activeCellId="0" sqref="A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51.9456</v>
      </c>
      <c r="I3" s="46" t="n">
        <f aca="false">V3</f>
        <v>43.0915</v>
      </c>
      <c r="J3" s="46" t="n">
        <f aca="false">T3</f>
        <v>104251.9456</v>
      </c>
      <c r="K3" s="46" t="n">
        <f aca="false">W3</f>
        <v>44.9895</v>
      </c>
      <c r="L3" s="0" t="n">
        <v>104248.8368</v>
      </c>
      <c r="M3" s="0" t="n">
        <v>43.7397</v>
      </c>
      <c r="N3" s="0" t="n">
        <v>43.0923</v>
      </c>
      <c r="O3" s="0" t="n">
        <v>44.9922</v>
      </c>
      <c r="P3" s="0" t="n">
        <v>18689.362</v>
      </c>
      <c r="Q3" s="0" t="n">
        <v>191.989</v>
      </c>
      <c r="R3" s="47" t="n">
        <f aca="false">P3/3600</f>
        <v>5.19148944444445</v>
      </c>
      <c r="S3" s="48"/>
      <c r="T3" s="0" t="n">
        <v>104251.9456</v>
      </c>
      <c r="U3" s="0" t="n">
        <v>43.738</v>
      </c>
      <c r="V3" s="0" t="n">
        <v>43.0915</v>
      </c>
      <c r="W3" s="0" t="n">
        <v>44.9895</v>
      </c>
      <c r="X3" s="0" t="n">
        <v>18097.279</v>
      </c>
      <c r="Y3" s="0" t="n">
        <v>192.925</v>
      </c>
      <c r="Z3" s="47" t="n">
        <f aca="false">X3/3600</f>
        <v>5.027021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64.648</v>
      </c>
      <c r="I4" s="46" t="n">
        <f aca="false">V4</f>
        <v>40.3822</v>
      </c>
      <c r="J4" s="46" t="n">
        <f aca="false">T4</f>
        <v>58464.648</v>
      </c>
      <c r="K4" s="46" t="n">
        <f aca="false">W4</f>
        <v>42.3107</v>
      </c>
      <c r="L4" s="0" t="n">
        <v>58457.7776</v>
      </c>
      <c r="M4" s="0" t="n">
        <v>40.4399</v>
      </c>
      <c r="N4" s="0" t="n">
        <v>40.3816</v>
      </c>
      <c r="O4" s="0" t="n">
        <v>42.3146</v>
      </c>
      <c r="P4" s="0" t="n">
        <v>16135.501</v>
      </c>
      <c r="Q4" s="0" t="n">
        <v>168.433</v>
      </c>
      <c r="R4" s="47" t="n">
        <f aca="false">P4/3600</f>
        <v>4.48208361111111</v>
      </c>
      <c r="S4" s="48"/>
      <c r="T4" s="0" t="n">
        <v>58464.648</v>
      </c>
      <c r="U4" s="0" t="n">
        <v>40.4386</v>
      </c>
      <c r="V4" s="0" t="n">
        <v>40.3822</v>
      </c>
      <c r="W4" s="0" t="n">
        <v>42.3107</v>
      </c>
      <c r="X4" s="0" t="n">
        <v>15785.344</v>
      </c>
      <c r="Y4" s="0" t="n">
        <v>168.37</v>
      </c>
      <c r="Z4" s="47" t="n">
        <f aca="false">X4/3600</f>
        <v>4.38481777777778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598.0944</v>
      </c>
      <c r="I5" s="46" t="n">
        <f aca="false">V5</f>
        <v>38.3182</v>
      </c>
      <c r="J5" s="46" t="n">
        <f aca="false">T5</f>
        <v>32598.0944</v>
      </c>
      <c r="K5" s="46" t="n">
        <f aca="false">W5</f>
        <v>40.1366</v>
      </c>
      <c r="L5" s="0" t="n">
        <v>32601.8032</v>
      </c>
      <c r="M5" s="0" t="n">
        <v>37.3944</v>
      </c>
      <c r="N5" s="0" t="n">
        <v>38.3194</v>
      </c>
      <c r="O5" s="0" t="n">
        <v>40.1408</v>
      </c>
      <c r="P5" s="0" t="n">
        <v>14269.132</v>
      </c>
      <c r="Q5" s="0" t="n">
        <v>153.286</v>
      </c>
      <c r="R5" s="47" t="n">
        <f aca="false">P5/3600</f>
        <v>3.96364777777778</v>
      </c>
      <c r="S5" s="48"/>
      <c r="T5" s="0" t="n">
        <v>32598.0944</v>
      </c>
      <c r="U5" s="0" t="n">
        <v>37.3916</v>
      </c>
      <c r="V5" s="0" t="n">
        <v>38.3182</v>
      </c>
      <c r="W5" s="0" t="n">
        <v>40.1366</v>
      </c>
      <c r="X5" s="0" t="n">
        <v>13916.105</v>
      </c>
      <c r="Y5" s="0" t="n">
        <v>165.266</v>
      </c>
      <c r="Z5" s="47" t="n">
        <f aca="false">X5/3600</f>
        <v>3.86558472222222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7856.7008</v>
      </c>
      <c r="E6" s="52" t="n">
        <f aca="false">N6</f>
        <v>36.3444</v>
      </c>
      <c r="F6" s="52" t="n">
        <f aca="false">L6</f>
        <v>17856.7008</v>
      </c>
      <c r="G6" s="52" t="n">
        <f aca="false">O6</f>
        <v>38.1669</v>
      </c>
      <c r="H6" s="52" t="n">
        <f aca="false">T6</f>
        <v>17855.3728</v>
      </c>
      <c r="I6" s="52" t="n">
        <f aca="false">V6</f>
        <v>36.3468</v>
      </c>
      <c r="J6" s="52" t="n">
        <f aca="false">T6</f>
        <v>17855.3728</v>
      </c>
      <c r="K6" s="52" t="n">
        <f aca="false">W6</f>
        <v>38.1663</v>
      </c>
      <c r="L6" s="0" t="n">
        <v>17856.7008</v>
      </c>
      <c r="M6" s="0" t="n">
        <v>34.3633</v>
      </c>
      <c r="N6" s="0" t="n">
        <v>36.3444</v>
      </c>
      <c r="O6" s="0" t="n">
        <v>38.1669</v>
      </c>
      <c r="P6" s="0" t="n">
        <v>13415.938</v>
      </c>
      <c r="Q6" s="0" t="n">
        <v>150.774</v>
      </c>
      <c r="R6" s="53" t="n">
        <f aca="false">P6/3600</f>
        <v>3.72664944444444</v>
      </c>
      <c r="S6" s="51"/>
      <c r="T6" s="0" t="n">
        <v>17855.3728</v>
      </c>
      <c r="U6" s="0" t="n">
        <v>34.3628</v>
      </c>
      <c r="V6" s="0" t="n">
        <v>36.3468</v>
      </c>
      <c r="W6" s="0" t="n">
        <v>38.1663</v>
      </c>
      <c r="X6" s="0" t="n">
        <v>13088.806</v>
      </c>
      <c r="Y6" s="0" t="n">
        <v>150.555</v>
      </c>
      <c r="Z6" s="53" t="n">
        <f aca="false">X6/3600</f>
        <v>3.63577944444444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92.4384</v>
      </c>
      <c r="I7" s="46" t="n">
        <f aca="false">V7</f>
        <v>45.9848</v>
      </c>
      <c r="J7" s="46" t="n">
        <f aca="false">T7</f>
        <v>107192.4384</v>
      </c>
      <c r="K7" s="46" t="n">
        <f aca="false">W7</f>
        <v>45.4439</v>
      </c>
      <c r="L7" s="0" t="n">
        <v>107144.7648</v>
      </c>
      <c r="M7" s="0" t="n">
        <v>43.6364</v>
      </c>
      <c r="N7" s="0" t="n">
        <v>45.9824</v>
      </c>
      <c r="O7" s="0" t="n">
        <v>45.444</v>
      </c>
      <c r="P7" s="0" t="n">
        <v>19458.27</v>
      </c>
      <c r="Q7" s="0" t="n">
        <v>188.089</v>
      </c>
      <c r="R7" s="47" t="n">
        <f aca="false">P7/3600</f>
        <v>5.405075</v>
      </c>
      <c r="S7" s="48"/>
      <c r="T7" s="0" t="n">
        <v>107192.4384</v>
      </c>
      <c r="U7" s="0" t="n">
        <v>43.6358</v>
      </c>
      <c r="V7" s="0" t="n">
        <v>45.9848</v>
      </c>
      <c r="W7" s="0" t="n">
        <v>45.4439</v>
      </c>
      <c r="X7" s="0" t="n">
        <v>18852.819</v>
      </c>
      <c r="Y7" s="0" t="n">
        <v>190.257</v>
      </c>
      <c r="Z7" s="47" t="n">
        <f aca="false">X7/3600</f>
        <v>5.236894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83.0864</v>
      </c>
      <c r="I8" s="46" t="n">
        <f aca="false">V8</f>
        <v>43.5959</v>
      </c>
      <c r="J8" s="46" t="n">
        <f aca="false">T8</f>
        <v>62483.0864</v>
      </c>
      <c r="K8" s="46" t="n">
        <f aca="false">W8</f>
        <v>43.5717</v>
      </c>
      <c r="L8" s="0" t="n">
        <v>62460.6832</v>
      </c>
      <c r="M8" s="0" t="n">
        <v>40.0798</v>
      </c>
      <c r="N8" s="0" t="n">
        <v>43.6106</v>
      </c>
      <c r="O8" s="0" t="n">
        <v>43.5877</v>
      </c>
      <c r="P8" s="0" t="n">
        <v>16985.139</v>
      </c>
      <c r="Q8" s="0" t="n">
        <v>187.216</v>
      </c>
      <c r="R8" s="47" t="n">
        <f aca="false">P8/3600</f>
        <v>4.71809416666667</v>
      </c>
      <c r="S8" s="48"/>
      <c r="T8" s="0" t="n">
        <v>62483.0864</v>
      </c>
      <c r="U8" s="0" t="n">
        <v>40.0773</v>
      </c>
      <c r="V8" s="0" t="n">
        <v>43.5959</v>
      </c>
      <c r="W8" s="0" t="n">
        <v>43.5717</v>
      </c>
      <c r="X8" s="0" t="n">
        <v>16418.205</v>
      </c>
      <c r="Y8" s="0" t="n">
        <v>174.501</v>
      </c>
      <c r="Z8" s="47" t="n">
        <f aca="false">X8/3600</f>
        <v>4.5606125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47.4832</v>
      </c>
      <c r="I9" s="46" t="n">
        <f aca="false">V9</f>
        <v>41.1614</v>
      </c>
      <c r="J9" s="46" t="n">
        <f aca="false">T9</f>
        <v>35247.4832</v>
      </c>
      <c r="K9" s="46" t="n">
        <f aca="false">W9</f>
        <v>41.5099</v>
      </c>
      <c r="L9" s="0" t="n">
        <v>35278.2848</v>
      </c>
      <c r="M9" s="0" t="n">
        <v>37.0083</v>
      </c>
      <c r="N9" s="0" t="n">
        <v>41.1874</v>
      </c>
      <c r="O9" s="0" t="n">
        <v>41.5223</v>
      </c>
      <c r="P9" s="0" t="n">
        <v>14760.705</v>
      </c>
      <c r="Q9" s="0" t="n">
        <v>173.409</v>
      </c>
      <c r="R9" s="47" t="n">
        <f aca="false">P9/3600</f>
        <v>4.10019583333333</v>
      </c>
      <c r="S9" s="48"/>
      <c r="T9" s="0" t="n">
        <v>35247.4832</v>
      </c>
      <c r="U9" s="0" t="n">
        <v>37.0038</v>
      </c>
      <c r="V9" s="0" t="n">
        <v>41.1614</v>
      </c>
      <c r="W9" s="0" t="n">
        <v>41.5099</v>
      </c>
      <c r="X9" s="0" t="n">
        <v>14248.713</v>
      </c>
      <c r="Y9" s="0" t="n">
        <v>160.492</v>
      </c>
      <c r="Z9" s="47" t="n">
        <f aca="false">X9/3600</f>
        <v>3.95797583333333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0158.7824</v>
      </c>
      <c r="E10" s="52" t="n">
        <f aca="false">N10</f>
        <v>38.4681</v>
      </c>
      <c r="F10" s="52" t="n">
        <f aca="false">L10</f>
        <v>20158.7824</v>
      </c>
      <c r="G10" s="52" t="n">
        <f aca="false">O10</f>
        <v>39.2326</v>
      </c>
      <c r="H10" s="52" t="n">
        <f aca="false">T10</f>
        <v>20149.3856</v>
      </c>
      <c r="I10" s="52" t="n">
        <f aca="false">V10</f>
        <v>38.4661</v>
      </c>
      <c r="J10" s="52" t="n">
        <f aca="false">T10</f>
        <v>20149.3856</v>
      </c>
      <c r="K10" s="52" t="n">
        <f aca="false">W10</f>
        <v>39.2272</v>
      </c>
      <c r="L10" s="0" t="n">
        <v>20158.7824</v>
      </c>
      <c r="M10" s="0" t="n">
        <v>34.1814</v>
      </c>
      <c r="N10" s="0" t="n">
        <v>38.4681</v>
      </c>
      <c r="O10" s="0" t="n">
        <v>39.2326</v>
      </c>
      <c r="P10" s="0" t="n">
        <v>13609.035</v>
      </c>
      <c r="Q10" s="0" t="n">
        <v>146.78</v>
      </c>
      <c r="R10" s="53" t="n">
        <f aca="false">P10/3600</f>
        <v>3.7802875</v>
      </c>
      <c r="S10" s="51"/>
      <c r="T10" s="0" t="n">
        <v>20149.3856</v>
      </c>
      <c r="U10" s="0" t="n">
        <v>34.1794</v>
      </c>
      <c r="V10" s="0" t="n">
        <v>38.4661</v>
      </c>
      <c r="W10" s="0" t="n">
        <v>39.2272</v>
      </c>
      <c r="X10" s="0" t="n">
        <v>13481.489</v>
      </c>
      <c r="Y10" s="0" t="n">
        <v>158.558</v>
      </c>
      <c r="Z10" s="53" t="n">
        <f aca="false">X10/3600</f>
        <v>3.74485805555556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837.7856</v>
      </c>
      <c r="I11" s="46" t="n">
        <f aca="false">V11</f>
        <v>43.0303</v>
      </c>
      <c r="J11" s="46" t="n">
        <f aca="false">T11</f>
        <v>383837.7856</v>
      </c>
      <c r="K11" s="46" t="n">
        <f aca="false">W11</f>
        <v>41.5011</v>
      </c>
      <c r="L11" s="0" t="n">
        <v>383778.184</v>
      </c>
      <c r="M11" s="0" t="n">
        <v>42.9023</v>
      </c>
      <c r="N11" s="0" t="n">
        <v>43.0323</v>
      </c>
      <c r="O11" s="0" t="n">
        <v>41.5018</v>
      </c>
      <c r="P11" s="0" t="n">
        <v>45950.927</v>
      </c>
      <c r="Q11" s="0" t="n">
        <v>383.807</v>
      </c>
      <c r="R11" s="47" t="n">
        <f aca="false">P11/3600</f>
        <v>12.7641463888889</v>
      </c>
      <c r="S11" s="48"/>
      <c r="T11" s="0" t="n">
        <v>383837.7856</v>
      </c>
      <c r="U11" s="0" t="n">
        <v>42.9042</v>
      </c>
      <c r="V11" s="0" t="n">
        <v>43.0303</v>
      </c>
      <c r="W11" s="0" t="n">
        <v>41.5011</v>
      </c>
      <c r="X11" s="0" t="n">
        <v>43974.984</v>
      </c>
      <c r="Y11" s="0" t="n">
        <v>365.227</v>
      </c>
      <c r="Z11" s="47" t="n">
        <f aca="false">X11/3600</f>
        <v>12.21527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75.272</v>
      </c>
      <c r="I12" s="46" t="n">
        <f aca="false">V12</f>
        <v>40.1346</v>
      </c>
      <c r="J12" s="46" t="n">
        <f aca="false">T12</f>
        <v>248875.272</v>
      </c>
      <c r="K12" s="46" t="n">
        <f aca="false">W12</f>
        <v>37.8684</v>
      </c>
      <c r="L12" s="0" t="n">
        <v>248872.1904</v>
      </c>
      <c r="M12" s="0" t="n">
        <v>39.1343</v>
      </c>
      <c r="N12" s="0" t="n">
        <v>40.1372</v>
      </c>
      <c r="O12" s="0" t="n">
        <v>37.8674</v>
      </c>
      <c r="P12" s="0" t="n">
        <v>40616.023</v>
      </c>
      <c r="Q12" s="0" t="n">
        <v>324.324</v>
      </c>
      <c r="R12" s="47" t="n">
        <f aca="false">P12/3600</f>
        <v>11.2822286111111</v>
      </c>
      <c r="S12" s="48"/>
      <c r="T12" s="0" t="n">
        <v>248875.272</v>
      </c>
      <c r="U12" s="0" t="n">
        <v>39.1341</v>
      </c>
      <c r="V12" s="0" t="n">
        <v>40.1346</v>
      </c>
      <c r="W12" s="0" t="n">
        <v>37.8684</v>
      </c>
      <c r="X12" s="0" t="n">
        <v>39249.12</v>
      </c>
      <c r="Y12" s="0" t="n">
        <v>344.947</v>
      </c>
      <c r="Z12" s="47" t="n">
        <f aca="false">X12/3600</f>
        <v>10.9025333333333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99.0656</v>
      </c>
      <c r="I13" s="46" t="n">
        <f aca="false">V13</f>
        <v>38.2017</v>
      </c>
      <c r="J13" s="46" t="n">
        <f aca="false">T13</f>
        <v>153699.0656</v>
      </c>
      <c r="K13" s="46" t="n">
        <f aca="false">W13</f>
        <v>35.9194</v>
      </c>
      <c r="L13" s="0" t="n">
        <v>153695.9344</v>
      </c>
      <c r="M13" s="0" t="n">
        <v>35.0102</v>
      </c>
      <c r="N13" s="0" t="n">
        <v>38.205</v>
      </c>
      <c r="O13" s="0" t="n">
        <v>35.9198</v>
      </c>
      <c r="P13" s="0" t="n">
        <v>36495.362</v>
      </c>
      <c r="Q13" s="0" t="n">
        <v>300.19</v>
      </c>
      <c r="R13" s="47" t="n">
        <f aca="false">P13/3600</f>
        <v>10.1376005555556</v>
      </c>
      <c r="S13" s="48"/>
      <c r="T13" s="0" t="n">
        <v>153699.0656</v>
      </c>
      <c r="U13" s="0" t="n">
        <v>35.0109</v>
      </c>
      <c r="V13" s="0" t="n">
        <v>38.2017</v>
      </c>
      <c r="W13" s="0" t="n">
        <v>35.9194</v>
      </c>
      <c r="X13" s="0" t="n">
        <v>35278.047</v>
      </c>
      <c r="Y13" s="0" t="n">
        <v>298.038</v>
      </c>
      <c r="Z13" s="47" t="n">
        <f aca="false">X13/3600</f>
        <v>9.7994575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79667.2608</v>
      </c>
      <c r="E14" s="52" t="n">
        <f aca="false">N14</f>
        <v>36.0511</v>
      </c>
      <c r="F14" s="52" t="n">
        <f aca="false">L14</f>
        <v>79667.2608</v>
      </c>
      <c r="G14" s="52" t="n">
        <f aca="false">O14</f>
        <v>33.8626</v>
      </c>
      <c r="H14" s="52" t="n">
        <f aca="false">T14</f>
        <v>79662.0688</v>
      </c>
      <c r="I14" s="52" t="n">
        <f aca="false">V14</f>
        <v>36.0475</v>
      </c>
      <c r="J14" s="52" t="n">
        <f aca="false">T14</f>
        <v>79662.0688</v>
      </c>
      <c r="K14" s="52" t="n">
        <f aca="false">W14</f>
        <v>33.862</v>
      </c>
      <c r="L14" s="0" t="n">
        <v>79667.2608</v>
      </c>
      <c r="M14" s="0" t="n">
        <v>30.8608</v>
      </c>
      <c r="N14" s="0" t="n">
        <v>36.0511</v>
      </c>
      <c r="O14" s="0" t="n">
        <v>33.8626</v>
      </c>
      <c r="P14" s="0" t="n">
        <v>33006.671</v>
      </c>
      <c r="Q14" s="0" t="n">
        <v>255.84</v>
      </c>
      <c r="R14" s="53" t="n">
        <f aca="false">P14/3600</f>
        <v>9.16851972222222</v>
      </c>
      <c r="S14" s="51"/>
      <c r="T14" s="0" t="n">
        <v>79662.0688</v>
      </c>
      <c r="U14" s="0" t="n">
        <v>30.8607</v>
      </c>
      <c r="V14" s="0" t="n">
        <v>36.0475</v>
      </c>
      <c r="W14" s="0" t="n">
        <v>33.862</v>
      </c>
      <c r="X14" s="0" t="n">
        <v>31834.565</v>
      </c>
      <c r="Y14" s="0" t="n">
        <v>237.058</v>
      </c>
      <c r="Z14" s="53" t="n">
        <f aca="false">X14/3600</f>
        <v>8.84293472222222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76.088</v>
      </c>
      <c r="I15" s="46" t="n">
        <f aca="false">V15</f>
        <v>47.1623</v>
      </c>
      <c r="J15" s="46" t="n">
        <f aca="false">T15</f>
        <v>99376.088</v>
      </c>
      <c r="K15" s="46" t="n">
        <f aca="false">W15</f>
        <v>46.6816</v>
      </c>
      <c r="L15" s="0" t="n">
        <v>99383.4336</v>
      </c>
      <c r="M15" s="0" t="n">
        <v>43.9713</v>
      </c>
      <c r="N15" s="0" t="n">
        <v>47.1643</v>
      </c>
      <c r="O15" s="0" t="n">
        <v>46.6813</v>
      </c>
      <c r="P15" s="0" t="n">
        <v>29561.022</v>
      </c>
      <c r="Q15" s="0" t="n">
        <v>242.33</v>
      </c>
      <c r="R15" s="47" t="n">
        <f aca="false">P15/3600</f>
        <v>8.211395</v>
      </c>
      <c r="S15" s="48"/>
      <c r="T15" s="0" t="n">
        <v>99376.088</v>
      </c>
      <c r="U15" s="0" t="n">
        <v>43.9714</v>
      </c>
      <c r="V15" s="0" t="n">
        <v>47.1623</v>
      </c>
      <c r="W15" s="0" t="n">
        <v>46.6816</v>
      </c>
      <c r="X15" s="0" t="n">
        <v>29058.873</v>
      </c>
      <c r="Y15" s="0" t="n">
        <v>259.646</v>
      </c>
      <c r="Z15" s="47" t="n">
        <f aca="false">X15/3600</f>
        <v>8.07190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52.3568</v>
      </c>
      <c r="I16" s="46" t="n">
        <f aca="false">V16</f>
        <v>46.1295</v>
      </c>
      <c r="J16" s="46" t="n">
        <f aca="false">T16</f>
        <v>47552.3568</v>
      </c>
      <c r="K16" s="46" t="n">
        <f aca="false">W16</f>
        <v>45.8412</v>
      </c>
      <c r="L16" s="0" t="n">
        <v>47547.7728</v>
      </c>
      <c r="M16" s="0" t="n">
        <v>41.5432</v>
      </c>
      <c r="N16" s="0" t="n">
        <v>46.1307</v>
      </c>
      <c r="O16" s="0" t="n">
        <v>45.8436</v>
      </c>
      <c r="P16" s="0" t="n">
        <v>24995.365</v>
      </c>
      <c r="Q16" s="0" t="n">
        <v>220.708</v>
      </c>
      <c r="R16" s="47" t="n">
        <f aca="false">P16/3600</f>
        <v>6.94315694444444</v>
      </c>
      <c r="S16" s="48"/>
      <c r="T16" s="0" t="n">
        <v>47552.3568</v>
      </c>
      <c r="U16" s="0" t="n">
        <v>41.5436</v>
      </c>
      <c r="V16" s="0" t="n">
        <v>46.1295</v>
      </c>
      <c r="W16" s="0" t="n">
        <v>45.8412</v>
      </c>
      <c r="X16" s="0" t="n">
        <v>24466.499</v>
      </c>
      <c r="Y16" s="0" t="n">
        <v>203.845</v>
      </c>
      <c r="Z16" s="47" t="n">
        <f aca="false">X16/3600</f>
        <v>6.79624972222222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93.2576</v>
      </c>
      <c r="I17" s="46" t="n">
        <f aca="false">V17</f>
        <v>45.2096</v>
      </c>
      <c r="J17" s="46" t="n">
        <f aca="false">T17</f>
        <v>26893.2576</v>
      </c>
      <c r="K17" s="46" t="n">
        <f aca="false">W17</f>
        <v>45.0179</v>
      </c>
      <c r="L17" s="0" t="n">
        <v>26896.0608</v>
      </c>
      <c r="M17" s="0" t="n">
        <v>39.9918</v>
      </c>
      <c r="N17" s="0" t="n">
        <v>45.2013</v>
      </c>
      <c r="O17" s="0" t="n">
        <v>45.0275</v>
      </c>
      <c r="P17" s="0" t="n">
        <v>23045.553</v>
      </c>
      <c r="Q17" s="0" t="n">
        <v>202.129</v>
      </c>
      <c r="R17" s="47" t="n">
        <f aca="false">P17/3600</f>
        <v>6.4015425</v>
      </c>
      <c r="S17" s="48"/>
      <c r="T17" s="0" t="n">
        <v>26893.2576</v>
      </c>
      <c r="U17" s="0" t="n">
        <v>39.9917</v>
      </c>
      <c r="V17" s="0" t="n">
        <v>45.2096</v>
      </c>
      <c r="W17" s="0" t="n">
        <v>45.0179</v>
      </c>
      <c r="X17" s="0" t="n">
        <v>22721.232</v>
      </c>
      <c r="Y17" s="0" t="n">
        <v>199.57</v>
      </c>
      <c r="Z17" s="47" t="n">
        <f aca="false">X17/3600</f>
        <v>6.31145333333333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4876.8704</v>
      </c>
      <c r="E18" s="52" t="n">
        <f aca="false">N18</f>
        <v>44.1134</v>
      </c>
      <c r="F18" s="52" t="n">
        <f aca="false">L18</f>
        <v>14876.8704</v>
      </c>
      <c r="G18" s="52" t="n">
        <f aca="false">O18</f>
        <v>43.9186</v>
      </c>
      <c r="H18" s="52" t="n">
        <f aca="false">T18</f>
        <v>14873.752</v>
      </c>
      <c r="I18" s="52" t="n">
        <f aca="false">V18</f>
        <v>44.1235</v>
      </c>
      <c r="J18" s="52" t="n">
        <f aca="false">T18</f>
        <v>14873.752</v>
      </c>
      <c r="K18" s="52" t="n">
        <f aca="false">W18</f>
        <v>43.9314</v>
      </c>
      <c r="L18" s="0" t="n">
        <v>14876.8704</v>
      </c>
      <c r="M18" s="0" t="n">
        <v>38.2901</v>
      </c>
      <c r="N18" s="0" t="n">
        <v>44.1134</v>
      </c>
      <c r="O18" s="0" t="n">
        <v>43.9186</v>
      </c>
      <c r="P18" s="0" t="n">
        <v>21755.588</v>
      </c>
      <c r="Q18" s="0" t="n">
        <v>162.77</v>
      </c>
      <c r="R18" s="53" t="n">
        <f aca="false">P18/3600</f>
        <v>6.04321888888889</v>
      </c>
      <c r="S18" s="51"/>
      <c r="T18" s="0" t="n">
        <v>14873.752</v>
      </c>
      <c r="U18" s="0" t="n">
        <v>38.2896</v>
      </c>
      <c r="V18" s="0" t="n">
        <v>44.1235</v>
      </c>
      <c r="W18" s="0" t="n">
        <v>43.9314</v>
      </c>
      <c r="X18" s="0" t="n">
        <v>21799.678</v>
      </c>
      <c r="Y18" s="0" t="n">
        <v>177.028</v>
      </c>
      <c r="Z18" s="53" t="n">
        <f aca="false">X18/3600</f>
        <v>6.05546611111111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6.8384</v>
      </c>
      <c r="I19" s="46" t="n">
        <f aca="false">V19</f>
        <v>44.7271</v>
      </c>
      <c r="J19" s="46" t="n">
        <f aca="false">T19</f>
        <v>22616.8384</v>
      </c>
      <c r="K19" s="46" t="n">
        <f aca="false">W19</f>
        <v>46.2081</v>
      </c>
      <c r="L19" s="0" t="n">
        <v>22616.7464</v>
      </c>
      <c r="M19" s="0" t="n">
        <v>42.9126</v>
      </c>
      <c r="N19" s="0" t="n">
        <v>44.7285</v>
      </c>
      <c r="O19" s="0" t="n">
        <v>46.2092</v>
      </c>
      <c r="P19" s="0" t="n">
        <v>12970.698</v>
      </c>
      <c r="Q19" s="0" t="n">
        <v>107.921</v>
      </c>
      <c r="R19" s="47" t="n">
        <f aca="false">P19/3600</f>
        <v>3.60297166666667</v>
      </c>
      <c r="S19" s="48"/>
      <c r="T19" s="0" t="n">
        <v>22616.8384</v>
      </c>
      <c r="U19" s="0" t="n">
        <v>42.9122</v>
      </c>
      <c r="V19" s="0" t="n">
        <v>44.7271</v>
      </c>
      <c r="W19" s="0" t="n">
        <v>46.2081</v>
      </c>
      <c r="X19" s="0" t="n">
        <v>12828.316</v>
      </c>
      <c r="Y19" s="0" t="n">
        <v>116.36</v>
      </c>
      <c r="Z19" s="47" t="n">
        <f aca="false">X19/3600</f>
        <v>3.56342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3.6312</v>
      </c>
      <c r="I20" s="46" t="n">
        <f aca="false">V20</f>
        <v>42.9234</v>
      </c>
      <c r="J20" s="46" t="n">
        <f aca="false">T20</f>
        <v>12363.6312</v>
      </c>
      <c r="K20" s="46" t="n">
        <f aca="false">W20</f>
        <v>43.7803</v>
      </c>
      <c r="L20" s="0" t="n">
        <v>12365.3064</v>
      </c>
      <c r="M20" s="0" t="n">
        <v>41.1956</v>
      </c>
      <c r="N20" s="0" t="n">
        <v>42.9247</v>
      </c>
      <c r="O20" s="0" t="n">
        <v>43.779</v>
      </c>
      <c r="P20" s="0" t="n">
        <v>11045.346</v>
      </c>
      <c r="Q20" s="0" t="n">
        <v>105.612</v>
      </c>
      <c r="R20" s="47" t="n">
        <f aca="false">P20/3600</f>
        <v>3.06815166666667</v>
      </c>
      <c r="S20" s="48"/>
      <c r="T20" s="0" t="n">
        <v>12363.6312</v>
      </c>
      <c r="U20" s="0" t="n">
        <v>41.1952</v>
      </c>
      <c r="V20" s="0" t="n">
        <v>42.9234</v>
      </c>
      <c r="W20" s="0" t="n">
        <v>43.7803</v>
      </c>
      <c r="X20" s="0" t="n">
        <v>10731.77</v>
      </c>
      <c r="Y20" s="0" t="n">
        <v>98.982</v>
      </c>
      <c r="Z20" s="47" t="n">
        <f aca="false">X20/3600</f>
        <v>2.98104722222222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0.5816</v>
      </c>
      <c r="I21" s="46" t="n">
        <f aca="false">V21</f>
        <v>41.2775</v>
      </c>
      <c r="J21" s="46" t="n">
        <f aca="false">T21</f>
        <v>6860.5816</v>
      </c>
      <c r="K21" s="46" t="n">
        <f aca="false">W21</f>
        <v>41.8916</v>
      </c>
      <c r="L21" s="0" t="n">
        <v>6860.664</v>
      </c>
      <c r="M21" s="0" t="n">
        <v>39.1467</v>
      </c>
      <c r="N21" s="0" t="n">
        <v>41.2776</v>
      </c>
      <c r="O21" s="0" t="n">
        <v>41.892</v>
      </c>
      <c r="P21" s="0" t="n">
        <v>10052.64</v>
      </c>
      <c r="Q21" s="0" t="n">
        <v>77.641</v>
      </c>
      <c r="R21" s="47" t="n">
        <f aca="false">P21/3600</f>
        <v>2.7924</v>
      </c>
      <c r="S21" s="48"/>
      <c r="T21" s="0" t="n">
        <v>6860.5816</v>
      </c>
      <c r="U21" s="0" t="n">
        <v>39.1467</v>
      </c>
      <c r="V21" s="0" t="n">
        <v>41.2775</v>
      </c>
      <c r="W21" s="0" t="n">
        <v>41.8916</v>
      </c>
      <c r="X21" s="0" t="n">
        <v>9823.398</v>
      </c>
      <c r="Y21" s="0" t="n">
        <v>76.83</v>
      </c>
      <c r="Z21" s="47" t="n">
        <f aca="false">X21/3600</f>
        <v>2.72872166666667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728.4432</v>
      </c>
      <c r="E22" s="52" t="n">
        <f aca="false">N22</f>
        <v>39.5976</v>
      </c>
      <c r="F22" s="52" t="n">
        <f aca="false">L22</f>
        <v>3728.4432</v>
      </c>
      <c r="G22" s="52" t="n">
        <f aca="false">O22</f>
        <v>40.3776</v>
      </c>
      <c r="H22" s="52" t="n">
        <f aca="false">T22</f>
        <v>3729.2632</v>
      </c>
      <c r="I22" s="52" t="n">
        <f aca="false">V22</f>
        <v>39.5939</v>
      </c>
      <c r="J22" s="52" t="n">
        <f aca="false">T22</f>
        <v>3729.2632</v>
      </c>
      <c r="K22" s="52" t="n">
        <f aca="false">W22</f>
        <v>40.3795</v>
      </c>
      <c r="L22" s="0" t="n">
        <v>3728.4432</v>
      </c>
      <c r="M22" s="0" t="n">
        <v>36.7068</v>
      </c>
      <c r="N22" s="0" t="n">
        <v>39.5976</v>
      </c>
      <c r="O22" s="0" t="n">
        <v>40.3776</v>
      </c>
      <c r="P22" s="0" t="n">
        <v>9358.191</v>
      </c>
      <c r="Q22" s="0" t="n">
        <v>73.398</v>
      </c>
      <c r="R22" s="53" t="n">
        <f aca="false">P22/3600</f>
        <v>2.5994975</v>
      </c>
      <c r="S22" s="51"/>
      <c r="T22" s="0" t="n">
        <v>3729.2632</v>
      </c>
      <c r="U22" s="0" t="n">
        <v>36.7074</v>
      </c>
      <c r="V22" s="0" t="n">
        <v>39.5939</v>
      </c>
      <c r="W22" s="0" t="n">
        <v>40.3795</v>
      </c>
      <c r="X22" s="0" t="n">
        <v>9324.634</v>
      </c>
      <c r="Y22" s="0" t="n">
        <v>79.669</v>
      </c>
      <c r="Z22" s="53" t="n">
        <f aca="false">X22/3600</f>
        <v>2.59017611111111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3573.2424</v>
      </c>
      <c r="E23" s="54" t="n">
        <f aca="false">N23</f>
        <v>43.6556</v>
      </c>
      <c r="F23" s="54" t="n">
        <f aca="false">L23</f>
        <v>53573.2424</v>
      </c>
      <c r="G23" s="54" t="n">
        <f aca="false">O23</f>
        <v>44.2655</v>
      </c>
      <c r="H23" s="54" t="n">
        <f aca="false">T23</f>
        <v>53582.508</v>
      </c>
      <c r="I23" s="54" t="n">
        <f aca="false">V23</f>
        <v>43.6547</v>
      </c>
      <c r="J23" s="54" t="n">
        <f aca="false">T23</f>
        <v>53582.508</v>
      </c>
      <c r="K23" s="54" t="n">
        <f aca="false">W23</f>
        <v>44.2637</v>
      </c>
      <c r="L23" s="0" t="n">
        <v>53573.2424</v>
      </c>
      <c r="M23" s="0" t="n">
        <v>41.9619</v>
      </c>
      <c r="N23" s="0" t="n">
        <v>43.6556</v>
      </c>
      <c r="O23" s="0" t="n">
        <v>44.2655</v>
      </c>
      <c r="P23" s="0" t="n">
        <v>16276.268</v>
      </c>
      <c r="Q23" s="0" t="n">
        <v>176.76</v>
      </c>
      <c r="R23" s="55" t="n">
        <f aca="false">P23/3600</f>
        <v>4.52118555555556</v>
      </c>
      <c r="S23" s="56"/>
      <c r="T23" s="0" t="n">
        <v>53582.508</v>
      </c>
      <c r="U23" s="0" t="n">
        <v>41.959</v>
      </c>
      <c r="V23" s="0" t="n">
        <v>43.6547</v>
      </c>
      <c r="W23" s="0" t="n">
        <v>44.2637</v>
      </c>
      <c r="X23" s="0" t="n">
        <v>15752.042</v>
      </c>
      <c r="Y23" s="0" t="n">
        <v>177.715</v>
      </c>
      <c r="Z23" s="55" t="n">
        <f aca="false">X23/3600</f>
        <v>4.37556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5.8672</v>
      </c>
      <c r="I24" s="46" t="n">
        <f aca="false">V24</f>
        <v>41.1203</v>
      </c>
      <c r="J24" s="46" t="n">
        <f aca="false">T24</f>
        <v>29065.8672</v>
      </c>
      <c r="K24" s="46" t="n">
        <f aca="false">W24</f>
        <v>41.3186</v>
      </c>
      <c r="L24" s="0" t="n">
        <v>29067.7712</v>
      </c>
      <c r="M24" s="0" t="n">
        <v>38.7815</v>
      </c>
      <c r="N24" s="0" t="n">
        <v>41.1223</v>
      </c>
      <c r="O24" s="0" t="n">
        <v>41.319</v>
      </c>
      <c r="P24" s="0" t="n">
        <v>13601.047</v>
      </c>
      <c r="Q24" s="0" t="n">
        <v>144.253</v>
      </c>
      <c r="R24" s="47" t="n">
        <f aca="false">P24/3600</f>
        <v>3.77806861111111</v>
      </c>
      <c r="S24" s="48"/>
      <c r="T24" s="0" t="n">
        <v>29065.8672</v>
      </c>
      <c r="U24" s="0" t="n">
        <v>38.7766</v>
      </c>
      <c r="V24" s="0" t="n">
        <v>41.1203</v>
      </c>
      <c r="W24" s="0" t="n">
        <v>41.3186</v>
      </c>
      <c r="X24" s="0" t="n">
        <v>13191.645</v>
      </c>
      <c r="Y24" s="0" t="n">
        <v>143.395</v>
      </c>
      <c r="Z24" s="47" t="n">
        <f aca="false">X24/3600</f>
        <v>3.66434583333333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7.1304</v>
      </c>
      <c r="I25" s="46" t="n">
        <f aca="false">V25</f>
        <v>38.9694</v>
      </c>
      <c r="J25" s="46" t="n">
        <f aca="false">T25</f>
        <v>14897.1304</v>
      </c>
      <c r="K25" s="46" t="n">
        <f aca="false">W25</f>
        <v>39.3367</v>
      </c>
      <c r="L25" s="0" t="n">
        <v>14899.6896</v>
      </c>
      <c r="M25" s="0" t="n">
        <v>35.7573</v>
      </c>
      <c r="N25" s="0" t="n">
        <v>38.9697</v>
      </c>
      <c r="O25" s="0" t="n">
        <v>39.3407</v>
      </c>
      <c r="P25" s="0" t="n">
        <v>11541.863</v>
      </c>
      <c r="Q25" s="0" t="n">
        <v>126.235</v>
      </c>
      <c r="R25" s="47" t="n">
        <f aca="false">P25/3600</f>
        <v>3.20607305555556</v>
      </c>
      <c r="S25" s="48"/>
      <c r="T25" s="0" t="n">
        <v>14897.1304</v>
      </c>
      <c r="U25" s="0" t="n">
        <v>35.7536</v>
      </c>
      <c r="V25" s="0" t="n">
        <v>38.9694</v>
      </c>
      <c r="W25" s="0" t="n">
        <v>39.3367</v>
      </c>
      <c r="X25" s="0" t="n">
        <v>11256.636</v>
      </c>
      <c r="Y25" s="0" t="n">
        <v>135.907</v>
      </c>
      <c r="Z25" s="47" t="n">
        <f aca="false">X25/3600</f>
        <v>3.12684333333333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157.9864</v>
      </c>
      <c r="E26" s="52" t="n">
        <f aca="false">N26</f>
        <v>36.9702</v>
      </c>
      <c r="F26" s="52" t="n">
        <f aca="false">L26</f>
        <v>7157.9864</v>
      </c>
      <c r="G26" s="52" t="n">
        <f aca="false">O26</f>
        <v>37.9788</v>
      </c>
      <c r="H26" s="52" t="n">
        <f aca="false">T26</f>
        <v>7157.4952</v>
      </c>
      <c r="I26" s="52" t="n">
        <f aca="false">V26</f>
        <v>36.977</v>
      </c>
      <c r="J26" s="52" t="n">
        <f aca="false">T26</f>
        <v>7157.4952</v>
      </c>
      <c r="K26" s="52" t="n">
        <f aca="false">W26</f>
        <v>37.9763</v>
      </c>
      <c r="L26" s="0" t="n">
        <v>7157.9864</v>
      </c>
      <c r="M26" s="0" t="n">
        <v>32.9136</v>
      </c>
      <c r="N26" s="0" t="n">
        <v>36.9702</v>
      </c>
      <c r="O26" s="0" t="n">
        <v>37.9788</v>
      </c>
      <c r="P26" s="0" t="n">
        <v>10518.034</v>
      </c>
      <c r="Q26" s="0" t="n">
        <v>91.93</v>
      </c>
      <c r="R26" s="53" t="n">
        <f aca="false">P26/3600</f>
        <v>2.92167611111111</v>
      </c>
      <c r="S26" s="51"/>
      <c r="T26" s="0" t="n">
        <v>7157.4952</v>
      </c>
      <c r="U26" s="0" t="n">
        <v>32.9123</v>
      </c>
      <c r="V26" s="0" t="n">
        <v>36.977</v>
      </c>
      <c r="W26" s="0" t="n">
        <v>37.9763</v>
      </c>
      <c r="X26" s="0" t="n">
        <v>10368.077</v>
      </c>
      <c r="Y26" s="0" t="n">
        <v>91.712</v>
      </c>
      <c r="Z26" s="53" t="n">
        <f aca="false">X26/3600</f>
        <v>2.88002138888889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8526.5856</v>
      </c>
      <c r="E27" s="54" t="n">
        <f aca="false">N27</f>
        <v>41.8862</v>
      </c>
      <c r="F27" s="54" t="n">
        <f aca="false">L27</f>
        <v>108526.5856</v>
      </c>
      <c r="G27" s="54" t="n">
        <f aca="false">O27</f>
        <v>44.3534</v>
      </c>
      <c r="H27" s="54" t="n">
        <f aca="false">T27</f>
        <v>108564.6912</v>
      </c>
      <c r="I27" s="54" t="n">
        <f aca="false">V27</f>
        <v>41.884</v>
      </c>
      <c r="J27" s="54" t="n">
        <f aca="false">T27</f>
        <v>108564.6912</v>
      </c>
      <c r="K27" s="54" t="n">
        <f aca="false">W27</f>
        <v>44.353</v>
      </c>
      <c r="L27" s="0" t="n">
        <v>108526.5856</v>
      </c>
      <c r="M27" s="0" t="n">
        <v>40.8033</v>
      </c>
      <c r="N27" s="0" t="n">
        <v>41.8862</v>
      </c>
      <c r="O27" s="0" t="n">
        <v>44.3534</v>
      </c>
      <c r="P27" s="0" t="n">
        <v>34402.684</v>
      </c>
      <c r="Q27" s="0" t="n">
        <v>342.732</v>
      </c>
      <c r="R27" s="55" t="n">
        <f aca="false">P27/3600</f>
        <v>9.55630111111111</v>
      </c>
      <c r="S27" s="56"/>
      <c r="T27" s="0" t="n">
        <v>108564.6912</v>
      </c>
      <c r="U27" s="0" t="n">
        <v>40.7998</v>
      </c>
      <c r="V27" s="0" t="n">
        <v>41.884</v>
      </c>
      <c r="W27" s="0" t="n">
        <v>44.353</v>
      </c>
      <c r="X27" s="0" t="n">
        <v>33504.187</v>
      </c>
      <c r="Y27" s="0" t="n">
        <v>363.152</v>
      </c>
      <c r="Z27" s="55" t="n">
        <f aca="false">X27/3600</f>
        <v>9.30671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35.5312</v>
      </c>
      <c r="I28" s="46" t="n">
        <f aca="false">V28</f>
        <v>39.5644</v>
      </c>
      <c r="J28" s="46" t="n">
        <f aca="false">T28</f>
        <v>49735.5312</v>
      </c>
      <c r="K28" s="46" t="n">
        <f aca="false">W28</f>
        <v>42.2057</v>
      </c>
      <c r="L28" s="0" t="n">
        <v>49713.388</v>
      </c>
      <c r="M28" s="0" t="n">
        <v>38.0759</v>
      </c>
      <c r="N28" s="0" t="n">
        <v>39.5663</v>
      </c>
      <c r="O28" s="0" t="n">
        <v>42.2083</v>
      </c>
      <c r="P28" s="0" t="n">
        <v>27313.358</v>
      </c>
      <c r="Q28" s="0" t="n">
        <v>302.359</v>
      </c>
      <c r="R28" s="47" t="n">
        <f aca="false">P28/3600</f>
        <v>7.58704388888889</v>
      </c>
      <c r="S28" s="48"/>
      <c r="T28" s="0" t="n">
        <v>49735.5312</v>
      </c>
      <c r="U28" s="0" t="n">
        <v>38.0725</v>
      </c>
      <c r="V28" s="0" t="n">
        <v>39.5644</v>
      </c>
      <c r="W28" s="0" t="n">
        <v>42.2057</v>
      </c>
      <c r="X28" s="0" t="n">
        <v>26565.853</v>
      </c>
      <c r="Y28" s="0" t="n">
        <v>289.552</v>
      </c>
      <c r="Z28" s="47" t="n">
        <f aca="false">X28/3600</f>
        <v>7.37940361111111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52.048</v>
      </c>
      <c r="I29" s="46" t="n">
        <f aca="false">V29</f>
        <v>38.2703</v>
      </c>
      <c r="J29" s="46" t="n">
        <f aca="false">T29</f>
        <v>26552.048</v>
      </c>
      <c r="K29" s="46" t="n">
        <f aca="false">W29</f>
        <v>40.2282</v>
      </c>
      <c r="L29" s="0" t="n">
        <v>26552.9888</v>
      </c>
      <c r="M29" s="0" t="n">
        <v>35.8713</v>
      </c>
      <c r="N29" s="0" t="n">
        <v>38.2729</v>
      </c>
      <c r="O29" s="0" t="n">
        <v>40.2358</v>
      </c>
      <c r="P29" s="0" t="n">
        <v>23735.79</v>
      </c>
      <c r="Q29" s="0" t="n">
        <v>272.828</v>
      </c>
      <c r="R29" s="47" t="n">
        <f aca="false">P29/3600</f>
        <v>6.593275</v>
      </c>
      <c r="S29" s="48"/>
      <c r="T29" s="0" t="n">
        <v>26552.048</v>
      </c>
      <c r="U29" s="0" t="n">
        <v>35.8648</v>
      </c>
      <c r="V29" s="0" t="n">
        <v>38.2703</v>
      </c>
      <c r="W29" s="0" t="n">
        <v>40.2282</v>
      </c>
      <c r="X29" s="0" t="n">
        <v>22796.987</v>
      </c>
      <c r="Y29" s="0" t="n">
        <v>253.827</v>
      </c>
      <c r="Z29" s="47" t="n">
        <f aca="false">X29/3600</f>
        <v>6.33249638888889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3943.8416</v>
      </c>
      <c r="E30" s="52" t="n">
        <f aca="false">N30</f>
        <v>36.7533</v>
      </c>
      <c r="F30" s="52" t="n">
        <f aca="false">L30</f>
        <v>13943.8416</v>
      </c>
      <c r="G30" s="52" t="n">
        <f aca="false">O30</f>
        <v>38.0566</v>
      </c>
      <c r="H30" s="52" t="n">
        <f aca="false">T30</f>
        <v>13935.668</v>
      </c>
      <c r="I30" s="52" t="n">
        <f aca="false">V30</f>
        <v>36.7457</v>
      </c>
      <c r="J30" s="52" t="n">
        <f aca="false">T30</f>
        <v>13935.668</v>
      </c>
      <c r="K30" s="52" t="n">
        <f aca="false">W30</f>
        <v>38.0527</v>
      </c>
      <c r="L30" s="0" t="n">
        <v>13943.8416</v>
      </c>
      <c r="M30" s="0" t="n">
        <v>33.4814</v>
      </c>
      <c r="N30" s="0" t="n">
        <v>36.7533</v>
      </c>
      <c r="O30" s="0" t="n">
        <v>38.0566</v>
      </c>
      <c r="P30" s="0" t="n">
        <v>21635.047</v>
      </c>
      <c r="Q30" s="0" t="n">
        <v>207.23</v>
      </c>
      <c r="R30" s="53" t="n">
        <f aca="false">P30/3600</f>
        <v>6.00973527777778</v>
      </c>
      <c r="S30" s="51"/>
      <c r="T30" s="0" t="n">
        <v>13935.668</v>
      </c>
      <c r="U30" s="0" t="n">
        <v>33.4755</v>
      </c>
      <c r="V30" s="0" t="n">
        <v>36.7457</v>
      </c>
      <c r="W30" s="0" t="n">
        <v>38.0527</v>
      </c>
      <c r="X30" s="0" t="n">
        <v>21060.784</v>
      </c>
      <c r="Y30" s="0" t="n">
        <v>206.138</v>
      </c>
      <c r="Z30" s="53" t="n">
        <f aca="false">X30/3600</f>
        <v>5.85021777777778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686.648</v>
      </c>
      <c r="E31" s="57" t="n">
        <f aca="false">N31</f>
        <v>44.5385</v>
      </c>
      <c r="F31" s="57" t="n">
        <f aca="false">L31</f>
        <v>71686.648</v>
      </c>
      <c r="G31" s="57" t="n">
        <f aca="false">O31</f>
        <v>46.2357</v>
      </c>
      <c r="H31" s="57" t="n">
        <f aca="false">T31</f>
        <v>71855.7168</v>
      </c>
      <c r="I31" s="57" t="n">
        <f aca="false">V31</f>
        <v>44.5368</v>
      </c>
      <c r="J31" s="57" t="n">
        <f aca="false">T31</f>
        <v>71855.7168</v>
      </c>
      <c r="K31" s="57" t="n">
        <f aca="false">W31</f>
        <v>46.2321</v>
      </c>
      <c r="L31" s="0" t="n">
        <v>71686.648</v>
      </c>
      <c r="M31" s="0" t="n">
        <v>41.4215</v>
      </c>
      <c r="N31" s="0" t="n">
        <v>44.5385</v>
      </c>
      <c r="O31" s="0" t="n">
        <v>46.2357</v>
      </c>
      <c r="P31" s="0" t="n">
        <v>30362.659</v>
      </c>
      <c r="Q31" s="0" t="n">
        <v>311.095</v>
      </c>
      <c r="R31" s="55" t="n">
        <f aca="false">P31/3600</f>
        <v>8.43407194444444</v>
      </c>
      <c r="S31" s="56"/>
      <c r="T31" s="0" t="n">
        <v>71855.7168</v>
      </c>
      <c r="U31" s="0" t="n">
        <v>41.4254</v>
      </c>
      <c r="V31" s="0" t="n">
        <v>44.5368</v>
      </c>
      <c r="W31" s="0" t="n">
        <v>46.2321</v>
      </c>
      <c r="X31" s="0" t="n">
        <v>29379.594</v>
      </c>
      <c r="Y31" s="0" t="n">
        <v>289.91</v>
      </c>
      <c r="Z31" s="55" t="n">
        <f aca="false">X31/3600</f>
        <v>8.16099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29324.0896</v>
      </c>
      <c r="E32" s="58" t="n">
        <f aca="false">N32</f>
        <v>43.0056</v>
      </c>
      <c r="F32" s="58" t="n">
        <f aca="false">L32</f>
        <v>29324.0896</v>
      </c>
      <c r="G32" s="58" t="n">
        <f aca="false">O32</f>
        <v>44.0146</v>
      </c>
      <c r="H32" s="58" t="n">
        <f aca="false">T32</f>
        <v>29347.9064</v>
      </c>
      <c r="I32" s="58" t="n">
        <f aca="false">V32</f>
        <v>43.0076</v>
      </c>
      <c r="J32" s="58" t="n">
        <f aca="false">T32</f>
        <v>29347.9064</v>
      </c>
      <c r="K32" s="58" t="n">
        <f aca="false">W32</f>
        <v>44.0164</v>
      </c>
      <c r="L32" s="0" t="n">
        <v>29324.0896</v>
      </c>
      <c r="M32" s="0" t="n">
        <v>38.851</v>
      </c>
      <c r="N32" s="0" t="n">
        <v>43.0056</v>
      </c>
      <c r="O32" s="0" t="n">
        <v>44.0146</v>
      </c>
      <c r="P32" s="0" t="n">
        <v>23812.346</v>
      </c>
      <c r="Q32" s="0" t="n">
        <v>263.29</v>
      </c>
      <c r="R32" s="47" t="n">
        <f aca="false">P32/3600</f>
        <v>6.61454055555556</v>
      </c>
      <c r="S32" s="48"/>
      <c r="T32" s="0" t="n">
        <v>29347.9064</v>
      </c>
      <c r="U32" s="0" t="n">
        <v>38.8459</v>
      </c>
      <c r="V32" s="0" t="n">
        <v>43.0076</v>
      </c>
      <c r="W32" s="0" t="n">
        <v>44.0164</v>
      </c>
      <c r="X32" s="0" t="n">
        <v>23389.662</v>
      </c>
      <c r="Y32" s="0" t="n">
        <v>262.048</v>
      </c>
      <c r="Z32" s="47" t="n">
        <f aca="false">X32/3600</f>
        <v>6.49712833333333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5004.9392</v>
      </c>
      <c r="E33" s="58" t="n">
        <f aca="false">N33</f>
        <v>41.3252</v>
      </c>
      <c r="F33" s="58" t="n">
        <f aca="false">L33</f>
        <v>15004.9392</v>
      </c>
      <c r="G33" s="58" t="n">
        <f aca="false">O33</f>
        <v>41.7468</v>
      </c>
      <c r="H33" s="58" t="n">
        <f aca="false">T33</f>
        <v>15019.1576</v>
      </c>
      <c r="I33" s="58" t="n">
        <f aca="false">V33</f>
        <v>41.3299</v>
      </c>
      <c r="J33" s="58" t="n">
        <f aca="false">T33</f>
        <v>15019.1576</v>
      </c>
      <c r="K33" s="58" t="n">
        <f aca="false">W33</f>
        <v>41.753</v>
      </c>
      <c r="L33" s="0" t="n">
        <v>15004.9392</v>
      </c>
      <c r="M33" s="0" t="n">
        <v>37.1417</v>
      </c>
      <c r="N33" s="0" t="n">
        <v>41.3252</v>
      </c>
      <c r="O33" s="0" t="n">
        <v>41.7468</v>
      </c>
      <c r="P33" s="0" t="n">
        <v>20910.022</v>
      </c>
      <c r="Q33" s="0" t="n">
        <v>222.237</v>
      </c>
      <c r="R33" s="47" t="n">
        <f aca="false">P33/3600</f>
        <v>5.80833944444445</v>
      </c>
      <c r="S33" s="48"/>
      <c r="T33" s="0" t="n">
        <v>15019.1576</v>
      </c>
      <c r="U33" s="0" t="n">
        <v>37.1344</v>
      </c>
      <c r="V33" s="0" t="n">
        <v>41.3299</v>
      </c>
      <c r="W33" s="0" t="n">
        <v>41.753</v>
      </c>
      <c r="X33" s="0" t="n">
        <v>20649.35</v>
      </c>
      <c r="Y33" s="0" t="n">
        <v>241.566</v>
      </c>
      <c r="Z33" s="47" t="n">
        <f aca="false">X33/3600</f>
        <v>5.73593055555556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175.5824</v>
      </c>
      <c r="E34" s="59" t="n">
        <f aca="false">N34</f>
        <v>39.4224</v>
      </c>
      <c r="F34" s="59" t="n">
        <f aca="false">L34</f>
        <v>8175.5824</v>
      </c>
      <c r="G34" s="59" t="n">
        <f aca="false">O34</f>
        <v>39.3445</v>
      </c>
      <c r="H34" s="59" t="n">
        <f aca="false">T34</f>
        <v>8178.276</v>
      </c>
      <c r="I34" s="59" t="n">
        <f aca="false">V34</f>
        <v>39.4242</v>
      </c>
      <c r="J34" s="59" t="n">
        <f aca="false">T34</f>
        <v>8178.276</v>
      </c>
      <c r="K34" s="59" t="n">
        <f aca="false">W34</f>
        <v>39.341</v>
      </c>
      <c r="L34" s="0" t="n">
        <v>8175.5824</v>
      </c>
      <c r="M34" s="0" t="n">
        <v>35.2353</v>
      </c>
      <c r="N34" s="0" t="n">
        <v>39.4224</v>
      </c>
      <c r="O34" s="0" t="n">
        <v>39.3445</v>
      </c>
      <c r="P34" s="0" t="n">
        <v>19349.616</v>
      </c>
      <c r="Q34" s="0" t="n">
        <v>188.682</v>
      </c>
      <c r="R34" s="53" t="n">
        <f aca="false">P34/3600</f>
        <v>5.37489333333333</v>
      </c>
      <c r="S34" s="51"/>
      <c r="T34" s="0" t="n">
        <v>8178.276</v>
      </c>
      <c r="U34" s="0" t="n">
        <v>35.2303</v>
      </c>
      <c r="V34" s="0" t="n">
        <v>39.4242</v>
      </c>
      <c r="W34" s="0" t="n">
        <v>39.341</v>
      </c>
      <c r="X34" s="0" t="n">
        <v>19144.199</v>
      </c>
      <c r="Y34" s="0" t="n">
        <v>174.813</v>
      </c>
      <c r="Z34" s="53" t="n">
        <f aca="false">X34/3600</f>
        <v>5.31783305555556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3743.1568</v>
      </c>
      <c r="E35" s="57" t="n">
        <f aca="false">N35</f>
        <v>42.8469</v>
      </c>
      <c r="F35" s="57" t="n">
        <f aca="false">L35</f>
        <v>183743.1568</v>
      </c>
      <c r="G35" s="57" t="n">
        <f aca="false">O35</f>
        <v>44.4303</v>
      </c>
      <c r="H35" s="57" t="n">
        <f aca="false">T35</f>
        <v>183838.6512</v>
      </c>
      <c r="I35" s="57" t="n">
        <f aca="false">V35</f>
        <v>42.8462</v>
      </c>
      <c r="J35" s="57" t="n">
        <f aca="false">T35</f>
        <v>183838.6512</v>
      </c>
      <c r="K35" s="57" t="n">
        <f aca="false">W35</f>
        <v>44.4286</v>
      </c>
      <c r="L35" s="0" t="n">
        <v>183743.1568</v>
      </c>
      <c r="M35" s="0" t="n">
        <v>42.7606</v>
      </c>
      <c r="N35" s="0" t="n">
        <v>42.8469</v>
      </c>
      <c r="O35" s="0" t="n">
        <v>44.4303</v>
      </c>
      <c r="P35" s="0" t="n">
        <v>43664.638</v>
      </c>
      <c r="Q35" s="0" t="n">
        <v>454.053</v>
      </c>
      <c r="R35" s="55" t="n">
        <f aca="false">P35/3600</f>
        <v>12.1290661111111</v>
      </c>
      <c r="S35" s="56"/>
      <c r="T35" s="0" t="n">
        <v>183838.6512</v>
      </c>
      <c r="U35" s="0" t="n">
        <v>42.7644</v>
      </c>
      <c r="V35" s="0" t="n">
        <v>42.8462</v>
      </c>
      <c r="W35" s="0" t="n">
        <v>44.4286</v>
      </c>
      <c r="X35" s="0" t="n">
        <v>42134.606</v>
      </c>
      <c r="Y35" s="0" t="n">
        <v>456.472</v>
      </c>
      <c r="Z35" s="55" t="n">
        <f aca="false">X35/3600</f>
        <v>11.70405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0742.4936</v>
      </c>
      <c r="E36" s="58" t="n">
        <f aca="false">N36</f>
        <v>40.875</v>
      </c>
      <c r="F36" s="58" t="n">
        <f aca="false">L36</f>
        <v>80742.4936</v>
      </c>
      <c r="G36" s="58" t="n">
        <f aca="false">O36</f>
        <v>42.8935</v>
      </c>
      <c r="H36" s="58" t="n">
        <f aca="false">T36</f>
        <v>80867.3968</v>
      </c>
      <c r="I36" s="58" t="n">
        <f aca="false">V36</f>
        <v>40.8701</v>
      </c>
      <c r="J36" s="58" t="n">
        <f aca="false">T36</f>
        <v>80867.3968</v>
      </c>
      <c r="K36" s="58" t="n">
        <f aca="false">W36</f>
        <v>42.8789</v>
      </c>
      <c r="L36" s="0" t="n">
        <v>80742.4936</v>
      </c>
      <c r="M36" s="0" t="n">
        <v>37.2439</v>
      </c>
      <c r="N36" s="0" t="n">
        <v>40.875</v>
      </c>
      <c r="O36" s="0" t="n">
        <v>42.8935</v>
      </c>
      <c r="P36" s="0" t="n">
        <v>34729.114</v>
      </c>
      <c r="Q36" s="0" t="n">
        <v>356.757</v>
      </c>
      <c r="R36" s="47" t="n">
        <f aca="false">P36/3600</f>
        <v>9.64697611111111</v>
      </c>
      <c r="S36" s="48"/>
      <c r="T36" s="0" t="n">
        <v>80867.3968</v>
      </c>
      <c r="U36" s="0" t="n">
        <v>37.2444</v>
      </c>
      <c r="V36" s="0" t="n">
        <v>40.8701</v>
      </c>
      <c r="W36" s="0" t="n">
        <v>42.8789</v>
      </c>
      <c r="X36" s="0" t="n">
        <v>34151.243</v>
      </c>
      <c r="Y36" s="0" t="n">
        <v>379.688</v>
      </c>
      <c r="Z36" s="47" t="n">
        <f aca="false">X36/3600</f>
        <v>9.48645638888889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0726.3864</v>
      </c>
      <c r="E37" s="58" t="n">
        <f aca="false">N37</f>
        <v>39.0606</v>
      </c>
      <c r="F37" s="58" t="n">
        <f aca="false">L37</f>
        <v>40726.3864</v>
      </c>
      <c r="G37" s="58" t="n">
        <f aca="false">O37</f>
        <v>41.3124</v>
      </c>
      <c r="H37" s="58" t="n">
        <f aca="false">T37</f>
        <v>40731.4848</v>
      </c>
      <c r="I37" s="58" t="n">
        <f aca="false">V37</f>
        <v>39.0522</v>
      </c>
      <c r="J37" s="58" t="n">
        <f aca="false">T37</f>
        <v>40731.4848</v>
      </c>
      <c r="K37" s="58" t="n">
        <f aca="false">W37</f>
        <v>41.2948</v>
      </c>
      <c r="L37" s="0" t="n">
        <v>40726.3864</v>
      </c>
      <c r="M37" s="0" t="n">
        <v>34.7104</v>
      </c>
      <c r="N37" s="0" t="n">
        <v>39.0606</v>
      </c>
      <c r="O37" s="0" t="n">
        <v>41.3124</v>
      </c>
      <c r="P37" s="0" t="n">
        <v>29535.812</v>
      </c>
      <c r="Q37" s="0" t="n">
        <v>319.55</v>
      </c>
      <c r="R37" s="47" t="n">
        <f aca="false">P37/3600</f>
        <v>8.20439222222222</v>
      </c>
      <c r="S37" s="48"/>
      <c r="T37" s="0" t="n">
        <v>40731.4848</v>
      </c>
      <c r="U37" s="0" t="n">
        <v>34.7045</v>
      </c>
      <c r="V37" s="0" t="n">
        <v>39.0522</v>
      </c>
      <c r="W37" s="0" t="n">
        <v>41.2948</v>
      </c>
      <c r="X37" s="0" t="n">
        <v>29026.129</v>
      </c>
      <c r="Y37" s="0" t="n">
        <v>341.921</v>
      </c>
      <c r="Z37" s="47" t="n">
        <f aca="false">X37/3600</f>
        <v>8.06281361111111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1569.6648</v>
      </c>
      <c r="E38" s="59" t="n">
        <f aca="false">N38</f>
        <v>37.3031</v>
      </c>
      <c r="F38" s="59" t="n">
        <f aca="false">L38</f>
        <v>21569.6648</v>
      </c>
      <c r="G38" s="59" t="n">
        <f aca="false">O38</f>
        <v>39.5505</v>
      </c>
      <c r="H38" s="59" t="n">
        <f aca="false">T38</f>
        <v>21561.34</v>
      </c>
      <c r="I38" s="59" t="n">
        <f aca="false">V38</f>
        <v>37.2928</v>
      </c>
      <c r="J38" s="59" t="n">
        <f aca="false">T38</f>
        <v>21561.34</v>
      </c>
      <c r="K38" s="59" t="n">
        <f aca="false">W38</f>
        <v>39.5424</v>
      </c>
      <c r="L38" s="0" t="n">
        <v>21569.6648</v>
      </c>
      <c r="M38" s="0" t="n">
        <v>32.3375</v>
      </c>
      <c r="N38" s="0" t="n">
        <v>37.3031</v>
      </c>
      <c r="O38" s="0" t="n">
        <v>39.5505</v>
      </c>
      <c r="P38" s="0" t="n">
        <v>26976.977</v>
      </c>
      <c r="Q38" s="0" t="n">
        <v>303.808</v>
      </c>
      <c r="R38" s="53" t="n">
        <f aca="false">P38/3600</f>
        <v>7.49360472222222</v>
      </c>
      <c r="S38" s="51"/>
      <c r="T38" s="0" t="n">
        <v>21561.34</v>
      </c>
      <c r="U38" s="0" t="n">
        <v>32.3312</v>
      </c>
      <c r="V38" s="0" t="n">
        <v>37.2928</v>
      </c>
      <c r="W38" s="0" t="n">
        <v>39.5424</v>
      </c>
      <c r="X38" s="0" t="n">
        <v>26238.627</v>
      </c>
      <c r="Y38" s="0" t="n">
        <v>278.834</v>
      </c>
      <c r="Z38" s="53" t="n">
        <f aca="false">X38/3600</f>
        <v>7.2885075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0766.5608</v>
      </c>
      <c r="E39" s="57" t="n">
        <f aca="false">N39</f>
        <v>44.0005</v>
      </c>
      <c r="F39" s="57" t="n">
        <f aca="false">L39</f>
        <v>20766.5608</v>
      </c>
      <c r="G39" s="57" t="n">
        <f aca="false">O39</f>
        <v>44.6751</v>
      </c>
      <c r="H39" s="57" t="n">
        <f aca="false">T39</f>
        <v>20810.6656</v>
      </c>
      <c r="I39" s="57" t="n">
        <f aca="false">V39</f>
        <v>43.9844</v>
      </c>
      <c r="J39" s="57" t="n">
        <f aca="false">T39</f>
        <v>20810.6656</v>
      </c>
      <c r="K39" s="57" t="n">
        <f aca="false">W39</f>
        <v>44.6689</v>
      </c>
      <c r="L39" s="0" t="n">
        <v>20766.5608</v>
      </c>
      <c r="M39" s="0" t="n">
        <v>42.027</v>
      </c>
      <c r="N39" s="0" t="n">
        <v>44.0005</v>
      </c>
      <c r="O39" s="0" t="n">
        <v>44.6751</v>
      </c>
      <c r="P39" s="0" t="n">
        <v>6876.324</v>
      </c>
      <c r="Q39" s="0" t="n">
        <v>75.66</v>
      </c>
      <c r="R39" s="55" t="n">
        <f aca="false">P39/3600</f>
        <v>1.91009</v>
      </c>
      <c r="S39" s="56"/>
      <c r="T39" s="0" t="n">
        <v>20810.6656</v>
      </c>
      <c r="U39" s="0" t="n">
        <v>42.0303</v>
      </c>
      <c r="V39" s="0" t="n">
        <v>43.9844</v>
      </c>
      <c r="W39" s="0" t="n">
        <v>44.6689</v>
      </c>
      <c r="X39" s="0" t="n">
        <v>6618.643</v>
      </c>
      <c r="Y39" s="0" t="n">
        <v>72.789</v>
      </c>
      <c r="Z39" s="55" t="n">
        <f aca="false">X39/3600</f>
        <v>1.838511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91.3376</v>
      </c>
      <c r="E40" s="58" t="n">
        <f aca="false">N40</f>
        <v>41.2281</v>
      </c>
      <c r="F40" s="58" t="n">
        <f aca="false">L40</f>
        <v>11191.3376</v>
      </c>
      <c r="G40" s="58" t="n">
        <f aca="false">O40</f>
        <v>41.6216</v>
      </c>
      <c r="H40" s="58" t="n">
        <f aca="false">T40</f>
        <v>11220.0888</v>
      </c>
      <c r="I40" s="58" t="n">
        <f aca="false">V40</f>
        <v>41.2237</v>
      </c>
      <c r="J40" s="58" t="n">
        <f aca="false">T40</f>
        <v>11220.0888</v>
      </c>
      <c r="K40" s="58" t="n">
        <f aca="false">W40</f>
        <v>41.618</v>
      </c>
      <c r="L40" s="0" t="n">
        <v>11191.3376</v>
      </c>
      <c r="M40" s="0" t="n">
        <v>38.5373</v>
      </c>
      <c r="N40" s="0" t="n">
        <v>41.2281</v>
      </c>
      <c r="O40" s="0" t="n">
        <v>41.6216</v>
      </c>
      <c r="P40" s="0" t="n">
        <v>5658.681</v>
      </c>
      <c r="Q40" s="0" t="n">
        <v>63.929</v>
      </c>
      <c r="R40" s="47" t="n">
        <f aca="false">P40/3600</f>
        <v>1.57185583333333</v>
      </c>
      <c r="S40" s="48"/>
      <c r="T40" s="0" t="n">
        <v>11220.0888</v>
      </c>
      <c r="U40" s="0" t="n">
        <v>38.5413</v>
      </c>
      <c r="V40" s="0" t="n">
        <v>41.2237</v>
      </c>
      <c r="W40" s="0" t="n">
        <v>41.618</v>
      </c>
      <c r="X40" s="0" t="n">
        <v>5539.092</v>
      </c>
      <c r="Y40" s="0" t="n">
        <v>64.179</v>
      </c>
      <c r="Z40" s="47" t="n">
        <f aca="false">X40/3600</f>
        <v>1.53863666666667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5885.5376</v>
      </c>
      <c r="E41" s="58" t="n">
        <f aca="false">N41</f>
        <v>38.9212</v>
      </c>
      <c r="F41" s="58" t="n">
        <f aca="false">L41</f>
        <v>5885.5376</v>
      </c>
      <c r="G41" s="58" t="n">
        <f aca="false">O41</f>
        <v>39.0669</v>
      </c>
      <c r="H41" s="58" t="n">
        <f aca="false">T41</f>
        <v>5894.3128</v>
      </c>
      <c r="I41" s="58" t="n">
        <f aca="false">V41</f>
        <v>38.921</v>
      </c>
      <c r="J41" s="58" t="n">
        <f aca="false">T41</f>
        <v>5894.3128</v>
      </c>
      <c r="K41" s="58" t="n">
        <f aca="false">W41</f>
        <v>39.0564</v>
      </c>
      <c r="L41" s="0" t="n">
        <v>5885.5376</v>
      </c>
      <c r="M41" s="0" t="n">
        <v>35.5965</v>
      </c>
      <c r="N41" s="0" t="n">
        <v>38.9212</v>
      </c>
      <c r="O41" s="0" t="n">
        <v>39.0669</v>
      </c>
      <c r="P41" s="0" t="n">
        <v>4771.416</v>
      </c>
      <c r="Q41" s="0" t="n">
        <v>50.653</v>
      </c>
      <c r="R41" s="47" t="n">
        <f aca="false">P41/3600</f>
        <v>1.32539333333333</v>
      </c>
      <c r="S41" s="48"/>
      <c r="T41" s="0" t="n">
        <v>5894.3128</v>
      </c>
      <c r="U41" s="0" t="n">
        <v>35.5961</v>
      </c>
      <c r="V41" s="0" t="n">
        <v>38.921</v>
      </c>
      <c r="W41" s="0" t="n">
        <v>39.0564</v>
      </c>
      <c r="X41" s="0" t="n">
        <v>4678.471</v>
      </c>
      <c r="Y41" s="0" t="n">
        <v>53.57</v>
      </c>
      <c r="Z41" s="47" t="n">
        <f aca="false">X41/3600</f>
        <v>1.29957527777778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175.5232</v>
      </c>
      <c r="E42" s="59" t="n">
        <f aca="false">N42</f>
        <v>36.4182</v>
      </c>
      <c r="F42" s="59" t="n">
        <f aca="false">L42</f>
        <v>3175.5232</v>
      </c>
      <c r="G42" s="59" t="n">
        <f aca="false">O42</f>
        <v>36.3117</v>
      </c>
      <c r="H42" s="59" t="n">
        <f aca="false">T42</f>
        <v>3177.736</v>
      </c>
      <c r="I42" s="59" t="n">
        <f aca="false">V42</f>
        <v>36.412</v>
      </c>
      <c r="J42" s="59" t="n">
        <f aca="false">T42</f>
        <v>3177.736</v>
      </c>
      <c r="K42" s="59" t="n">
        <f aca="false">W42</f>
        <v>36.2989</v>
      </c>
      <c r="L42" s="0" t="n">
        <v>3175.5232</v>
      </c>
      <c r="M42" s="0" t="n">
        <v>33.0158</v>
      </c>
      <c r="N42" s="0" t="n">
        <v>36.4182</v>
      </c>
      <c r="O42" s="0" t="n">
        <v>36.3117</v>
      </c>
      <c r="P42" s="0" t="n">
        <v>4299.89</v>
      </c>
      <c r="Q42" s="0" t="n">
        <v>44.881</v>
      </c>
      <c r="R42" s="53" t="n">
        <f aca="false">P42/3600</f>
        <v>1.19441388888889</v>
      </c>
      <c r="S42" s="51"/>
      <c r="T42" s="0" t="n">
        <v>3177.736</v>
      </c>
      <c r="U42" s="0" t="n">
        <v>33.0125</v>
      </c>
      <c r="V42" s="0" t="n">
        <v>36.412</v>
      </c>
      <c r="W42" s="0" t="n">
        <v>36.2989</v>
      </c>
      <c r="X42" s="0" t="n">
        <v>4261.171</v>
      </c>
      <c r="Y42" s="0" t="n">
        <v>47.674</v>
      </c>
      <c r="Z42" s="53" t="n">
        <f aca="false">X42/3600</f>
        <v>1.18365861111111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456.9656</v>
      </c>
      <c r="E43" s="57" t="n">
        <f aca="false">N43</f>
        <v>44.2814</v>
      </c>
      <c r="F43" s="57" t="n">
        <f aca="false">L43</f>
        <v>23456.9656</v>
      </c>
      <c r="G43" s="57" t="n">
        <f aca="false">O43</f>
        <v>45.7308</v>
      </c>
      <c r="H43" s="57" t="n">
        <f aca="false">T43</f>
        <v>23492.1744</v>
      </c>
      <c r="I43" s="57" t="n">
        <f aca="false">V43</f>
        <v>44.2739</v>
      </c>
      <c r="J43" s="57" t="n">
        <f aca="false">T43</f>
        <v>23492.1744</v>
      </c>
      <c r="K43" s="57" t="n">
        <f aca="false">W43</f>
        <v>45.7131</v>
      </c>
      <c r="L43" s="0" t="n">
        <v>23456.9656</v>
      </c>
      <c r="M43" s="0" t="n">
        <v>42.1586</v>
      </c>
      <c r="N43" s="0" t="n">
        <v>44.2814</v>
      </c>
      <c r="O43" s="0" t="n">
        <v>45.7308</v>
      </c>
      <c r="P43" s="0" t="n">
        <v>7681.534</v>
      </c>
      <c r="Q43" s="0" t="n">
        <v>80.48</v>
      </c>
      <c r="R43" s="55" t="n">
        <f aca="false">P43/3600</f>
        <v>2.13375944444444</v>
      </c>
      <c r="S43" s="56"/>
      <c r="T43" s="0" t="n">
        <v>23492.1744</v>
      </c>
      <c r="U43" s="0" t="n">
        <v>42.1555</v>
      </c>
      <c r="V43" s="0" t="n">
        <v>44.2739</v>
      </c>
      <c r="W43" s="0" t="n">
        <v>45.7131</v>
      </c>
      <c r="X43" s="0" t="n">
        <v>7441.403</v>
      </c>
      <c r="Y43" s="0" t="n">
        <v>80.496</v>
      </c>
      <c r="Z43" s="55" t="n">
        <f aca="false">X43/3600</f>
        <v>2.06705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022.252</v>
      </c>
      <c r="E44" s="58" t="n">
        <f aca="false">N44</f>
        <v>41.8945</v>
      </c>
      <c r="F44" s="58" t="n">
        <f aca="false">L44</f>
        <v>14022.252</v>
      </c>
      <c r="G44" s="58" t="n">
        <f aca="false">O44</f>
        <v>43.0717</v>
      </c>
      <c r="H44" s="58" t="n">
        <f aca="false">T44</f>
        <v>14047.176</v>
      </c>
      <c r="I44" s="58" t="n">
        <f aca="false">V44</f>
        <v>41.8826</v>
      </c>
      <c r="J44" s="58" t="n">
        <f aca="false">T44</f>
        <v>14047.176</v>
      </c>
      <c r="K44" s="58" t="n">
        <f aca="false">W44</f>
        <v>43.0527</v>
      </c>
      <c r="L44" s="0" t="n">
        <v>14022.252</v>
      </c>
      <c r="M44" s="0" t="n">
        <v>39.2287</v>
      </c>
      <c r="N44" s="0" t="n">
        <v>41.8945</v>
      </c>
      <c r="O44" s="0" t="n">
        <v>43.0717</v>
      </c>
      <c r="P44" s="0" t="n">
        <v>6624.462</v>
      </c>
      <c r="Q44" s="0" t="n">
        <v>69.638</v>
      </c>
      <c r="R44" s="47" t="n">
        <f aca="false">P44/3600</f>
        <v>1.84012833333333</v>
      </c>
      <c r="S44" s="48"/>
      <c r="T44" s="0" t="n">
        <v>14047.176</v>
      </c>
      <c r="U44" s="0" t="n">
        <v>39.2221</v>
      </c>
      <c r="V44" s="0" t="n">
        <v>41.8826</v>
      </c>
      <c r="W44" s="0" t="n">
        <v>43.0527</v>
      </c>
      <c r="X44" s="0" t="n">
        <v>6432.863</v>
      </c>
      <c r="Y44" s="0" t="n">
        <v>69.841</v>
      </c>
      <c r="Z44" s="47" t="n">
        <f aca="false">X44/3600</f>
        <v>1.78690638888889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171.9688</v>
      </c>
      <c r="E45" s="58" t="n">
        <f aca="false">N45</f>
        <v>39.6652</v>
      </c>
      <c r="F45" s="58" t="n">
        <f aca="false">L45</f>
        <v>8171.9688</v>
      </c>
      <c r="G45" s="58" t="n">
        <f aca="false">O45</f>
        <v>40.6313</v>
      </c>
      <c r="H45" s="58" t="n">
        <f aca="false">T45</f>
        <v>8181.5888</v>
      </c>
      <c r="I45" s="58" t="n">
        <f aca="false">V45</f>
        <v>39.6384</v>
      </c>
      <c r="J45" s="58" t="n">
        <f aca="false">T45</f>
        <v>8181.5888</v>
      </c>
      <c r="K45" s="58" t="n">
        <f aca="false">W45</f>
        <v>40.5969</v>
      </c>
      <c r="L45" s="0" t="n">
        <v>8171.9688</v>
      </c>
      <c r="M45" s="0" t="n">
        <v>36.2193</v>
      </c>
      <c r="N45" s="0" t="n">
        <v>39.6652</v>
      </c>
      <c r="O45" s="0" t="n">
        <v>40.6313</v>
      </c>
      <c r="P45" s="0" t="n">
        <v>5875.318</v>
      </c>
      <c r="Q45" s="0" t="n">
        <v>65.161</v>
      </c>
      <c r="R45" s="47" t="n">
        <f aca="false">P45/3600</f>
        <v>1.63203277777778</v>
      </c>
      <c r="S45" s="48"/>
      <c r="T45" s="0" t="n">
        <v>8181.5888</v>
      </c>
      <c r="U45" s="0" t="n">
        <v>36.2056</v>
      </c>
      <c r="V45" s="0" t="n">
        <v>39.6384</v>
      </c>
      <c r="W45" s="0" t="n">
        <v>40.5969</v>
      </c>
      <c r="X45" s="0" t="n">
        <v>5673.907</v>
      </c>
      <c r="Y45" s="0" t="n">
        <v>61.558</v>
      </c>
      <c r="Z45" s="47" t="n">
        <f aca="false">X45/3600</f>
        <v>1.57608527777778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565.3408</v>
      </c>
      <c r="E46" s="59" t="n">
        <f aca="false">N46</f>
        <v>37.1559</v>
      </c>
      <c r="F46" s="59" t="n">
        <f aca="false">L46</f>
        <v>4565.3408</v>
      </c>
      <c r="G46" s="59" t="n">
        <f aca="false">O46</f>
        <v>37.9327</v>
      </c>
      <c r="H46" s="59" t="n">
        <f aca="false">T46</f>
        <v>4566.056</v>
      </c>
      <c r="I46" s="59" t="n">
        <f aca="false">V46</f>
        <v>37.1432</v>
      </c>
      <c r="J46" s="59" t="n">
        <f aca="false">T46</f>
        <v>4566.056</v>
      </c>
      <c r="K46" s="59" t="n">
        <f aca="false">W46</f>
        <v>37.9053</v>
      </c>
      <c r="L46" s="0" t="n">
        <v>4565.3408</v>
      </c>
      <c r="M46" s="0" t="n">
        <v>33.1622</v>
      </c>
      <c r="N46" s="0" t="n">
        <v>37.1559</v>
      </c>
      <c r="O46" s="0" t="n">
        <v>37.9327</v>
      </c>
      <c r="P46" s="0" t="n">
        <v>5406.133</v>
      </c>
      <c r="Q46" s="0" t="n">
        <v>52.042</v>
      </c>
      <c r="R46" s="53" t="n">
        <f aca="false">P46/3600</f>
        <v>1.50170361111111</v>
      </c>
      <c r="S46" s="51"/>
      <c r="T46" s="0" t="n">
        <v>4566.056</v>
      </c>
      <c r="U46" s="0" t="n">
        <v>33.1462</v>
      </c>
      <c r="V46" s="0" t="n">
        <v>37.1432</v>
      </c>
      <c r="W46" s="0" t="n">
        <v>37.9053</v>
      </c>
      <c r="X46" s="0" t="n">
        <v>5268.619</v>
      </c>
      <c r="Y46" s="0" t="n">
        <v>48.796</v>
      </c>
      <c r="Z46" s="53" t="n">
        <f aca="false">X46/3600</f>
        <v>1.46350527777778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085.1016</v>
      </c>
      <c r="E47" s="57" t="n">
        <f aca="false">N47</f>
        <v>42.7002</v>
      </c>
      <c r="F47" s="57" t="n">
        <f aca="false">L47</f>
        <v>44085.1016</v>
      </c>
      <c r="G47" s="57" t="n">
        <f aca="false">O47</f>
        <v>43.5724</v>
      </c>
      <c r="H47" s="57" t="n">
        <f aca="false">T47</f>
        <v>44115.7824</v>
      </c>
      <c r="I47" s="57" t="n">
        <f aca="false">V47</f>
        <v>42.6974</v>
      </c>
      <c r="J47" s="57" t="n">
        <f aca="false">T47</f>
        <v>44115.7824</v>
      </c>
      <c r="K47" s="57" t="n">
        <f aca="false">W47</f>
        <v>43.5634</v>
      </c>
      <c r="L47" s="0" t="n">
        <v>44085.1016</v>
      </c>
      <c r="M47" s="0" t="n">
        <v>41.2563</v>
      </c>
      <c r="N47" s="0" t="n">
        <v>42.7002</v>
      </c>
      <c r="O47" s="0" t="n">
        <v>43.5724</v>
      </c>
      <c r="P47" s="0" t="n">
        <v>8252.119</v>
      </c>
      <c r="Q47" s="0" t="n">
        <v>86.86</v>
      </c>
      <c r="R47" s="55" t="n">
        <f aca="false">P47/3600</f>
        <v>2.29225527777778</v>
      </c>
      <c r="S47" s="56"/>
      <c r="T47" s="0" t="n">
        <v>44115.7824</v>
      </c>
      <c r="U47" s="0" t="n">
        <v>41.2545</v>
      </c>
      <c r="V47" s="0" t="n">
        <v>42.6974</v>
      </c>
      <c r="W47" s="0" t="n">
        <v>43.5634</v>
      </c>
      <c r="X47" s="0" t="n">
        <v>7891.338</v>
      </c>
      <c r="Y47" s="0" t="n">
        <v>87.438</v>
      </c>
      <c r="Z47" s="55" t="n">
        <f aca="false">X47/3600</f>
        <v>2.19203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7236.2304</v>
      </c>
      <c r="E48" s="58" t="n">
        <f aca="false">N48</f>
        <v>39.4196</v>
      </c>
      <c r="F48" s="58" t="n">
        <f aca="false">L48</f>
        <v>27236.2304</v>
      </c>
      <c r="G48" s="58" t="n">
        <f aca="false">O48</f>
        <v>40.2449</v>
      </c>
      <c r="H48" s="58" t="n">
        <f aca="false">T48</f>
        <v>27264.1976</v>
      </c>
      <c r="I48" s="58" t="n">
        <f aca="false">V48</f>
        <v>39.4153</v>
      </c>
      <c r="J48" s="58" t="n">
        <f aca="false">T48</f>
        <v>27264.1976</v>
      </c>
      <c r="K48" s="58" t="n">
        <f aca="false">W48</f>
        <v>40.2349</v>
      </c>
      <c r="L48" s="0" t="n">
        <v>27236.2304</v>
      </c>
      <c r="M48" s="0" t="n">
        <v>37</v>
      </c>
      <c r="N48" s="0" t="n">
        <v>39.4196</v>
      </c>
      <c r="O48" s="0" t="n">
        <v>40.2449</v>
      </c>
      <c r="P48" s="0" t="n">
        <v>7148.575</v>
      </c>
      <c r="Q48" s="0" t="n">
        <v>75.145</v>
      </c>
      <c r="R48" s="47" t="n">
        <f aca="false">P48/3600</f>
        <v>1.98571527777778</v>
      </c>
      <c r="S48" s="48"/>
      <c r="T48" s="0" t="n">
        <v>27264.1976</v>
      </c>
      <c r="U48" s="0" t="n">
        <v>36.9971</v>
      </c>
      <c r="V48" s="0" t="n">
        <v>39.4153</v>
      </c>
      <c r="W48" s="0" t="n">
        <v>40.2349</v>
      </c>
      <c r="X48" s="0" t="n">
        <v>6880.349</v>
      </c>
      <c r="Y48" s="0" t="n">
        <v>78.811</v>
      </c>
      <c r="Z48" s="47" t="n">
        <f aca="false">X48/3600</f>
        <v>1.91120805555556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064.1632</v>
      </c>
      <c r="E49" s="58" t="n">
        <f aca="false">N49</f>
        <v>36.9684</v>
      </c>
      <c r="F49" s="58" t="n">
        <f aca="false">L49</f>
        <v>16064.1632</v>
      </c>
      <c r="G49" s="58" t="n">
        <f aca="false">O49</f>
        <v>37.6672</v>
      </c>
      <c r="H49" s="58" t="n">
        <f aca="false">T49</f>
        <v>16082.3936</v>
      </c>
      <c r="I49" s="58" t="n">
        <f aca="false">V49</f>
        <v>36.9525</v>
      </c>
      <c r="J49" s="58" t="n">
        <f aca="false">T49</f>
        <v>16082.3936</v>
      </c>
      <c r="K49" s="58" t="n">
        <f aca="false">W49</f>
        <v>37.6429</v>
      </c>
      <c r="L49" s="0" t="n">
        <v>16064.1632</v>
      </c>
      <c r="M49" s="0" t="n">
        <v>33.23</v>
      </c>
      <c r="N49" s="0" t="n">
        <v>36.9684</v>
      </c>
      <c r="O49" s="0" t="n">
        <v>37.6672</v>
      </c>
      <c r="P49" s="0" t="n">
        <v>6129.973</v>
      </c>
      <c r="Q49" s="0" t="n">
        <v>67.096</v>
      </c>
      <c r="R49" s="47" t="n">
        <f aca="false">P49/3600</f>
        <v>1.70277027777778</v>
      </c>
      <c r="S49" s="48"/>
      <c r="T49" s="0" t="n">
        <v>16082.3936</v>
      </c>
      <c r="U49" s="0" t="n">
        <v>33.2247</v>
      </c>
      <c r="V49" s="0" t="n">
        <v>36.9525</v>
      </c>
      <c r="W49" s="0" t="n">
        <v>37.6429</v>
      </c>
      <c r="X49" s="0" t="n">
        <v>5927.953</v>
      </c>
      <c r="Y49" s="0" t="n">
        <v>70.48</v>
      </c>
      <c r="Z49" s="47" t="n">
        <f aca="false">X49/3600</f>
        <v>1.64665361111111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534.924</v>
      </c>
      <c r="E50" s="59" t="n">
        <f aca="false">N50</f>
        <v>34.4875</v>
      </c>
      <c r="F50" s="59" t="n">
        <f aca="false">L50</f>
        <v>8534.924</v>
      </c>
      <c r="G50" s="59" t="n">
        <f aca="false">O50</f>
        <v>35.0758</v>
      </c>
      <c r="H50" s="59" t="n">
        <f aca="false">T50</f>
        <v>8536.7528</v>
      </c>
      <c r="I50" s="59" t="n">
        <f aca="false">V50</f>
        <v>34.4656</v>
      </c>
      <c r="J50" s="59" t="n">
        <f aca="false">T50</f>
        <v>8536.7528</v>
      </c>
      <c r="K50" s="59" t="n">
        <f aca="false">W50</f>
        <v>35.0479</v>
      </c>
      <c r="L50" s="0" t="n">
        <v>8534.924</v>
      </c>
      <c r="M50" s="0" t="n">
        <v>29.5838</v>
      </c>
      <c r="N50" s="0" t="n">
        <v>34.4875</v>
      </c>
      <c r="O50" s="0" t="n">
        <v>35.0758</v>
      </c>
      <c r="P50" s="0" t="n">
        <v>5471.934</v>
      </c>
      <c r="Q50" s="0" t="n">
        <v>58.5</v>
      </c>
      <c r="R50" s="53" t="n">
        <f aca="false">P50/3600</f>
        <v>1.51998166666667</v>
      </c>
      <c r="S50" s="51"/>
      <c r="T50" s="0" t="n">
        <v>8536.7528</v>
      </c>
      <c r="U50" s="0" t="n">
        <v>29.5748</v>
      </c>
      <c r="V50" s="0" t="n">
        <v>34.4656</v>
      </c>
      <c r="W50" s="0" t="n">
        <v>35.0479</v>
      </c>
      <c r="X50" s="0" t="n">
        <v>5296.231</v>
      </c>
      <c r="Y50" s="0" t="n">
        <v>58.157</v>
      </c>
      <c r="Z50" s="53" t="n">
        <f aca="false">X50/3600</f>
        <v>1.47117527777778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26.7696</v>
      </c>
      <c r="E51" s="57" t="n">
        <f aca="false">N51</f>
        <v>43.8566</v>
      </c>
      <c r="F51" s="57" t="n">
        <f aca="false">L51</f>
        <v>15326.7696</v>
      </c>
      <c r="G51" s="57" t="n">
        <f aca="false">O51</f>
        <v>44.6676</v>
      </c>
      <c r="H51" s="57" t="n">
        <f aca="false">T51</f>
        <v>15337.4792</v>
      </c>
      <c r="I51" s="57" t="n">
        <f aca="false">V51</f>
        <v>43.8522</v>
      </c>
      <c r="J51" s="57" t="n">
        <f aca="false">T51</f>
        <v>15337.4792</v>
      </c>
      <c r="K51" s="57" t="n">
        <f aca="false">W51</f>
        <v>44.6651</v>
      </c>
      <c r="L51" s="0" t="n">
        <v>15326.7696</v>
      </c>
      <c r="M51" s="0" t="n">
        <v>42.6082</v>
      </c>
      <c r="N51" s="0" t="n">
        <v>43.8566</v>
      </c>
      <c r="O51" s="0" t="n">
        <v>44.6676</v>
      </c>
      <c r="P51" s="0" t="n">
        <v>4028.138</v>
      </c>
      <c r="Q51" s="0" t="n">
        <v>40.03</v>
      </c>
      <c r="R51" s="55" t="n">
        <f aca="false">P51/3600</f>
        <v>1.11892722222222</v>
      </c>
      <c r="S51" s="56"/>
      <c r="T51" s="0" t="n">
        <v>15337.4792</v>
      </c>
      <c r="U51" s="0" t="n">
        <v>42.6045</v>
      </c>
      <c r="V51" s="0" t="n">
        <v>43.8522</v>
      </c>
      <c r="W51" s="0" t="n">
        <v>44.6651</v>
      </c>
      <c r="X51" s="0" t="n">
        <v>3901.716</v>
      </c>
      <c r="Y51" s="0" t="n">
        <v>42.073</v>
      </c>
      <c r="Z51" s="55" t="n">
        <f aca="false">X51/3600</f>
        <v>1.0838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187.0336</v>
      </c>
      <c r="E52" s="58" t="n">
        <f aca="false">N52</f>
        <v>40.4786</v>
      </c>
      <c r="F52" s="58" t="n">
        <f aca="false">L52</f>
        <v>9187.0336</v>
      </c>
      <c r="G52" s="58" t="n">
        <f aca="false">O52</f>
        <v>41.8593</v>
      </c>
      <c r="H52" s="58" t="n">
        <f aca="false">T52</f>
        <v>9191.3752</v>
      </c>
      <c r="I52" s="58" t="n">
        <f aca="false">V52</f>
        <v>40.4792</v>
      </c>
      <c r="J52" s="58" t="n">
        <f aca="false">T52</f>
        <v>9191.3752</v>
      </c>
      <c r="K52" s="58" t="n">
        <f aca="false">W52</f>
        <v>41.8592</v>
      </c>
      <c r="L52" s="0" t="n">
        <v>9187.0336</v>
      </c>
      <c r="M52" s="0" t="n">
        <v>39.1671</v>
      </c>
      <c r="N52" s="0" t="n">
        <v>40.4786</v>
      </c>
      <c r="O52" s="0" t="n">
        <v>41.8593</v>
      </c>
      <c r="P52" s="0" t="n">
        <v>3510.577</v>
      </c>
      <c r="Q52" s="0" t="n">
        <v>37.503</v>
      </c>
      <c r="R52" s="47" t="n">
        <f aca="false">P52/3600</f>
        <v>0.975160277777778</v>
      </c>
      <c r="S52" s="48"/>
      <c r="T52" s="0" t="n">
        <v>9191.3752</v>
      </c>
      <c r="U52" s="0" t="n">
        <v>39.1599</v>
      </c>
      <c r="V52" s="0" t="n">
        <v>40.4792</v>
      </c>
      <c r="W52" s="0" t="n">
        <v>41.8592</v>
      </c>
      <c r="X52" s="0" t="n">
        <v>3400.145</v>
      </c>
      <c r="Y52" s="0" t="n">
        <v>37.642</v>
      </c>
      <c r="Z52" s="47" t="n">
        <f aca="false">X52/3600</f>
        <v>0.944484722222222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167.9648</v>
      </c>
      <c r="E53" s="58" t="n">
        <f aca="false">N53</f>
        <v>37.8206</v>
      </c>
      <c r="F53" s="58" t="n">
        <f aca="false">L53</f>
        <v>5167.9648</v>
      </c>
      <c r="G53" s="58" t="n">
        <f aca="false">O53</f>
        <v>39.5871</v>
      </c>
      <c r="H53" s="58" t="n">
        <f aca="false">T53</f>
        <v>5172.1736</v>
      </c>
      <c r="I53" s="58" t="n">
        <f aca="false">V53</f>
        <v>37.8189</v>
      </c>
      <c r="J53" s="58" t="n">
        <f aca="false">T53</f>
        <v>5172.1736</v>
      </c>
      <c r="K53" s="58" t="n">
        <f aca="false">W53</f>
        <v>39.5792</v>
      </c>
      <c r="L53" s="0" t="n">
        <v>5167.9648</v>
      </c>
      <c r="M53" s="0" t="n">
        <v>35.7585</v>
      </c>
      <c r="N53" s="0" t="n">
        <v>37.8206</v>
      </c>
      <c r="O53" s="0" t="n">
        <v>39.5871</v>
      </c>
      <c r="P53" s="0" t="n">
        <v>3055.228</v>
      </c>
      <c r="Q53" s="0" t="n">
        <v>33.743</v>
      </c>
      <c r="R53" s="47" t="n">
        <f aca="false">P53/3600</f>
        <v>0.848674444444445</v>
      </c>
      <c r="S53" s="48"/>
      <c r="T53" s="0" t="n">
        <v>5172.1736</v>
      </c>
      <c r="U53" s="0" t="n">
        <v>35.7546</v>
      </c>
      <c r="V53" s="0" t="n">
        <v>37.8189</v>
      </c>
      <c r="W53" s="0" t="n">
        <v>39.5792</v>
      </c>
      <c r="X53" s="0" t="n">
        <v>2959.851</v>
      </c>
      <c r="Y53" s="0" t="n">
        <v>32.245</v>
      </c>
      <c r="Z53" s="47" t="n">
        <f aca="false">X53/3600</f>
        <v>0.822180833333333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526.228</v>
      </c>
      <c r="E54" s="59" t="n">
        <f aca="false">N54</f>
        <v>35.5836</v>
      </c>
      <c r="F54" s="59" t="n">
        <f aca="false">L54</f>
        <v>2526.228</v>
      </c>
      <c r="G54" s="59" t="n">
        <f aca="false">O54</f>
        <v>37.1633</v>
      </c>
      <c r="H54" s="59" t="n">
        <f aca="false">T54</f>
        <v>2525.7624</v>
      </c>
      <c r="I54" s="59" t="n">
        <f aca="false">V54</f>
        <v>35.5732</v>
      </c>
      <c r="J54" s="59" t="n">
        <f aca="false">T54</f>
        <v>2525.7624</v>
      </c>
      <c r="K54" s="59" t="n">
        <f aca="false">W54</f>
        <v>37.1452</v>
      </c>
      <c r="L54" s="0" t="n">
        <v>2526.228</v>
      </c>
      <c r="M54" s="0" t="n">
        <v>32.3075</v>
      </c>
      <c r="N54" s="0" t="n">
        <v>35.5836</v>
      </c>
      <c r="O54" s="0" t="n">
        <v>37.1633</v>
      </c>
      <c r="P54" s="0" t="n">
        <v>2742.823</v>
      </c>
      <c r="Q54" s="0" t="n">
        <v>28.096</v>
      </c>
      <c r="R54" s="53" t="n">
        <f aca="false">P54/3600</f>
        <v>0.761895277777778</v>
      </c>
      <c r="S54" s="51"/>
      <c r="T54" s="0" t="n">
        <v>2525.7624</v>
      </c>
      <c r="U54" s="0" t="n">
        <v>32.3028</v>
      </c>
      <c r="V54" s="0" t="n">
        <v>35.5732</v>
      </c>
      <c r="W54" s="0" t="n">
        <v>37.1452</v>
      </c>
      <c r="X54" s="0" t="n">
        <v>2674.62</v>
      </c>
      <c r="Y54" s="0" t="n">
        <v>27.877</v>
      </c>
      <c r="Z54" s="53" t="n">
        <f aca="false">X54/3600</f>
        <v>0.74295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35.2272</v>
      </c>
      <c r="E55" s="57" t="n">
        <f aca="false">N55</f>
        <v>45.3855</v>
      </c>
      <c r="F55" s="57" t="n">
        <f aca="false">L55</f>
        <v>5335.2272</v>
      </c>
      <c r="G55" s="57" t="n">
        <f aca="false">O55</f>
        <v>45.1665</v>
      </c>
      <c r="H55" s="57" t="n">
        <f aca="false">T55</f>
        <v>5338.9536</v>
      </c>
      <c r="I55" s="57" t="n">
        <f aca="false">V55</f>
        <v>45.3805</v>
      </c>
      <c r="J55" s="57" t="n">
        <f aca="false">T55</f>
        <v>5338.9536</v>
      </c>
      <c r="K55" s="57" t="n">
        <f aca="false">W55</f>
        <v>45.1591</v>
      </c>
      <c r="L55" s="0" t="n">
        <v>5335.2272</v>
      </c>
      <c r="M55" s="0" t="n">
        <v>43.2644</v>
      </c>
      <c r="N55" s="0" t="n">
        <v>45.3855</v>
      </c>
      <c r="O55" s="0" t="n">
        <v>45.1665</v>
      </c>
      <c r="P55" s="0" t="n">
        <v>1672.926</v>
      </c>
      <c r="Q55" s="0" t="n">
        <v>14.352</v>
      </c>
      <c r="R55" s="55" t="n">
        <f aca="false">P55/3600</f>
        <v>0.464701666666667</v>
      </c>
      <c r="S55" s="56"/>
      <c r="T55" s="0" t="n">
        <v>5338.9536</v>
      </c>
      <c r="U55" s="0" t="n">
        <v>43.2621</v>
      </c>
      <c r="V55" s="0" t="n">
        <v>45.3805</v>
      </c>
      <c r="W55" s="0" t="n">
        <v>45.1591</v>
      </c>
      <c r="X55" s="0" t="n">
        <v>1612.369</v>
      </c>
      <c r="Y55" s="0" t="n">
        <v>13.962</v>
      </c>
      <c r="Z55" s="55" t="n">
        <f aca="false">X55/3600</f>
        <v>0.44788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180.0368</v>
      </c>
      <c r="E56" s="58" t="n">
        <f aca="false">N56</f>
        <v>42.2976</v>
      </c>
      <c r="F56" s="58" t="n">
        <f aca="false">L56</f>
        <v>3180.0368</v>
      </c>
      <c r="G56" s="58" t="n">
        <f aca="false">O56</f>
        <v>41.8062</v>
      </c>
      <c r="H56" s="58" t="n">
        <f aca="false">T56</f>
        <v>3181.104</v>
      </c>
      <c r="I56" s="58" t="n">
        <f aca="false">V56</f>
        <v>42.2979</v>
      </c>
      <c r="J56" s="58" t="n">
        <f aca="false">T56</f>
        <v>3181.104</v>
      </c>
      <c r="K56" s="58" t="n">
        <f aca="false">W56</f>
        <v>41.8101</v>
      </c>
      <c r="L56" s="0" t="n">
        <v>3180.0368</v>
      </c>
      <c r="M56" s="0" t="n">
        <v>39.5705</v>
      </c>
      <c r="N56" s="0" t="n">
        <v>42.2976</v>
      </c>
      <c r="O56" s="0" t="n">
        <v>41.8062</v>
      </c>
      <c r="P56" s="0" t="n">
        <v>1423.919</v>
      </c>
      <c r="Q56" s="0" t="n">
        <v>12.433</v>
      </c>
      <c r="R56" s="47" t="n">
        <f aca="false">P56/3600</f>
        <v>0.395533055555556</v>
      </c>
      <c r="S56" s="48"/>
      <c r="T56" s="0" t="n">
        <v>3181.104</v>
      </c>
      <c r="U56" s="0" t="n">
        <v>39.5645</v>
      </c>
      <c r="V56" s="0" t="n">
        <v>42.2979</v>
      </c>
      <c r="W56" s="0" t="n">
        <v>41.8101</v>
      </c>
      <c r="X56" s="0" t="n">
        <v>1380.381</v>
      </c>
      <c r="Y56" s="0" t="n">
        <v>12.043</v>
      </c>
      <c r="Z56" s="47" t="n">
        <f aca="false">X56/3600</f>
        <v>0.383439166666667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01.7976</v>
      </c>
      <c r="E57" s="58" t="n">
        <f aca="false">N57</f>
        <v>39.6485</v>
      </c>
      <c r="F57" s="58" t="n">
        <f aca="false">L57</f>
        <v>1801.7976</v>
      </c>
      <c r="G57" s="58" t="n">
        <f aca="false">O57</f>
        <v>39.0175</v>
      </c>
      <c r="H57" s="58" t="n">
        <f aca="false">T57</f>
        <v>1801.4456</v>
      </c>
      <c r="I57" s="58" t="n">
        <f aca="false">V57</f>
        <v>39.6259</v>
      </c>
      <c r="J57" s="58" t="n">
        <f aca="false">T57</f>
        <v>1801.4456</v>
      </c>
      <c r="K57" s="58" t="n">
        <f aca="false">W57</f>
        <v>39.0107</v>
      </c>
      <c r="L57" s="0" t="n">
        <v>1801.7976</v>
      </c>
      <c r="M57" s="0" t="n">
        <v>36.1786</v>
      </c>
      <c r="N57" s="0" t="n">
        <v>39.6485</v>
      </c>
      <c r="O57" s="0" t="n">
        <v>39.0175</v>
      </c>
      <c r="P57" s="0" t="n">
        <v>1245.301</v>
      </c>
      <c r="Q57" s="0" t="n">
        <v>10.967</v>
      </c>
      <c r="R57" s="47" t="n">
        <f aca="false">P57/3600</f>
        <v>0.345916944444444</v>
      </c>
      <c r="S57" s="48"/>
      <c r="T57" s="0" t="n">
        <v>1801.4456</v>
      </c>
      <c r="U57" s="0" t="n">
        <v>36.1735</v>
      </c>
      <c r="V57" s="0" t="n">
        <v>39.6259</v>
      </c>
      <c r="W57" s="0" t="n">
        <v>39.0107</v>
      </c>
      <c r="X57" s="0" t="n">
        <v>1198.516</v>
      </c>
      <c r="Y57" s="0" t="n">
        <v>10.92</v>
      </c>
      <c r="Z57" s="47" t="n">
        <f aca="false">X57/3600</f>
        <v>0.332921111111111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976.4456</v>
      </c>
      <c r="E58" s="59" t="n">
        <f aca="false">N58</f>
        <v>36.9697</v>
      </c>
      <c r="F58" s="59" t="n">
        <f aca="false">L58</f>
        <v>976.4456</v>
      </c>
      <c r="G58" s="59" t="n">
        <f aca="false">O58</f>
        <v>36.2176</v>
      </c>
      <c r="H58" s="59" t="n">
        <f aca="false">T58</f>
        <v>975.4432</v>
      </c>
      <c r="I58" s="59" t="n">
        <f aca="false">V58</f>
        <v>36.9678</v>
      </c>
      <c r="J58" s="59" t="n">
        <f aca="false">T58</f>
        <v>975.4432</v>
      </c>
      <c r="K58" s="59" t="n">
        <f aca="false">W58</f>
        <v>36.2121</v>
      </c>
      <c r="L58" s="0" t="n">
        <v>976.4456</v>
      </c>
      <c r="M58" s="0" t="n">
        <v>33.0337</v>
      </c>
      <c r="N58" s="0" t="n">
        <v>36.9697</v>
      </c>
      <c r="O58" s="0" t="n">
        <v>36.2176</v>
      </c>
      <c r="P58" s="0" t="n">
        <v>1097.413</v>
      </c>
      <c r="Q58" s="0" t="n">
        <v>8.892</v>
      </c>
      <c r="R58" s="53" t="n">
        <f aca="false">P58/3600</f>
        <v>0.304836944444444</v>
      </c>
      <c r="S58" s="51"/>
      <c r="T58" s="0" t="n">
        <v>975.4432</v>
      </c>
      <c r="U58" s="0" t="n">
        <v>33.022</v>
      </c>
      <c r="V58" s="0" t="n">
        <v>36.9678</v>
      </c>
      <c r="W58" s="0" t="n">
        <v>36.2121</v>
      </c>
      <c r="X58" s="0" t="n">
        <v>1083.654</v>
      </c>
      <c r="Y58" s="0" t="n">
        <v>9.282</v>
      </c>
      <c r="Z58" s="53" t="n">
        <f aca="false">X58/3600</f>
        <v>0.301015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138.6936</v>
      </c>
      <c r="E59" s="54" t="n">
        <f aca="false">N59</f>
        <v>43.4461</v>
      </c>
      <c r="F59" s="54" t="n">
        <f aca="false">L59</f>
        <v>13138.6936</v>
      </c>
      <c r="G59" s="54" t="n">
        <f aca="false">O59</f>
        <v>44.3784</v>
      </c>
      <c r="H59" s="54" t="n">
        <f aca="false">T59</f>
        <v>13158.0656</v>
      </c>
      <c r="I59" s="54" t="n">
        <f aca="false">V59</f>
        <v>43.4412</v>
      </c>
      <c r="J59" s="54" t="n">
        <f aca="false">T59</f>
        <v>13158.0656</v>
      </c>
      <c r="K59" s="54" t="n">
        <f aca="false">W59</f>
        <v>44.37</v>
      </c>
      <c r="L59" s="0" t="n">
        <v>13138.6936</v>
      </c>
      <c r="M59" s="0" t="n">
        <v>41.3282</v>
      </c>
      <c r="N59" s="0" t="n">
        <v>43.4461</v>
      </c>
      <c r="O59" s="0" t="n">
        <v>44.3784</v>
      </c>
      <c r="P59" s="0" t="n">
        <v>2424.582</v>
      </c>
      <c r="Q59" s="0" t="n">
        <v>21.621</v>
      </c>
      <c r="R59" s="55" t="n">
        <f aca="false">P59/3600</f>
        <v>0.673495</v>
      </c>
      <c r="S59" s="56"/>
      <c r="T59" s="0" t="n">
        <v>13158.0656</v>
      </c>
      <c r="U59" s="0" t="n">
        <v>41.3273</v>
      </c>
      <c r="V59" s="0" t="n">
        <v>43.4412</v>
      </c>
      <c r="W59" s="0" t="n">
        <v>44.37</v>
      </c>
      <c r="X59" s="0" t="n">
        <v>2328.207</v>
      </c>
      <c r="Y59" s="0" t="n">
        <v>21.918</v>
      </c>
      <c r="Z59" s="55" t="n">
        <f aca="false">X59/3600</f>
        <v>0.64672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56.232</v>
      </c>
      <c r="I60" s="46" t="n">
        <f aca="false">V60</f>
        <v>40.7136</v>
      </c>
      <c r="J60" s="46" t="n">
        <f aca="false">T60</f>
        <v>8356.232</v>
      </c>
      <c r="K60" s="46" t="n">
        <f aca="false">W60</f>
        <v>41.7304</v>
      </c>
      <c r="L60" s="0" t="n">
        <v>8348.5232</v>
      </c>
      <c r="M60" s="0" t="n">
        <v>36.9136</v>
      </c>
      <c r="N60" s="0" t="n">
        <v>40.7272</v>
      </c>
      <c r="O60" s="0" t="n">
        <v>41.7449</v>
      </c>
      <c r="P60" s="0" t="n">
        <v>2082.692</v>
      </c>
      <c r="Q60" s="0" t="n">
        <v>18.86</v>
      </c>
      <c r="R60" s="47" t="n">
        <f aca="false">P60/3600</f>
        <v>0.578525555555556</v>
      </c>
      <c r="S60" s="48"/>
      <c r="T60" s="0" t="n">
        <v>8356.232</v>
      </c>
      <c r="U60" s="0" t="n">
        <v>36.9059</v>
      </c>
      <c r="V60" s="0" t="n">
        <v>40.7136</v>
      </c>
      <c r="W60" s="0" t="n">
        <v>41.7304</v>
      </c>
      <c r="X60" s="0" t="n">
        <v>2013.274</v>
      </c>
      <c r="Y60" s="0" t="n">
        <v>19.422</v>
      </c>
      <c r="Z60" s="47" t="n">
        <f aca="false">X60/3600</f>
        <v>0.559242777777778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6.2992</v>
      </c>
      <c r="I61" s="46" t="n">
        <f aca="false">V61</f>
        <v>38.6824</v>
      </c>
      <c r="J61" s="46" t="n">
        <f aca="false">T61</f>
        <v>5106.2992</v>
      </c>
      <c r="K61" s="46" t="n">
        <f aca="false">W61</f>
        <v>39.5396</v>
      </c>
      <c r="L61" s="0" t="n">
        <v>5103.8216</v>
      </c>
      <c r="M61" s="0" t="n">
        <v>33.1982</v>
      </c>
      <c r="N61" s="0" t="n">
        <v>38.7098</v>
      </c>
      <c r="O61" s="0" t="n">
        <v>39.5624</v>
      </c>
      <c r="P61" s="0" t="n">
        <v>1808.99</v>
      </c>
      <c r="Q61" s="0" t="n">
        <v>16.754</v>
      </c>
      <c r="R61" s="47" t="n">
        <f aca="false">P61/3600</f>
        <v>0.502497222222222</v>
      </c>
      <c r="S61" s="48"/>
      <c r="T61" s="0" t="n">
        <v>5106.2992</v>
      </c>
      <c r="U61" s="0" t="n">
        <v>33.1903</v>
      </c>
      <c r="V61" s="0" t="n">
        <v>38.6824</v>
      </c>
      <c r="W61" s="0" t="n">
        <v>39.5396</v>
      </c>
      <c r="X61" s="0" t="n">
        <v>1741.912</v>
      </c>
      <c r="Y61" s="0" t="n">
        <v>16.91</v>
      </c>
      <c r="Z61" s="47" t="n">
        <f aca="false">X61/3600</f>
        <v>0.483864444444444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11.62</v>
      </c>
      <c r="E62" s="52" t="n">
        <f aca="false">N62</f>
        <v>36.7483</v>
      </c>
      <c r="F62" s="52" t="n">
        <f aca="false">L62</f>
        <v>3011.62</v>
      </c>
      <c r="G62" s="52" t="n">
        <f aca="false">O62</f>
        <v>37.3363</v>
      </c>
      <c r="H62" s="52" t="n">
        <f aca="false">T62</f>
        <v>3014.2056</v>
      </c>
      <c r="I62" s="52" t="n">
        <f aca="false">V62</f>
        <v>36.7158</v>
      </c>
      <c r="J62" s="52" t="n">
        <f aca="false">T62</f>
        <v>3014.2056</v>
      </c>
      <c r="K62" s="52" t="n">
        <f aca="false">W62</f>
        <v>37.3234</v>
      </c>
      <c r="L62" s="0" t="n">
        <v>3011.62</v>
      </c>
      <c r="M62" s="0" t="n">
        <v>29.7749</v>
      </c>
      <c r="N62" s="0" t="n">
        <v>36.7483</v>
      </c>
      <c r="O62" s="0" t="n">
        <v>37.3363</v>
      </c>
      <c r="P62" s="0" t="n">
        <v>1600.356</v>
      </c>
      <c r="Q62" s="0" t="n">
        <v>14.337</v>
      </c>
      <c r="R62" s="53" t="n">
        <f aca="false">P62/3600</f>
        <v>0.444543333333333</v>
      </c>
      <c r="S62" s="51"/>
      <c r="T62" s="0" t="n">
        <v>3014.2056</v>
      </c>
      <c r="U62" s="0" t="n">
        <v>29.7682</v>
      </c>
      <c r="V62" s="0" t="n">
        <v>36.7158</v>
      </c>
      <c r="W62" s="0" t="n">
        <v>37.3234</v>
      </c>
      <c r="X62" s="0" t="n">
        <v>1566.084</v>
      </c>
      <c r="Y62" s="0" t="n">
        <v>14.944</v>
      </c>
      <c r="Z62" s="53" t="n">
        <f aca="false">X62/3600</f>
        <v>0.435023333333333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581.9128</v>
      </c>
      <c r="E63" s="57" t="n">
        <f aca="false">N63</f>
        <v>42.3818</v>
      </c>
      <c r="F63" s="57" t="n">
        <f aca="false">L63</f>
        <v>11581.9128</v>
      </c>
      <c r="G63" s="57" t="n">
        <f aca="false">O63</f>
        <v>43.1097</v>
      </c>
      <c r="H63" s="57" t="n">
        <f aca="false">T63</f>
        <v>11593.9216</v>
      </c>
      <c r="I63" s="57" t="n">
        <f aca="false">V63</f>
        <v>42.3787</v>
      </c>
      <c r="J63" s="57" t="n">
        <f aca="false">T63</f>
        <v>11593.9216</v>
      </c>
      <c r="K63" s="57" t="n">
        <f aca="false">W63</f>
        <v>43.1097</v>
      </c>
      <c r="L63" s="0" t="n">
        <v>11581.9128</v>
      </c>
      <c r="M63" s="0" t="n">
        <v>41.219</v>
      </c>
      <c r="N63" s="0" t="n">
        <v>42.3818</v>
      </c>
      <c r="O63" s="0" t="n">
        <v>43.1097</v>
      </c>
      <c r="P63" s="0" t="n">
        <v>2100.909</v>
      </c>
      <c r="Q63" s="0" t="n">
        <v>20.483</v>
      </c>
      <c r="R63" s="55" t="n">
        <f aca="false">P63/3600</f>
        <v>0.583585833333333</v>
      </c>
      <c r="S63" s="56"/>
      <c r="T63" s="0" t="n">
        <v>11593.9216</v>
      </c>
      <c r="U63" s="0" t="n">
        <v>41.2203</v>
      </c>
      <c r="V63" s="0" t="n">
        <v>42.3787</v>
      </c>
      <c r="W63" s="0" t="n">
        <v>43.1097</v>
      </c>
      <c r="X63" s="0" t="n">
        <v>2013.898</v>
      </c>
      <c r="Y63" s="0" t="n">
        <v>20.342</v>
      </c>
      <c r="Z63" s="55" t="n">
        <f aca="false">X63/3600</f>
        <v>0.55941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154.4464</v>
      </c>
      <c r="E64" s="58" t="n">
        <f aca="false">N64</f>
        <v>39.1994</v>
      </c>
      <c r="F64" s="58" t="n">
        <f aca="false">L64</f>
        <v>7154.4464</v>
      </c>
      <c r="G64" s="58" t="n">
        <f aca="false">O64</f>
        <v>39.7397</v>
      </c>
      <c r="H64" s="58" t="n">
        <f aca="false">T64</f>
        <v>7161.396</v>
      </c>
      <c r="I64" s="58" t="n">
        <f aca="false">V64</f>
        <v>39.1936</v>
      </c>
      <c r="J64" s="58" t="n">
        <f aca="false">T64</f>
        <v>7161.396</v>
      </c>
      <c r="K64" s="58" t="n">
        <f aca="false">W64</f>
        <v>39.7361</v>
      </c>
      <c r="L64" s="0" t="n">
        <v>7154.4464</v>
      </c>
      <c r="M64" s="0" t="n">
        <v>36.8654</v>
      </c>
      <c r="N64" s="0" t="n">
        <v>39.1994</v>
      </c>
      <c r="O64" s="0" t="n">
        <v>39.7397</v>
      </c>
      <c r="P64" s="0" t="n">
        <v>1839.275</v>
      </c>
      <c r="Q64" s="0" t="n">
        <v>17.955</v>
      </c>
      <c r="R64" s="47" t="n">
        <f aca="false">P64/3600</f>
        <v>0.510909722222222</v>
      </c>
      <c r="S64" s="48"/>
      <c r="T64" s="0" t="n">
        <v>7161.396</v>
      </c>
      <c r="U64" s="0" t="n">
        <v>36.8645</v>
      </c>
      <c r="V64" s="0" t="n">
        <v>39.1936</v>
      </c>
      <c r="W64" s="0" t="n">
        <v>39.7361</v>
      </c>
      <c r="X64" s="0" t="n">
        <v>1764.375</v>
      </c>
      <c r="Y64" s="0" t="n">
        <v>18.08</v>
      </c>
      <c r="Z64" s="47" t="n">
        <f aca="false">X64/3600</f>
        <v>0.490104166666667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35.5256</v>
      </c>
      <c r="E65" s="58" t="n">
        <f aca="false">N65</f>
        <v>36.6307</v>
      </c>
      <c r="F65" s="58" t="n">
        <f aca="false">L65</f>
        <v>4035.5256</v>
      </c>
      <c r="G65" s="58" t="n">
        <f aca="false">O65</f>
        <v>37.0866</v>
      </c>
      <c r="H65" s="58" t="n">
        <f aca="false">T65</f>
        <v>4036.6072</v>
      </c>
      <c r="I65" s="58" t="n">
        <f aca="false">V65</f>
        <v>36.6214</v>
      </c>
      <c r="J65" s="58" t="n">
        <f aca="false">T65</f>
        <v>4036.6072</v>
      </c>
      <c r="K65" s="58" t="n">
        <f aca="false">W65</f>
        <v>37.0788</v>
      </c>
      <c r="L65" s="0" t="n">
        <v>4035.5256</v>
      </c>
      <c r="M65" s="0" t="n">
        <v>32.9036</v>
      </c>
      <c r="N65" s="0" t="n">
        <v>36.6307</v>
      </c>
      <c r="O65" s="0" t="n">
        <v>37.0866</v>
      </c>
      <c r="P65" s="0" t="n">
        <v>1563.585</v>
      </c>
      <c r="Q65" s="0" t="n">
        <v>15.1</v>
      </c>
      <c r="R65" s="47" t="n">
        <f aca="false">P65/3600</f>
        <v>0.434329166666667</v>
      </c>
      <c r="S65" s="48"/>
      <c r="T65" s="0" t="n">
        <v>4036.6072</v>
      </c>
      <c r="U65" s="0" t="n">
        <v>32.8971</v>
      </c>
      <c r="V65" s="0" t="n">
        <v>36.6214</v>
      </c>
      <c r="W65" s="0" t="n">
        <v>37.0788</v>
      </c>
      <c r="X65" s="0" t="n">
        <v>1514.23</v>
      </c>
      <c r="Y65" s="0" t="n">
        <v>15.568</v>
      </c>
      <c r="Z65" s="47" t="n">
        <f aca="false">X65/3600</f>
        <v>0.420619444444444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29.5312</v>
      </c>
      <c r="E66" s="59" t="n">
        <f aca="false">N66</f>
        <v>34.1292</v>
      </c>
      <c r="F66" s="59" t="n">
        <f aca="false">L66</f>
        <v>2029.5312</v>
      </c>
      <c r="G66" s="59" t="n">
        <f aca="false">O66</f>
        <v>34.5506</v>
      </c>
      <c r="H66" s="59" t="n">
        <f aca="false">T66</f>
        <v>2028.0592</v>
      </c>
      <c r="I66" s="59" t="n">
        <f aca="false">V66</f>
        <v>34.1188</v>
      </c>
      <c r="J66" s="59" t="n">
        <f aca="false">T66</f>
        <v>2028.0592</v>
      </c>
      <c r="K66" s="59" t="n">
        <f aca="false">W66</f>
        <v>34.5466</v>
      </c>
      <c r="L66" s="0" t="n">
        <v>2029.5312</v>
      </c>
      <c r="M66" s="0" t="n">
        <v>29.3779</v>
      </c>
      <c r="N66" s="0" t="n">
        <v>34.1292</v>
      </c>
      <c r="O66" s="0" t="n">
        <v>34.5506</v>
      </c>
      <c r="P66" s="0" t="n">
        <v>1377.243</v>
      </c>
      <c r="Q66" s="0" t="n">
        <v>12.448</v>
      </c>
      <c r="R66" s="53" t="n">
        <f aca="false">P66/3600</f>
        <v>0.3825675</v>
      </c>
      <c r="S66" s="51"/>
      <c r="T66" s="0" t="n">
        <v>2028.0592</v>
      </c>
      <c r="U66" s="0" t="n">
        <v>29.3663</v>
      </c>
      <c r="V66" s="0" t="n">
        <v>34.1188</v>
      </c>
      <c r="W66" s="0" t="n">
        <v>34.5466</v>
      </c>
      <c r="X66" s="0" t="n">
        <v>1344.735</v>
      </c>
      <c r="Y66" s="0" t="n">
        <v>12.855</v>
      </c>
      <c r="Z66" s="53" t="n">
        <f aca="false">X66/3600</f>
        <v>0.3735375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564.5976</v>
      </c>
      <c r="E67" s="54" t="n">
        <f aca="false">N67</f>
        <v>43.4395</v>
      </c>
      <c r="F67" s="54" t="n">
        <f aca="false">L67</f>
        <v>4564.5976</v>
      </c>
      <c r="G67" s="54" t="n">
        <f aca="false">O67</f>
        <v>44.2727</v>
      </c>
      <c r="H67" s="54" t="n">
        <f aca="false">T67</f>
        <v>4567.5648</v>
      </c>
      <c r="I67" s="54" t="n">
        <f aca="false">V67</f>
        <v>43.4392</v>
      </c>
      <c r="J67" s="54" t="n">
        <f aca="false">T67</f>
        <v>4567.5648</v>
      </c>
      <c r="K67" s="54" t="n">
        <f aca="false">W67</f>
        <v>44.2636</v>
      </c>
      <c r="L67" s="0" t="n">
        <v>4564.5976</v>
      </c>
      <c r="M67" s="0" t="n">
        <v>42.8214</v>
      </c>
      <c r="N67" s="0" t="n">
        <v>43.4395</v>
      </c>
      <c r="O67" s="0" t="n">
        <v>44.2727</v>
      </c>
      <c r="P67" s="0" t="n">
        <v>1092.251</v>
      </c>
      <c r="Q67" s="0" t="n">
        <v>10.156</v>
      </c>
      <c r="R67" s="55" t="n">
        <f aca="false">P67/3600</f>
        <v>0.303403055555556</v>
      </c>
      <c r="S67" s="56"/>
      <c r="T67" s="0" t="n">
        <v>4567.5648</v>
      </c>
      <c r="U67" s="0" t="n">
        <v>42.8221</v>
      </c>
      <c r="V67" s="0" t="n">
        <v>43.4392</v>
      </c>
      <c r="W67" s="0" t="n">
        <v>44.2636</v>
      </c>
      <c r="X67" s="0" t="n">
        <v>1049.677</v>
      </c>
      <c r="Y67" s="0" t="n">
        <v>10.452</v>
      </c>
      <c r="Z67" s="55" t="n">
        <f aca="false">X67/3600</f>
        <v>0.29157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2.276</v>
      </c>
      <c r="I68" s="46" t="n">
        <f aca="false">V68</f>
        <v>40.0284</v>
      </c>
      <c r="J68" s="46" t="n">
        <f aca="false">T68</f>
        <v>2752.276</v>
      </c>
      <c r="K68" s="46" t="n">
        <f aca="false">W68</f>
        <v>41.2646</v>
      </c>
      <c r="L68" s="0" t="n">
        <v>2752.208</v>
      </c>
      <c r="M68" s="0" t="n">
        <v>38.6657</v>
      </c>
      <c r="N68" s="0" t="n">
        <v>40.0305</v>
      </c>
      <c r="O68" s="0" t="n">
        <v>41.2742</v>
      </c>
      <c r="P68" s="0" t="n">
        <v>959.686</v>
      </c>
      <c r="Q68" s="0" t="n">
        <v>8.907</v>
      </c>
      <c r="R68" s="47" t="n">
        <f aca="false">P68/3600</f>
        <v>0.266579444444445</v>
      </c>
      <c r="S68" s="48"/>
      <c r="T68" s="0" t="n">
        <v>2752.276</v>
      </c>
      <c r="U68" s="0" t="n">
        <v>38.6622</v>
      </c>
      <c r="V68" s="0" t="n">
        <v>40.0284</v>
      </c>
      <c r="W68" s="0" t="n">
        <v>41.2646</v>
      </c>
      <c r="X68" s="0" t="n">
        <v>930.681</v>
      </c>
      <c r="Y68" s="0" t="n">
        <v>8.923</v>
      </c>
      <c r="Z68" s="47" t="n">
        <f aca="false">X68/3600</f>
        <v>0.2585225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3.264</v>
      </c>
      <c r="I69" s="46" t="n">
        <f aca="false">V69</f>
        <v>37.4957</v>
      </c>
      <c r="J69" s="46" t="n">
        <f aca="false">T69</f>
        <v>1493.264</v>
      </c>
      <c r="K69" s="46" t="n">
        <f aca="false">W69</f>
        <v>38.6429</v>
      </c>
      <c r="L69" s="0" t="n">
        <v>1492.3104</v>
      </c>
      <c r="M69" s="0" t="n">
        <v>34.7711</v>
      </c>
      <c r="N69" s="0" t="n">
        <v>37.4923</v>
      </c>
      <c r="O69" s="0" t="n">
        <v>38.641</v>
      </c>
      <c r="P69" s="0" t="n">
        <v>821.422</v>
      </c>
      <c r="Q69" s="0" t="n">
        <v>7.441</v>
      </c>
      <c r="R69" s="47" t="n">
        <f aca="false">P69/3600</f>
        <v>0.228172777777778</v>
      </c>
      <c r="S69" s="48"/>
      <c r="T69" s="0" t="n">
        <v>1493.264</v>
      </c>
      <c r="U69" s="0" t="n">
        <v>34.7699</v>
      </c>
      <c r="V69" s="0" t="n">
        <v>37.4957</v>
      </c>
      <c r="W69" s="0" t="n">
        <v>38.6429</v>
      </c>
      <c r="X69" s="0" t="n">
        <v>798.392</v>
      </c>
      <c r="Y69" s="0" t="n">
        <v>7.472</v>
      </c>
      <c r="Z69" s="47" t="n">
        <f aca="false">X69/3600</f>
        <v>0.221775555555556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22.5944</v>
      </c>
      <c r="E70" s="60" t="n">
        <f aca="false">N70</f>
        <v>34.9658</v>
      </c>
      <c r="F70" s="60" t="n">
        <f aca="false">L70</f>
        <v>722.5944</v>
      </c>
      <c r="G70" s="60" t="n">
        <f aca="false">O70</f>
        <v>35.8821</v>
      </c>
      <c r="H70" s="60" t="n">
        <f aca="false">T70</f>
        <v>723.548</v>
      </c>
      <c r="I70" s="60" t="n">
        <f aca="false">V70</f>
        <v>34.9589</v>
      </c>
      <c r="J70" s="60" t="n">
        <f aca="false">T70</f>
        <v>723.548</v>
      </c>
      <c r="K70" s="60" t="n">
        <f aca="false">W70</f>
        <v>35.8648</v>
      </c>
      <c r="L70" s="0" t="n">
        <v>722.5944</v>
      </c>
      <c r="M70" s="0" t="n">
        <v>31.4504</v>
      </c>
      <c r="N70" s="0" t="n">
        <v>34.9658</v>
      </c>
      <c r="O70" s="0" t="n">
        <v>35.8821</v>
      </c>
      <c r="P70" s="0" t="n">
        <v>718.999</v>
      </c>
      <c r="Q70" s="0" t="n">
        <v>6.052</v>
      </c>
      <c r="R70" s="53" t="n">
        <f aca="false">P70/3600</f>
        <v>0.199721944444444</v>
      </c>
      <c r="S70" s="51"/>
      <c r="T70" s="0" t="n">
        <v>723.548</v>
      </c>
      <c r="U70" s="0" t="n">
        <v>31.4557</v>
      </c>
      <c r="V70" s="0" t="n">
        <v>34.9589</v>
      </c>
      <c r="W70" s="0" t="n">
        <v>35.8648</v>
      </c>
      <c r="X70" s="0" t="n">
        <v>711.578</v>
      </c>
      <c r="Y70" s="0" t="n">
        <v>5.974</v>
      </c>
      <c r="Z70" s="53" t="n">
        <f aca="false">X70/3600</f>
        <v>0.197660555555556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75.456</v>
      </c>
      <c r="E71" s="57" t="n">
        <f aca="false">N71</f>
        <v>47.5609</v>
      </c>
      <c r="F71" s="57" t="n">
        <f aca="false">L71</f>
        <v>21475.456</v>
      </c>
      <c r="G71" s="57" t="n">
        <f aca="false">O71</f>
        <v>48.4785</v>
      </c>
      <c r="H71" s="57" t="n">
        <f aca="false">T71</f>
        <v>21494.9224</v>
      </c>
      <c r="I71" s="57" t="n">
        <f aca="false">V71</f>
        <v>47.5473</v>
      </c>
      <c r="J71" s="57" t="n">
        <f aca="false">T71</f>
        <v>21494.9224</v>
      </c>
      <c r="K71" s="57" t="n">
        <f aca="false">W71</f>
        <v>48.4619</v>
      </c>
      <c r="L71" s="0" t="n">
        <v>21475.456</v>
      </c>
      <c r="M71" s="0" t="n">
        <v>45.0107</v>
      </c>
      <c r="N71" s="0" t="n">
        <v>47.5609</v>
      </c>
      <c r="O71" s="0" t="n">
        <v>48.4785</v>
      </c>
      <c r="P71" s="0" t="n">
        <v>13248.69</v>
      </c>
      <c r="Q71" s="0" t="n">
        <v>135.922</v>
      </c>
      <c r="R71" s="55" t="n">
        <f aca="false">P71/3600</f>
        <v>3.68019166666667</v>
      </c>
      <c r="S71" s="56"/>
      <c r="T71" s="0" t="n">
        <v>21494.9224</v>
      </c>
      <c r="U71" s="0" t="n">
        <v>45.0096</v>
      </c>
      <c r="V71" s="0" t="n">
        <v>47.5473</v>
      </c>
      <c r="W71" s="0" t="n">
        <v>48.4619</v>
      </c>
      <c r="X71" s="0" t="n">
        <v>12971.778</v>
      </c>
      <c r="Y71" s="0" t="n">
        <v>135.47</v>
      </c>
      <c r="Z71" s="55" t="n">
        <f aca="false">X71/3600</f>
        <v>3.60327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26.3568</v>
      </c>
      <c r="E72" s="58" t="n">
        <f aca="false">N72</f>
        <v>45.7905</v>
      </c>
      <c r="F72" s="58" t="n">
        <f aca="false">L72</f>
        <v>12626.3568</v>
      </c>
      <c r="G72" s="58" t="n">
        <f aca="false">O72</f>
        <v>46.4671</v>
      </c>
      <c r="H72" s="58" t="n">
        <f aca="false">T72</f>
        <v>12631.9576</v>
      </c>
      <c r="I72" s="58" t="n">
        <f aca="false">V72</f>
        <v>45.7754</v>
      </c>
      <c r="J72" s="58" t="n">
        <f aca="false">T72</f>
        <v>12631.9576</v>
      </c>
      <c r="K72" s="58" t="n">
        <f aca="false">W72</f>
        <v>46.4537</v>
      </c>
      <c r="L72" s="0" t="n">
        <v>12626.3568</v>
      </c>
      <c r="M72" s="0" t="n">
        <v>42.5857</v>
      </c>
      <c r="N72" s="0" t="n">
        <v>45.7905</v>
      </c>
      <c r="O72" s="0" t="n">
        <v>46.4671</v>
      </c>
      <c r="P72" s="0" t="n">
        <v>11966.401</v>
      </c>
      <c r="Q72" s="0" t="n">
        <v>138.106</v>
      </c>
      <c r="R72" s="47" t="n">
        <f aca="false">P72/3600</f>
        <v>3.32400027777778</v>
      </c>
      <c r="S72" s="48"/>
      <c r="T72" s="0" t="n">
        <v>12631.9576</v>
      </c>
      <c r="U72" s="0" t="n">
        <v>42.5817</v>
      </c>
      <c r="V72" s="0" t="n">
        <v>45.7754</v>
      </c>
      <c r="W72" s="0" t="n">
        <v>46.4537</v>
      </c>
      <c r="X72" s="0" t="n">
        <v>11778.722</v>
      </c>
      <c r="Y72" s="0" t="n">
        <v>135.657</v>
      </c>
      <c r="Z72" s="47" t="n">
        <f aca="false">X72/3600</f>
        <v>3.27186722222222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491.4376</v>
      </c>
      <c r="E73" s="58" t="n">
        <f aca="false">N73</f>
        <v>43.8155</v>
      </c>
      <c r="F73" s="58" t="n">
        <f aca="false">L73</f>
        <v>7491.4376</v>
      </c>
      <c r="G73" s="58" t="n">
        <f aca="false">O73</f>
        <v>44.3462</v>
      </c>
      <c r="H73" s="58" t="n">
        <f aca="false">T73</f>
        <v>7489.9136</v>
      </c>
      <c r="I73" s="58" t="n">
        <f aca="false">V73</f>
        <v>43.8071</v>
      </c>
      <c r="J73" s="58" t="n">
        <f aca="false">T73</f>
        <v>7489.9136</v>
      </c>
      <c r="K73" s="58" t="n">
        <f aca="false">W73</f>
        <v>44.338</v>
      </c>
      <c r="L73" s="0" t="n">
        <v>7491.4376</v>
      </c>
      <c r="M73" s="0" t="n">
        <v>39.937</v>
      </c>
      <c r="N73" s="0" t="n">
        <v>43.8155</v>
      </c>
      <c r="O73" s="0" t="n">
        <v>44.3462</v>
      </c>
      <c r="P73" s="0" t="n">
        <v>11064.534</v>
      </c>
      <c r="Q73" s="0" t="n">
        <v>130.275</v>
      </c>
      <c r="R73" s="47" t="n">
        <f aca="false">P73/3600</f>
        <v>3.07348166666667</v>
      </c>
      <c r="S73" s="48"/>
      <c r="T73" s="0" t="n">
        <v>7489.9136</v>
      </c>
      <c r="U73" s="0" t="n">
        <v>39.9308</v>
      </c>
      <c r="V73" s="0" t="n">
        <v>43.8071</v>
      </c>
      <c r="W73" s="0" t="n">
        <v>44.338</v>
      </c>
      <c r="X73" s="0" t="n">
        <v>10849.492</v>
      </c>
      <c r="Y73" s="0" t="n">
        <v>121.804</v>
      </c>
      <c r="Z73" s="47" t="n">
        <f aca="false">X73/3600</f>
        <v>3.01374777777778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414.1952</v>
      </c>
      <c r="E74" s="59" t="n">
        <f aca="false">N74</f>
        <v>41.5011</v>
      </c>
      <c r="F74" s="59" t="n">
        <f aca="false">L74</f>
        <v>4414.1952</v>
      </c>
      <c r="G74" s="59" t="n">
        <f aca="false">O74</f>
        <v>41.9041</v>
      </c>
      <c r="H74" s="59" t="n">
        <f aca="false">T74</f>
        <v>4412.4344</v>
      </c>
      <c r="I74" s="59" t="n">
        <f aca="false">V74</f>
        <v>41.4971</v>
      </c>
      <c r="J74" s="59" t="n">
        <f aca="false">T74</f>
        <v>4412.4344</v>
      </c>
      <c r="K74" s="59" t="n">
        <f aca="false">W74</f>
        <v>41.9039</v>
      </c>
      <c r="L74" s="0" t="n">
        <v>4414.1952</v>
      </c>
      <c r="M74" s="0" t="n">
        <v>37.015</v>
      </c>
      <c r="N74" s="0" t="n">
        <v>41.5011</v>
      </c>
      <c r="O74" s="0" t="n">
        <v>41.9041</v>
      </c>
      <c r="P74" s="0" t="n">
        <v>10404.763</v>
      </c>
      <c r="Q74" s="0" t="n">
        <v>103.896</v>
      </c>
      <c r="R74" s="53" t="n">
        <f aca="false">P74/3600</f>
        <v>2.89021194444444</v>
      </c>
      <c r="S74" s="51"/>
      <c r="T74" s="0" t="n">
        <v>4412.4344</v>
      </c>
      <c r="U74" s="0" t="n">
        <v>37.0097</v>
      </c>
      <c r="V74" s="0" t="n">
        <v>41.4971</v>
      </c>
      <c r="W74" s="0" t="n">
        <v>41.9039</v>
      </c>
      <c r="X74" s="0" t="n">
        <v>10315.785</v>
      </c>
      <c r="Y74" s="0" t="n">
        <v>103.833</v>
      </c>
      <c r="Z74" s="53" t="n">
        <f aca="false">X74/3600</f>
        <v>2.86549583333333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1988.5072</v>
      </c>
      <c r="E75" s="54" t="n">
        <f aca="false">N75</f>
        <v>48.8261</v>
      </c>
      <c r="F75" s="54" t="n">
        <f aca="false">L75</f>
        <v>21988.5072</v>
      </c>
      <c r="G75" s="54" t="n">
        <f aca="false">O75</f>
        <v>48.7946</v>
      </c>
      <c r="H75" s="54" t="n">
        <f aca="false">T75</f>
        <v>22007.956</v>
      </c>
      <c r="I75" s="54" t="n">
        <f aca="false">V75</f>
        <v>48.8132</v>
      </c>
      <c r="J75" s="54" t="n">
        <f aca="false">T75</f>
        <v>22007.956</v>
      </c>
      <c r="K75" s="54" t="n">
        <f aca="false">W75</f>
        <v>48.7835</v>
      </c>
      <c r="L75" s="0" t="n">
        <v>21988.5072</v>
      </c>
      <c r="M75" s="0" t="n">
        <v>44.9652</v>
      </c>
      <c r="N75" s="0" t="n">
        <v>48.8261</v>
      </c>
      <c r="O75" s="0" t="n">
        <v>48.7946</v>
      </c>
      <c r="P75" s="0" t="n">
        <v>13056.8</v>
      </c>
      <c r="Q75" s="0" t="n">
        <v>134.611</v>
      </c>
      <c r="R75" s="55" t="n">
        <f aca="false">P75/3600</f>
        <v>3.62688888888889</v>
      </c>
      <c r="S75" s="56"/>
      <c r="T75" s="0" t="n">
        <v>22007.956</v>
      </c>
      <c r="U75" s="0" t="n">
        <v>44.9602</v>
      </c>
      <c r="V75" s="0" t="n">
        <v>48.8132</v>
      </c>
      <c r="W75" s="0" t="n">
        <v>48.7835</v>
      </c>
      <c r="X75" s="0" t="n">
        <v>12840.536</v>
      </c>
      <c r="Y75" s="0" t="n">
        <v>134.05</v>
      </c>
      <c r="Z75" s="55" t="n">
        <f aca="false">X75/3600</f>
        <v>3.56681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69.0536</v>
      </c>
      <c r="I76" s="46" t="n">
        <f aca="false">V76</f>
        <v>46.9982</v>
      </c>
      <c r="J76" s="46" t="n">
        <f aca="false">T76</f>
        <v>13469.0536</v>
      </c>
      <c r="K76" s="46" t="n">
        <f aca="false">W76</f>
        <v>46.4041</v>
      </c>
      <c r="L76" s="0" t="n">
        <v>13456.6592</v>
      </c>
      <c r="M76" s="0" t="n">
        <v>42.557</v>
      </c>
      <c r="N76" s="0" t="n">
        <v>47.0042</v>
      </c>
      <c r="O76" s="0" t="n">
        <v>46.4197</v>
      </c>
      <c r="P76" s="0" t="n">
        <v>11812.997</v>
      </c>
      <c r="Q76" s="0" t="n">
        <v>125.454</v>
      </c>
      <c r="R76" s="47" t="n">
        <f aca="false">P76/3600</f>
        <v>3.28138805555556</v>
      </c>
      <c r="S76" s="48"/>
      <c r="T76" s="0" t="n">
        <v>13469.0536</v>
      </c>
      <c r="U76" s="0" t="n">
        <v>42.5508</v>
      </c>
      <c r="V76" s="0" t="n">
        <v>46.9982</v>
      </c>
      <c r="W76" s="0" t="n">
        <v>46.4041</v>
      </c>
      <c r="X76" s="0" t="n">
        <v>11722.109</v>
      </c>
      <c r="Y76" s="0" t="n">
        <v>134.752</v>
      </c>
      <c r="Z76" s="47" t="n">
        <f aca="false">X76/3600</f>
        <v>3.25614138888889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4.736</v>
      </c>
      <c r="I77" s="46" t="n">
        <f aca="false">V77</f>
        <v>45.2738</v>
      </c>
      <c r="J77" s="46" t="n">
        <f aca="false">T77</f>
        <v>8284.736</v>
      </c>
      <c r="K77" s="46" t="n">
        <f aca="false">W77</f>
        <v>43.776</v>
      </c>
      <c r="L77" s="0" t="n">
        <v>8285.2696</v>
      </c>
      <c r="M77" s="0" t="n">
        <v>39.8592</v>
      </c>
      <c r="N77" s="0" t="n">
        <v>45.2734</v>
      </c>
      <c r="O77" s="0" t="n">
        <v>43.7873</v>
      </c>
      <c r="P77" s="0" t="n">
        <v>11024.906</v>
      </c>
      <c r="Q77" s="0" t="n">
        <v>116.317</v>
      </c>
      <c r="R77" s="47" t="n">
        <f aca="false">P77/3600</f>
        <v>3.06247388888889</v>
      </c>
      <c r="S77" s="48"/>
      <c r="T77" s="0" t="n">
        <v>8284.736</v>
      </c>
      <c r="U77" s="0" t="n">
        <v>39.8462</v>
      </c>
      <c r="V77" s="0" t="n">
        <v>45.2738</v>
      </c>
      <c r="W77" s="0" t="n">
        <v>43.776</v>
      </c>
      <c r="X77" s="0" t="n">
        <v>10874.421</v>
      </c>
      <c r="Y77" s="0" t="n">
        <v>117.561</v>
      </c>
      <c r="Z77" s="47" t="n">
        <f aca="false">X77/3600</f>
        <v>3.0206725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4923.8288</v>
      </c>
      <c r="E78" s="52" t="n">
        <f aca="false">N78</f>
        <v>43.0742</v>
      </c>
      <c r="F78" s="52" t="n">
        <f aca="false">L78</f>
        <v>4923.8288</v>
      </c>
      <c r="G78" s="52" t="n">
        <f aca="false">O78</f>
        <v>41.1018</v>
      </c>
      <c r="H78" s="52" t="n">
        <f aca="false">T78</f>
        <v>4920.4368</v>
      </c>
      <c r="I78" s="52" t="n">
        <f aca="false">V78</f>
        <v>43.0737</v>
      </c>
      <c r="J78" s="52" t="n">
        <f aca="false">T78</f>
        <v>4920.4368</v>
      </c>
      <c r="K78" s="52" t="n">
        <f aca="false">W78</f>
        <v>41.1047</v>
      </c>
      <c r="L78" s="0" t="n">
        <v>4923.8288</v>
      </c>
      <c r="M78" s="0" t="n">
        <v>36.7503</v>
      </c>
      <c r="N78" s="0" t="n">
        <v>43.0742</v>
      </c>
      <c r="O78" s="0" t="n">
        <v>41.1018</v>
      </c>
      <c r="P78" s="0" t="n">
        <v>10379.683</v>
      </c>
      <c r="Q78" s="0" t="n">
        <v>84.927</v>
      </c>
      <c r="R78" s="53" t="n">
        <f aca="false">P78/3600</f>
        <v>2.88324527777778</v>
      </c>
      <c r="S78" s="51"/>
      <c r="T78" s="0" t="n">
        <v>4920.4368</v>
      </c>
      <c r="U78" s="0" t="n">
        <v>36.7399</v>
      </c>
      <c r="V78" s="0" t="n">
        <v>43.0737</v>
      </c>
      <c r="W78" s="0" t="n">
        <v>41.1047</v>
      </c>
      <c r="X78" s="0" t="n">
        <v>10248.19</v>
      </c>
      <c r="Y78" s="0" t="n">
        <v>84.942</v>
      </c>
      <c r="Z78" s="53" t="n">
        <f aca="false">X78/3600</f>
        <v>2.84671944444444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3759.3712</v>
      </c>
      <c r="E79" s="54" t="n">
        <f aca="false">N79</f>
        <v>48.8898</v>
      </c>
      <c r="F79" s="54" t="n">
        <f aca="false">L79</f>
        <v>23759.3712</v>
      </c>
      <c r="G79" s="54" t="n">
        <f aca="false">O79</f>
        <v>49.1137</v>
      </c>
      <c r="H79" s="54" t="n">
        <f aca="false">T79</f>
        <v>23764.8992</v>
      </c>
      <c r="I79" s="54" t="n">
        <f aca="false">V79</f>
        <v>48.872</v>
      </c>
      <c r="J79" s="54" t="n">
        <f aca="false">T79</f>
        <v>23764.8992</v>
      </c>
      <c r="K79" s="54" t="n">
        <f aca="false">W79</f>
        <v>49.0939</v>
      </c>
      <c r="L79" s="0" t="n">
        <v>23759.3712</v>
      </c>
      <c r="M79" s="0" t="n">
        <v>44.9689</v>
      </c>
      <c r="N79" s="0" t="n">
        <v>48.8898</v>
      </c>
      <c r="O79" s="0" t="n">
        <v>49.1137</v>
      </c>
      <c r="P79" s="0" t="n">
        <v>13729.237</v>
      </c>
      <c r="Q79" s="0" t="n">
        <v>144.363</v>
      </c>
      <c r="R79" s="55" t="n">
        <f aca="false">P79/3600</f>
        <v>3.81367694444444</v>
      </c>
      <c r="S79" s="56"/>
      <c r="T79" s="0" t="n">
        <v>23764.8992</v>
      </c>
      <c r="U79" s="0" t="n">
        <v>44.9648</v>
      </c>
      <c r="V79" s="0" t="n">
        <v>48.872</v>
      </c>
      <c r="W79" s="0" t="n">
        <v>49.0939</v>
      </c>
      <c r="X79" s="0" t="n">
        <v>13386.921</v>
      </c>
      <c r="Y79" s="0" t="n">
        <v>142.803</v>
      </c>
      <c r="Z79" s="55" t="n">
        <f aca="false">X79/3600</f>
        <v>3.71858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26.3776</v>
      </c>
      <c r="I80" s="46" t="n">
        <f aca="false">V80</f>
        <v>46.8807</v>
      </c>
      <c r="J80" s="46" t="n">
        <f aca="false">T80</f>
        <v>13726.3776</v>
      </c>
      <c r="K80" s="46" t="n">
        <f aca="false">W80</f>
        <v>47.0561</v>
      </c>
      <c r="L80" s="0" t="n">
        <v>13719.4544</v>
      </c>
      <c r="M80" s="0" t="n">
        <v>42.1677</v>
      </c>
      <c r="N80" s="0" t="n">
        <v>46.8901</v>
      </c>
      <c r="O80" s="0" t="n">
        <v>47.0496</v>
      </c>
      <c r="P80" s="0" t="n">
        <v>12091.767</v>
      </c>
      <c r="Q80" s="0" t="n">
        <v>136.094</v>
      </c>
      <c r="R80" s="47" t="n">
        <f aca="false">P80/3600</f>
        <v>3.35882416666667</v>
      </c>
      <c r="S80" s="48"/>
      <c r="T80" s="0" t="n">
        <v>13726.3776</v>
      </c>
      <c r="U80" s="0" t="n">
        <v>42.1652</v>
      </c>
      <c r="V80" s="0" t="n">
        <v>46.8807</v>
      </c>
      <c r="W80" s="0" t="n">
        <v>47.0561</v>
      </c>
      <c r="X80" s="0" t="n">
        <v>11866.827</v>
      </c>
      <c r="Y80" s="0" t="n">
        <v>134.628</v>
      </c>
      <c r="Z80" s="47" t="n">
        <f aca="false">X80/3600</f>
        <v>3.29634083333333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802.4136</v>
      </c>
      <c r="I81" s="46" t="n">
        <f aca="false">V81</f>
        <v>44.6173</v>
      </c>
      <c r="J81" s="46" t="n">
        <f aca="false">T81</f>
        <v>7802.4136</v>
      </c>
      <c r="K81" s="46" t="n">
        <f aca="false">W81</f>
        <v>44.7633</v>
      </c>
      <c r="L81" s="0" t="n">
        <v>7802.7208</v>
      </c>
      <c r="M81" s="0" t="n">
        <v>39.4008</v>
      </c>
      <c r="N81" s="0" t="n">
        <v>44.6215</v>
      </c>
      <c r="O81" s="0" t="n">
        <v>44.7726</v>
      </c>
      <c r="P81" s="0" t="n">
        <v>11121.244</v>
      </c>
      <c r="Q81" s="0" t="n">
        <v>117.046</v>
      </c>
      <c r="R81" s="47" t="n">
        <f aca="false">P81/3600</f>
        <v>3.08923444444444</v>
      </c>
      <c r="S81" s="48"/>
      <c r="T81" s="0" t="n">
        <v>7802.4136</v>
      </c>
      <c r="U81" s="0" t="n">
        <v>39.3929</v>
      </c>
      <c r="V81" s="0" t="n">
        <v>44.6173</v>
      </c>
      <c r="W81" s="0" t="n">
        <v>44.7633</v>
      </c>
      <c r="X81" s="0" t="n">
        <v>10940.561</v>
      </c>
      <c r="Y81" s="0" t="n">
        <v>125.018</v>
      </c>
      <c r="Z81" s="47" t="n">
        <f aca="false">X81/3600</f>
        <v>3.03904472222222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335.26</v>
      </c>
      <c r="E82" s="60" t="n">
        <f aca="false">N82</f>
        <v>41.9996</v>
      </c>
      <c r="F82" s="60" t="n">
        <f aca="false">L82</f>
        <v>4335.26</v>
      </c>
      <c r="G82" s="60" t="n">
        <f aca="false">O82</f>
        <v>42.1623</v>
      </c>
      <c r="H82" s="60" t="n">
        <f aca="false">T82</f>
        <v>4334.3528</v>
      </c>
      <c r="I82" s="60" t="n">
        <f aca="false">V82</f>
        <v>41.998</v>
      </c>
      <c r="J82" s="60" t="n">
        <f aca="false">T82</f>
        <v>4334.3528</v>
      </c>
      <c r="K82" s="60" t="n">
        <f aca="false">W82</f>
        <v>42.1585</v>
      </c>
      <c r="L82" s="0" t="n">
        <v>4335.26</v>
      </c>
      <c r="M82" s="0" t="n">
        <v>36.581</v>
      </c>
      <c r="N82" s="0" t="n">
        <v>41.9996</v>
      </c>
      <c r="O82" s="0" t="n">
        <v>42.1623</v>
      </c>
      <c r="P82" s="0" t="n">
        <v>10391.211</v>
      </c>
      <c r="Q82" s="0" t="n">
        <v>93.085</v>
      </c>
      <c r="R82" s="53" t="n">
        <f aca="false">P82/3600</f>
        <v>2.8864475</v>
      </c>
      <c r="S82" s="51"/>
      <c r="T82" s="0" t="n">
        <v>4334.3528</v>
      </c>
      <c r="U82" s="0" t="n">
        <v>36.5723</v>
      </c>
      <c r="V82" s="0" t="n">
        <v>41.998</v>
      </c>
      <c r="W82" s="0" t="n">
        <v>42.1585</v>
      </c>
      <c r="X82" s="0" t="n">
        <v>10249.2</v>
      </c>
      <c r="Y82" s="0" t="n">
        <v>86.86</v>
      </c>
      <c r="Z82" s="53" t="n">
        <f aca="false">X82/3600</f>
        <v>2.84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82.5962596419145</v>
      </c>
      <c r="R89" s="65" t="n">
        <f aca="false">GEOMEAN(R3:R82)</f>
        <v>2.3342611444439</v>
      </c>
      <c r="S89" s="65"/>
      <c r="T89" s="65"/>
      <c r="U89" s="65"/>
      <c r="V89" s="65"/>
      <c r="W89" s="65"/>
      <c r="X89" s="65"/>
      <c r="Y89" s="65" t="n">
        <f aca="false">GEOMEAN(Y3:Y82)</f>
        <v>82.8676622911187</v>
      </c>
      <c r="Z89" s="65" t="n">
        <f aca="false">GEOMEAN(Z3:Z82)</f>
        <v>2.2752822122838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28589515289</v>
      </c>
      <c r="Z90" s="75" t="n">
        <f aca="false">Z89/R89</f>
        <v>0.974733361646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91853222222222</v>
      </c>
      <c r="R91" s="64" t="n">
        <f aca="false">SUM(R3:R82)</f>
        <v>296.165736111111</v>
      </c>
      <c r="X91" s="64"/>
      <c r="Y91" s="64" t="n">
        <f aca="false">SUM(Y3:Y82)/3600</f>
        <v>2.92079027777778</v>
      </c>
      <c r="Z91" s="64" t="n">
        <f aca="false">SUM(Z3:Z82)</f>
        <v>288.75899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V93" activeCellId="0" sqref="V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6" min="25" style="34" width="9.14"/>
    <col collapsed="false" customWidth="false" hidden="false" outlineLevel="0" max="29" min="27" style="76" width="9.14"/>
    <col collapsed="false" customWidth="false" hidden="false" outlineLevel="0" max="257" min="30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77" t="s">
        <v>2</v>
      </c>
      <c r="AB2" s="77" t="s">
        <v>3</v>
      </c>
      <c r="AC2" s="77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30.3408</v>
      </c>
      <c r="I3" s="46" t="n">
        <f aca="false">V3</f>
        <v>42.8265</v>
      </c>
      <c r="J3" s="46" t="n">
        <f aca="false">T3</f>
        <v>107230.3408</v>
      </c>
      <c r="K3" s="46" t="n">
        <f aca="false">W3</f>
        <v>44.7349</v>
      </c>
      <c r="L3" s="0" t="n">
        <v>107240.888</v>
      </c>
      <c r="M3" s="0" t="n">
        <v>43.3224</v>
      </c>
      <c r="N3" s="0" t="n">
        <v>42.8254</v>
      </c>
      <c r="O3" s="0" t="n">
        <v>44.7345</v>
      </c>
      <c r="P3" s="0" t="n">
        <v>10275.579</v>
      </c>
      <c r="Q3" s="0" t="n">
        <v>109.418</v>
      </c>
      <c r="R3" s="47" t="n">
        <f aca="false">P3/3600</f>
        <v>2.8543275</v>
      </c>
      <c r="S3" s="48"/>
      <c r="T3" s="0" t="n">
        <v>107230.3408</v>
      </c>
      <c r="U3" s="0" t="n">
        <v>43.3208</v>
      </c>
      <c r="V3" s="0" t="n">
        <v>42.8265</v>
      </c>
      <c r="W3" s="0" t="n">
        <v>44.7349</v>
      </c>
      <c r="X3" s="0" t="n">
        <v>9882.357</v>
      </c>
      <c r="Y3" s="0" t="n">
        <v>116.841</v>
      </c>
      <c r="Z3" s="47" t="n">
        <f aca="false">X3/3600</f>
        <v>2.74509916666667</v>
      </c>
      <c r="AA3" s="78" t="e">
        <f aca="false">RBJM($L3:$M6,T3:U6)</f>
        <v>#VALUE!</v>
      </c>
      <c r="AB3" s="78" t="e">
        <f aca="false">RBJM($D3:$E6,H3:I6)</f>
        <v>#VALUE!</v>
      </c>
      <c r="AC3" s="78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55.7632</v>
      </c>
      <c r="I4" s="46" t="n">
        <f aca="false">V4</f>
        <v>40.2684</v>
      </c>
      <c r="J4" s="46" t="n">
        <f aca="false">T4</f>
        <v>60255.7632</v>
      </c>
      <c r="K4" s="46" t="n">
        <f aca="false">W4</f>
        <v>42.31</v>
      </c>
      <c r="L4" s="0" t="n">
        <v>60288.6976</v>
      </c>
      <c r="M4" s="0" t="n">
        <v>40.0796</v>
      </c>
      <c r="N4" s="0" t="n">
        <v>40.2668</v>
      </c>
      <c r="O4" s="0" t="n">
        <v>42.3063</v>
      </c>
      <c r="P4" s="0" t="n">
        <v>9034.927</v>
      </c>
      <c r="Q4" s="0" t="n">
        <v>99.574</v>
      </c>
      <c r="R4" s="47" t="n">
        <f aca="false">P4/3600</f>
        <v>2.50970194444444</v>
      </c>
      <c r="S4" s="48"/>
      <c r="T4" s="0" t="n">
        <v>60255.7632</v>
      </c>
      <c r="U4" s="0" t="n">
        <v>40.0769</v>
      </c>
      <c r="V4" s="0" t="n">
        <v>40.2684</v>
      </c>
      <c r="W4" s="0" t="n">
        <v>42.31</v>
      </c>
      <c r="X4" s="0" t="n">
        <v>8641.215</v>
      </c>
      <c r="Y4" s="0" t="n">
        <v>93.21</v>
      </c>
      <c r="Z4" s="47" t="n">
        <f aca="false">X4/3600</f>
        <v>2.4003375</v>
      </c>
      <c r="AA4" s="79"/>
      <c r="AB4" s="79"/>
      <c r="AC4" s="79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883.5712</v>
      </c>
      <c r="I5" s="46" t="n">
        <f aca="false">V5</f>
        <v>38.3883</v>
      </c>
      <c r="J5" s="46" t="n">
        <f aca="false">T5</f>
        <v>33883.5712</v>
      </c>
      <c r="K5" s="46" t="n">
        <f aca="false">W5</f>
        <v>40.428</v>
      </c>
      <c r="L5" s="0" t="n">
        <v>33997.8512</v>
      </c>
      <c r="M5" s="0" t="n">
        <v>37.0126</v>
      </c>
      <c r="N5" s="0" t="n">
        <v>38.3871</v>
      </c>
      <c r="O5" s="0" t="n">
        <v>40.4261</v>
      </c>
      <c r="P5" s="0" t="n">
        <v>7953.208</v>
      </c>
      <c r="Q5" s="0" t="n">
        <v>80.636</v>
      </c>
      <c r="R5" s="47" t="n">
        <f aca="false">P5/3600</f>
        <v>2.20922444444444</v>
      </c>
      <c r="S5" s="48"/>
      <c r="T5" s="0" t="n">
        <v>33883.5712</v>
      </c>
      <c r="U5" s="0" t="n">
        <v>37.0093</v>
      </c>
      <c r="V5" s="0" t="n">
        <v>38.3883</v>
      </c>
      <c r="W5" s="0" t="n">
        <v>40.428</v>
      </c>
      <c r="X5" s="0" t="n">
        <v>7645.981</v>
      </c>
      <c r="Y5" s="0" t="n">
        <v>88.264</v>
      </c>
      <c r="Z5" s="47" t="n">
        <f aca="false">X5/3600</f>
        <v>2.12388361111111</v>
      </c>
      <c r="AA5" s="79"/>
      <c r="AB5" s="79"/>
      <c r="AC5" s="79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18891.6144</v>
      </c>
      <c r="E6" s="52" t="n">
        <f aca="false">N6</f>
        <v>36.7624</v>
      </c>
      <c r="F6" s="52" t="n">
        <f aca="false">L6</f>
        <v>18891.6144</v>
      </c>
      <c r="G6" s="52" t="n">
        <f aca="false">O6</f>
        <v>38.8343</v>
      </c>
      <c r="H6" s="52" t="n">
        <f aca="false">T6</f>
        <v>18780.6384</v>
      </c>
      <c r="I6" s="52" t="n">
        <f aca="false">V6</f>
        <v>36.767</v>
      </c>
      <c r="J6" s="52" t="n">
        <f aca="false">T6</f>
        <v>18780.6384</v>
      </c>
      <c r="K6" s="52" t="n">
        <f aca="false">W6</f>
        <v>38.8367</v>
      </c>
      <c r="L6" s="0" t="n">
        <v>18891.6144</v>
      </c>
      <c r="M6" s="0" t="n">
        <v>34.0113</v>
      </c>
      <c r="N6" s="0" t="n">
        <v>36.7624</v>
      </c>
      <c r="O6" s="0" t="n">
        <v>38.8343</v>
      </c>
      <c r="P6" s="0" t="n">
        <v>7578.542</v>
      </c>
      <c r="Q6" s="0" t="n">
        <v>69.435</v>
      </c>
      <c r="R6" s="53" t="n">
        <f aca="false">P6/3600</f>
        <v>2.10515055555556</v>
      </c>
      <c r="S6" s="51"/>
      <c r="T6" s="0" t="n">
        <v>18780.6384</v>
      </c>
      <c r="U6" s="0" t="n">
        <v>34.0079</v>
      </c>
      <c r="V6" s="0" t="n">
        <v>36.767</v>
      </c>
      <c r="W6" s="0" t="n">
        <v>38.8367</v>
      </c>
      <c r="X6" s="0" t="n">
        <v>7331.204</v>
      </c>
      <c r="Y6" s="0" t="n">
        <v>69.576</v>
      </c>
      <c r="Z6" s="53" t="n">
        <f aca="false">X6/3600</f>
        <v>2.03644555555556</v>
      </c>
      <c r="AA6" s="80"/>
      <c r="AB6" s="80"/>
      <c r="AC6" s="80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833.8048</v>
      </c>
      <c r="I7" s="46" t="n">
        <f aca="false">V7</f>
        <v>45.7709</v>
      </c>
      <c r="J7" s="46" t="n">
        <f aca="false">T7</f>
        <v>109833.8048</v>
      </c>
      <c r="K7" s="46" t="n">
        <f aca="false">W7</f>
        <v>45.3201</v>
      </c>
      <c r="L7" s="0" t="n">
        <v>109758.2528</v>
      </c>
      <c r="M7" s="0" t="n">
        <v>43.187</v>
      </c>
      <c r="N7" s="0" t="n">
        <v>45.7736</v>
      </c>
      <c r="O7" s="0" t="n">
        <v>45.3218</v>
      </c>
      <c r="P7" s="0" t="n">
        <v>10710.195</v>
      </c>
      <c r="Q7" s="0" t="n">
        <v>111.399</v>
      </c>
      <c r="R7" s="47" t="n">
        <f aca="false">P7/3600</f>
        <v>2.97505416666667</v>
      </c>
      <c r="S7" s="48"/>
      <c r="T7" s="0" t="n">
        <v>109833.8048</v>
      </c>
      <c r="U7" s="0" t="n">
        <v>43.1857</v>
      </c>
      <c r="V7" s="0" t="n">
        <v>45.7709</v>
      </c>
      <c r="W7" s="0" t="n">
        <v>45.3201</v>
      </c>
      <c r="X7" s="0" t="n">
        <v>10274.16</v>
      </c>
      <c r="Y7" s="0" t="n">
        <v>113.1</v>
      </c>
      <c r="Z7" s="47" t="n">
        <f aca="false">X7/3600</f>
        <v>2.85393333333333</v>
      </c>
      <c r="AA7" s="78" t="e">
        <f aca="false">RBJM($L7:$M10,T7:U10)</f>
        <v>#VALUE!</v>
      </c>
      <c r="AB7" s="78" t="e">
        <f aca="false">RBJM($D7:$E10,H7:I10)</f>
        <v>#VALUE!</v>
      </c>
      <c r="AC7" s="78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27.0272</v>
      </c>
      <c r="I8" s="46" t="n">
        <f aca="false">V8</f>
        <v>43.6533</v>
      </c>
      <c r="J8" s="46" t="n">
        <f aca="false">T8</f>
        <v>64327.0272</v>
      </c>
      <c r="K8" s="46" t="n">
        <f aca="false">W8</f>
        <v>43.7025</v>
      </c>
      <c r="L8" s="0" t="n">
        <v>64350.12</v>
      </c>
      <c r="M8" s="0" t="n">
        <v>39.714</v>
      </c>
      <c r="N8" s="0" t="n">
        <v>43.6582</v>
      </c>
      <c r="O8" s="0" t="n">
        <v>43.7062</v>
      </c>
      <c r="P8" s="0" t="n">
        <v>9290.86</v>
      </c>
      <c r="Q8" s="0" t="n">
        <v>95.503</v>
      </c>
      <c r="R8" s="47" t="n">
        <f aca="false">P8/3600</f>
        <v>2.58079444444444</v>
      </c>
      <c r="S8" s="48"/>
      <c r="T8" s="0" t="n">
        <v>64327.0272</v>
      </c>
      <c r="U8" s="0" t="n">
        <v>39.7098</v>
      </c>
      <c r="V8" s="0" t="n">
        <v>43.6533</v>
      </c>
      <c r="W8" s="0" t="n">
        <v>43.7025</v>
      </c>
      <c r="X8" s="0" t="n">
        <v>8951.046</v>
      </c>
      <c r="Y8" s="0" t="n">
        <v>95.83</v>
      </c>
      <c r="Z8" s="47" t="n">
        <f aca="false">X8/3600</f>
        <v>2.48640166666667</v>
      </c>
      <c r="AA8" s="79"/>
      <c r="AB8" s="79"/>
      <c r="AC8" s="79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6849.3168</v>
      </c>
      <c r="I9" s="46" t="n">
        <f aca="false">V9</f>
        <v>41.6519</v>
      </c>
      <c r="J9" s="46" t="n">
        <f aca="false">T9</f>
        <v>36849.3168</v>
      </c>
      <c r="K9" s="46" t="n">
        <f aca="false">W9</f>
        <v>42.103</v>
      </c>
      <c r="L9" s="0" t="n">
        <v>37056.8624</v>
      </c>
      <c r="M9" s="0" t="n">
        <v>36.6096</v>
      </c>
      <c r="N9" s="0" t="n">
        <v>41.6532</v>
      </c>
      <c r="O9" s="0" t="n">
        <v>42.1058</v>
      </c>
      <c r="P9" s="0" t="n">
        <v>8106.337</v>
      </c>
      <c r="Q9" s="0" t="n">
        <v>87.033</v>
      </c>
      <c r="R9" s="47" t="n">
        <f aca="false">P9/3600</f>
        <v>2.25176027777778</v>
      </c>
      <c r="S9" s="48"/>
      <c r="T9" s="0" t="n">
        <v>36849.3168</v>
      </c>
      <c r="U9" s="0" t="n">
        <v>36.5975</v>
      </c>
      <c r="V9" s="0" t="n">
        <v>41.6519</v>
      </c>
      <c r="W9" s="0" t="n">
        <v>42.103</v>
      </c>
      <c r="X9" s="0" t="n">
        <v>7822.823</v>
      </c>
      <c r="Y9" s="0" t="n">
        <v>86.674</v>
      </c>
      <c r="Z9" s="47" t="n">
        <f aca="false">X9/3600</f>
        <v>2.17300638888889</v>
      </c>
      <c r="AA9" s="79"/>
      <c r="AB9" s="79"/>
      <c r="AC9" s="79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21815.2336</v>
      </c>
      <c r="E10" s="52" t="n">
        <f aca="false">N10</f>
        <v>39.5798</v>
      </c>
      <c r="F10" s="52" t="n">
        <f aca="false">L10</f>
        <v>21815.2336</v>
      </c>
      <c r="G10" s="52" t="n">
        <f aca="false">O10</f>
        <v>40.4695</v>
      </c>
      <c r="H10" s="52" t="n">
        <f aca="false">T10</f>
        <v>21616.6688</v>
      </c>
      <c r="I10" s="52" t="n">
        <f aca="false">V10</f>
        <v>39.5899</v>
      </c>
      <c r="J10" s="52" t="n">
        <f aca="false">T10</f>
        <v>21616.6688</v>
      </c>
      <c r="K10" s="52" t="n">
        <f aca="false">W10</f>
        <v>40.4781</v>
      </c>
      <c r="L10" s="0" t="n">
        <v>21815.2336</v>
      </c>
      <c r="M10" s="0" t="n">
        <v>33.785</v>
      </c>
      <c r="N10" s="0" t="n">
        <v>39.5798</v>
      </c>
      <c r="O10" s="0" t="n">
        <v>40.4695</v>
      </c>
      <c r="P10" s="0" t="n">
        <v>7730.907</v>
      </c>
      <c r="Q10" s="0" t="n">
        <v>77.766</v>
      </c>
      <c r="R10" s="53" t="n">
        <f aca="false">P10/3600</f>
        <v>2.14747416666667</v>
      </c>
      <c r="S10" s="51"/>
      <c r="T10" s="0" t="n">
        <v>21616.6688</v>
      </c>
      <c r="U10" s="0" t="n">
        <v>33.7732</v>
      </c>
      <c r="V10" s="0" t="n">
        <v>39.5899</v>
      </c>
      <c r="W10" s="0" t="n">
        <v>40.4781</v>
      </c>
      <c r="X10" s="0" t="n">
        <v>7518.778</v>
      </c>
      <c r="Y10" s="0" t="n">
        <v>77.017</v>
      </c>
      <c r="Z10" s="53" t="n">
        <f aca="false">X10/3600</f>
        <v>2.08854944444444</v>
      </c>
      <c r="AA10" s="80"/>
      <c r="AB10" s="80"/>
      <c r="AC10" s="80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77.9872</v>
      </c>
      <c r="I11" s="46" t="n">
        <f aca="false">V11</f>
        <v>42.309</v>
      </c>
      <c r="J11" s="46" t="n">
        <f aca="false">T11</f>
        <v>394677.9872</v>
      </c>
      <c r="K11" s="46" t="n">
        <f aca="false">W11</f>
        <v>40.5692</v>
      </c>
      <c r="L11" s="0" t="n">
        <v>394620.1408</v>
      </c>
      <c r="M11" s="0" t="n">
        <v>42.198</v>
      </c>
      <c r="N11" s="0" t="n">
        <v>42.3073</v>
      </c>
      <c r="O11" s="0" t="n">
        <v>40.5678</v>
      </c>
      <c r="P11" s="0" t="n">
        <v>24395.902</v>
      </c>
      <c r="Q11" s="0" t="n">
        <v>182.005</v>
      </c>
      <c r="R11" s="47" t="n">
        <f aca="false">P11/3600</f>
        <v>6.77663944444444</v>
      </c>
      <c r="S11" s="48"/>
      <c r="T11" s="0" t="n">
        <v>394677.9872</v>
      </c>
      <c r="U11" s="0" t="n">
        <v>42.1979</v>
      </c>
      <c r="V11" s="0" t="n">
        <v>42.309</v>
      </c>
      <c r="W11" s="0" t="n">
        <v>40.5692</v>
      </c>
      <c r="X11" s="0" t="n">
        <v>23143.455</v>
      </c>
      <c r="Y11" s="0" t="n">
        <v>185.562</v>
      </c>
      <c r="Z11" s="47" t="n">
        <f aca="false">X11/3600</f>
        <v>6.4287375</v>
      </c>
      <c r="AA11" s="78" t="e">
        <f aca="false">RBJM($L11:$M14,T11:U14)</f>
        <v>#VALUE!</v>
      </c>
      <c r="AB11" s="78" t="e">
        <f aca="false">RBJM($D11:$E14,H11:I14)</f>
        <v>#VALUE!</v>
      </c>
      <c r="AC11" s="78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94.1264</v>
      </c>
      <c r="I12" s="46" t="n">
        <f aca="false">V12</f>
        <v>39.669</v>
      </c>
      <c r="J12" s="46" t="n">
        <f aca="false">T12</f>
        <v>256094.1264</v>
      </c>
      <c r="K12" s="46" t="n">
        <f aca="false">W12</f>
        <v>37.4822</v>
      </c>
      <c r="L12" s="0" t="n">
        <v>256058.56</v>
      </c>
      <c r="M12" s="0" t="n">
        <v>38.5536</v>
      </c>
      <c r="N12" s="0" t="n">
        <v>39.6691</v>
      </c>
      <c r="O12" s="0" t="n">
        <v>37.4822</v>
      </c>
      <c r="P12" s="0" t="n">
        <v>21940.306</v>
      </c>
      <c r="Q12" s="0" t="n">
        <v>146.422</v>
      </c>
      <c r="R12" s="47" t="n">
        <f aca="false">P12/3600</f>
        <v>6.09452944444444</v>
      </c>
      <c r="S12" s="48"/>
      <c r="T12" s="0" t="n">
        <v>256094.1264</v>
      </c>
      <c r="U12" s="0" t="n">
        <v>38.5537</v>
      </c>
      <c r="V12" s="0" t="n">
        <v>39.669</v>
      </c>
      <c r="W12" s="0" t="n">
        <v>37.4822</v>
      </c>
      <c r="X12" s="0" t="n">
        <v>21074.489</v>
      </c>
      <c r="Y12" s="0" t="n">
        <v>160.524</v>
      </c>
      <c r="Z12" s="47" t="n">
        <f aca="false">X12/3600</f>
        <v>5.85402472222222</v>
      </c>
      <c r="AA12" s="79"/>
      <c r="AB12" s="79"/>
      <c r="AC12" s="79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392.1456</v>
      </c>
      <c r="I13" s="46" t="n">
        <f aca="false">V13</f>
        <v>37.873</v>
      </c>
      <c r="J13" s="46" t="n">
        <f aca="false">T13</f>
        <v>159392.1456</v>
      </c>
      <c r="K13" s="46" t="n">
        <f aca="false">W13</f>
        <v>35.6566</v>
      </c>
      <c r="L13" s="0" t="n">
        <v>159400.7136</v>
      </c>
      <c r="M13" s="0" t="n">
        <v>34.5682</v>
      </c>
      <c r="N13" s="0" t="n">
        <v>37.8742</v>
      </c>
      <c r="O13" s="0" t="n">
        <v>35.6573</v>
      </c>
      <c r="P13" s="0" t="n">
        <v>19824.76</v>
      </c>
      <c r="Q13" s="0" t="n">
        <v>148.137</v>
      </c>
      <c r="R13" s="47" t="n">
        <f aca="false">P13/3600</f>
        <v>5.50687777777778</v>
      </c>
      <c r="S13" s="48"/>
      <c r="T13" s="0" t="n">
        <v>159392.1456</v>
      </c>
      <c r="U13" s="0" t="n">
        <v>34.5678</v>
      </c>
      <c r="V13" s="0" t="n">
        <v>37.873</v>
      </c>
      <c r="W13" s="0" t="n">
        <v>35.6566</v>
      </c>
      <c r="X13" s="0" t="n">
        <v>18817.216</v>
      </c>
      <c r="Y13" s="0" t="n">
        <v>137.841</v>
      </c>
      <c r="Z13" s="47" t="n">
        <f aca="false">X13/3600</f>
        <v>5.22700444444445</v>
      </c>
      <c r="AA13" s="79"/>
      <c r="AB13" s="79"/>
      <c r="AC13" s="79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81604.5808</v>
      </c>
      <c r="E14" s="52" t="n">
        <f aca="false">N14</f>
        <v>36.007</v>
      </c>
      <c r="F14" s="52" t="n">
        <f aca="false">L14</f>
        <v>81604.5808</v>
      </c>
      <c r="G14" s="52" t="n">
        <f aca="false">O14</f>
        <v>33.9271</v>
      </c>
      <c r="H14" s="52" t="n">
        <f aca="false">T14</f>
        <v>81330.8848</v>
      </c>
      <c r="I14" s="52" t="n">
        <f aca="false">V14</f>
        <v>36.0001</v>
      </c>
      <c r="J14" s="52" t="n">
        <f aca="false">T14</f>
        <v>81330.8848</v>
      </c>
      <c r="K14" s="52" t="n">
        <f aca="false">W14</f>
        <v>33.9294</v>
      </c>
      <c r="L14" s="0" t="n">
        <v>81604.5808</v>
      </c>
      <c r="M14" s="0" t="n">
        <v>30.4536</v>
      </c>
      <c r="N14" s="0" t="n">
        <v>36.007</v>
      </c>
      <c r="O14" s="0" t="n">
        <v>33.9271</v>
      </c>
      <c r="P14" s="0" t="n">
        <v>18041.804</v>
      </c>
      <c r="Q14" s="0" t="n">
        <v>133.24</v>
      </c>
      <c r="R14" s="53" t="n">
        <f aca="false">P14/3600</f>
        <v>5.01161222222222</v>
      </c>
      <c r="S14" s="51"/>
      <c r="T14" s="0" t="n">
        <v>81330.8848</v>
      </c>
      <c r="U14" s="0" t="n">
        <v>30.4449</v>
      </c>
      <c r="V14" s="0" t="n">
        <v>36.0001</v>
      </c>
      <c r="W14" s="0" t="n">
        <v>33.9294</v>
      </c>
      <c r="X14" s="0" t="n">
        <v>17601.305</v>
      </c>
      <c r="Y14" s="0" t="n">
        <v>149.307</v>
      </c>
      <c r="Z14" s="53" t="n">
        <f aca="false">X14/3600</f>
        <v>4.88925138888889</v>
      </c>
      <c r="AA14" s="80"/>
      <c r="AB14" s="80"/>
      <c r="AC14" s="80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086.5792</v>
      </c>
      <c r="I15" s="46" t="n">
        <f aca="false">V15</f>
        <v>46.5584</v>
      </c>
      <c r="J15" s="46" t="n">
        <f aca="false">T15</f>
        <v>101086.5792</v>
      </c>
      <c r="K15" s="46" t="n">
        <f aca="false">W15</f>
        <v>46.0791</v>
      </c>
      <c r="L15" s="0" t="n">
        <v>101105.5824</v>
      </c>
      <c r="M15" s="0" t="n">
        <v>43.5423</v>
      </c>
      <c r="N15" s="0" t="n">
        <v>46.5581</v>
      </c>
      <c r="O15" s="0" t="n">
        <v>46.0773</v>
      </c>
      <c r="P15" s="0" t="n">
        <v>16363.182</v>
      </c>
      <c r="Q15" s="0" t="n">
        <v>135.813</v>
      </c>
      <c r="R15" s="47" t="n">
        <f aca="false">P15/3600</f>
        <v>4.54532833333333</v>
      </c>
      <c r="S15" s="48"/>
      <c r="T15" s="0" t="n">
        <v>101086.5792</v>
      </c>
      <c r="U15" s="0" t="n">
        <v>43.5418</v>
      </c>
      <c r="V15" s="0" t="n">
        <v>46.5584</v>
      </c>
      <c r="W15" s="0" t="n">
        <v>46.0791</v>
      </c>
      <c r="X15" s="0" t="n">
        <v>16077.091</v>
      </c>
      <c r="Y15" s="0" t="n">
        <v>137.685</v>
      </c>
      <c r="Z15" s="47" t="n">
        <f aca="false">X15/3600</f>
        <v>4.46585861111111</v>
      </c>
      <c r="AA15" s="78" t="e">
        <f aca="false">RBJM($L15:$M18,T15:U18)</f>
        <v>#VALUE!</v>
      </c>
      <c r="AB15" s="78" t="e">
        <f aca="false">RBJM($D15:$E18,H15:I18)</f>
        <v>#VALUE!</v>
      </c>
      <c r="AC15" s="78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11.4656</v>
      </c>
      <c r="I16" s="46" t="n">
        <f aca="false">V16</f>
        <v>45.8789</v>
      </c>
      <c r="J16" s="46" t="n">
        <f aca="false">T16</f>
        <v>49811.4656</v>
      </c>
      <c r="K16" s="46" t="n">
        <f aca="false">W16</f>
        <v>45.5475</v>
      </c>
      <c r="L16" s="0" t="n">
        <v>49833.32</v>
      </c>
      <c r="M16" s="0" t="n">
        <v>41.2797</v>
      </c>
      <c r="N16" s="0" t="n">
        <v>45.8793</v>
      </c>
      <c r="O16" s="0" t="n">
        <v>45.5484</v>
      </c>
      <c r="P16" s="0" t="n">
        <v>13741.244</v>
      </c>
      <c r="Q16" s="0" t="n">
        <v>129.776</v>
      </c>
      <c r="R16" s="47" t="n">
        <f aca="false">P16/3600</f>
        <v>3.81701222222222</v>
      </c>
      <c r="S16" s="48"/>
      <c r="T16" s="0" t="n">
        <v>49811.4656</v>
      </c>
      <c r="U16" s="0" t="n">
        <v>41.2795</v>
      </c>
      <c r="V16" s="0" t="n">
        <v>45.8789</v>
      </c>
      <c r="W16" s="0" t="n">
        <v>45.5475</v>
      </c>
      <c r="X16" s="0" t="n">
        <v>13387.917</v>
      </c>
      <c r="Y16" s="0" t="n">
        <v>131.664</v>
      </c>
      <c r="Z16" s="47" t="n">
        <f aca="false">X16/3600</f>
        <v>3.71886583333333</v>
      </c>
      <c r="AA16" s="79"/>
      <c r="AB16" s="79"/>
      <c r="AC16" s="79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01.808</v>
      </c>
      <c r="I17" s="46" t="n">
        <f aca="false">V17</f>
        <v>45.2872</v>
      </c>
      <c r="J17" s="46" t="n">
        <f aca="false">T17</f>
        <v>28601.808</v>
      </c>
      <c r="K17" s="46" t="n">
        <f aca="false">W17</f>
        <v>45.1172</v>
      </c>
      <c r="L17" s="0" t="n">
        <v>28652.7376</v>
      </c>
      <c r="M17" s="0" t="n">
        <v>39.72</v>
      </c>
      <c r="N17" s="0" t="n">
        <v>45.2848</v>
      </c>
      <c r="O17" s="0" t="n">
        <v>45.1179</v>
      </c>
      <c r="P17" s="0" t="n">
        <v>12559.107</v>
      </c>
      <c r="Q17" s="0" t="n">
        <v>110.557</v>
      </c>
      <c r="R17" s="47" t="n">
        <f aca="false">P17/3600</f>
        <v>3.48864083333333</v>
      </c>
      <c r="S17" s="48"/>
      <c r="T17" s="0" t="n">
        <v>28601.808</v>
      </c>
      <c r="U17" s="0" t="n">
        <v>39.7195</v>
      </c>
      <c r="V17" s="0" t="n">
        <v>45.2872</v>
      </c>
      <c r="W17" s="0" t="n">
        <v>45.1172</v>
      </c>
      <c r="X17" s="0" t="n">
        <v>12224.25</v>
      </c>
      <c r="Y17" s="0" t="n">
        <v>124.737</v>
      </c>
      <c r="Z17" s="47" t="n">
        <f aca="false">X17/3600</f>
        <v>3.395625</v>
      </c>
      <c r="AA17" s="79"/>
      <c r="AB17" s="79"/>
      <c r="AC17" s="79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15849.496</v>
      </c>
      <c r="E18" s="52" t="n">
        <f aca="false">N18</f>
        <v>44.6603</v>
      </c>
      <c r="F18" s="52" t="n">
        <f aca="false">L18</f>
        <v>15849.496</v>
      </c>
      <c r="G18" s="52" t="n">
        <f aca="false">O18</f>
        <v>44.5642</v>
      </c>
      <c r="H18" s="52" t="n">
        <f aca="false">T18</f>
        <v>15819.7104</v>
      </c>
      <c r="I18" s="52" t="n">
        <f aca="false">V18</f>
        <v>44.6653</v>
      </c>
      <c r="J18" s="52" t="n">
        <f aca="false">T18</f>
        <v>15819.7104</v>
      </c>
      <c r="K18" s="52" t="n">
        <f aca="false">W18</f>
        <v>44.5632</v>
      </c>
      <c r="L18" s="0" t="n">
        <v>15849.496</v>
      </c>
      <c r="M18" s="0" t="n">
        <v>38.0118</v>
      </c>
      <c r="N18" s="0" t="n">
        <v>44.6603</v>
      </c>
      <c r="O18" s="0" t="n">
        <v>44.5642</v>
      </c>
      <c r="P18" s="0" t="n">
        <v>12052.888</v>
      </c>
      <c r="Q18" s="0" t="n">
        <v>117.858</v>
      </c>
      <c r="R18" s="53" t="n">
        <f aca="false">P18/3600</f>
        <v>3.34802444444444</v>
      </c>
      <c r="S18" s="51"/>
      <c r="T18" s="0" t="n">
        <v>15819.7104</v>
      </c>
      <c r="U18" s="0" t="n">
        <v>38.0111</v>
      </c>
      <c r="V18" s="0" t="n">
        <v>44.6653</v>
      </c>
      <c r="W18" s="0" t="n">
        <v>44.5632</v>
      </c>
      <c r="X18" s="0" t="n">
        <v>11766.655</v>
      </c>
      <c r="Y18" s="0" t="n">
        <v>106.672</v>
      </c>
      <c r="Z18" s="53" t="n">
        <f aca="false">X18/3600</f>
        <v>3.26851527777778</v>
      </c>
      <c r="AA18" s="80"/>
      <c r="AB18" s="80"/>
      <c r="AC18" s="80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63.5384</v>
      </c>
      <c r="I19" s="46" t="n">
        <f aca="false">V19</f>
        <v>44.38</v>
      </c>
      <c r="J19" s="46" t="n">
        <f aca="false">T19</f>
        <v>23163.5384</v>
      </c>
      <c r="K19" s="46" t="n">
        <f aca="false">W19</f>
        <v>45.6883</v>
      </c>
      <c r="L19" s="0" t="n">
        <v>23171.0872</v>
      </c>
      <c r="M19" s="0" t="n">
        <v>42.693</v>
      </c>
      <c r="N19" s="0" t="n">
        <v>44.3812</v>
      </c>
      <c r="O19" s="0" t="n">
        <v>45.6896</v>
      </c>
      <c r="P19" s="0" t="n">
        <v>7277.634</v>
      </c>
      <c r="Q19" s="0" t="n">
        <v>63.461</v>
      </c>
      <c r="R19" s="47" t="n">
        <f aca="false">P19/3600</f>
        <v>2.021565</v>
      </c>
      <c r="S19" s="48"/>
      <c r="T19" s="0" t="n">
        <v>23163.5384</v>
      </c>
      <c r="U19" s="0" t="n">
        <v>42.6921</v>
      </c>
      <c r="V19" s="0" t="n">
        <v>44.38</v>
      </c>
      <c r="W19" s="0" t="n">
        <v>45.6883</v>
      </c>
      <c r="X19" s="0" t="n">
        <v>7016.081</v>
      </c>
      <c r="Y19" s="0" t="n">
        <v>59.499</v>
      </c>
      <c r="Z19" s="47" t="n">
        <f aca="false">X19/3600</f>
        <v>1.94891138888889</v>
      </c>
      <c r="AA19" s="78" t="e">
        <f aca="false">RBJM($L19:$M22,T19:U22)</f>
        <v>#VALUE!</v>
      </c>
      <c r="AB19" s="78" t="e">
        <f aca="false">RBJM($D19:$E22,H19:I22)</f>
        <v>#VALUE!</v>
      </c>
      <c r="AC19" s="78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1.4496</v>
      </c>
      <c r="I20" s="46" t="n">
        <f aca="false">V20</f>
        <v>42.7183</v>
      </c>
      <c r="J20" s="46" t="n">
        <f aca="false">T20</f>
        <v>12731.4496</v>
      </c>
      <c r="K20" s="46" t="n">
        <f aca="false">W20</f>
        <v>43.5798</v>
      </c>
      <c r="L20" s="0" t="n">
        <v>12735.9048</v>
      </c>
      <c r="M20" s="0" t="n">
        <v>40.9694</v>
      </c>
      <c r="N20" s="0" t="n">
        <v>42.7184</v>
      </c>
      <c r="O20" s="0" t="n">
        <v>43.5796</v>
      </c>
      <c r="P20" s="0" t="n">
        <v>6164.403</v>
      </c>
      <c r="Q20" s="0" t="n">
        <v>56.94</v>
      </c>
      <c r="R20" s="47" t="n">
        <f aca="false">P20/3600</f>
        <v>1.71233416666667</v>
      </c>
      <c r="S20" s="48"/>
      <c r="T20" s="0" t="n">
        <v>12731.4496</v>
      </c>
      <c r="U20" s="0" t="n">
        <v>40.9684</v>
      </c>
      <c r="V20" s="0" t="n">
        <v>42.7183</v>
      </c>
      <c r="W20" s="0" t="n">
        <v>43.5798</v>
      </c>
      <c r="X20" s="0" t="n">
        <v>6009.756</v>
      </c>
      <c r="Y20" s="0" t="n">
        <v>57.758</v>
      </c>
      <c r="Z20" s="47" t="n">
        <f aca="false">X20/3600</f>
        <v>1.66937666666667</v>
      </c>
      <c r="AA20" s="79"/>
      <c r="AB20" s="79"/>
      <c r="AC20" s="79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30.796</v>
      </c>
      <c r="I21" s="46" t="n">
        <f aca="false">V21</f>
        <v>41.2224</v>
      </c>
      <c r="J21" s="46" t="n">
        <f aca="false">T21</f>
        <v>7130.796</v>
      </c>
      <c r="K21" s="46" t="n">
        <f aca="false">W21</f>
        <v>41.9614</v>
      </c>
      <c r="L21" s="0" t="n">
        <v>7146.1576</v>
      </c>
      <c r="M21" s="0" t="n">
        <v>38.8945</v>
      </c>
      <c r="N21" s="0" t="n">
        <v>41.2183</v>
      </c>
      <c r="O21" s="0" t="n">
        <v>41.9601</v>
      </c>
      <c r="P21" s="0" t="n">
        <v>5693.516</v>
      </c>
      <c r="Q21" s="0" t="n">
        <v>52.868</v>
      </c>
      <c r="R21" s="47" t="n">
        <f aca="false">P21/3600</f>
        <v>1.58153222222222</v>
      </c>
      <c r="S21" s="48"/>
      <c r="T21" s="0" t="n">
        <v>7130.796</v>
      </c>
      <c r="U21" s="0" t="n">
        <v>38.892</v>
      </c>
      <c r="V21" s="0" t="n">
        <v>41.2224</v>
      </c>
      <c r="W21" s="0" t="n">
        <v>41.9614</v>
      </c>
      <c r="X21" s="0" t="n">
        <v>5484.185</v>
      </c>
      <c r="Y21" s="0" t="n">
        <v>48.384</v>
      </c>
      <c r="Z21" s="47" t="n">
        <f aca="false">X21/3600</f>
        <v>1.52338472222222</v>
      </c>
      <c r="AA21" s="79"/>
      <c r="AB21" s="79"/>
      <c r="AC21" s="79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3947.16</v>
      </c>
      <c r="E22" s="52" t="n">
        <f aca="false">N22</f>
        <v>39.879</v>
      </c>
      <c r="F22" s="52" t="n">
        <f aca="false">L22</f>
        <v>3947.16</v>
      </c>
      <c r="G22" s="52" t="n">
        <f aca="false">O22</f>
        <v>40.8246</v>
      </c>
      <c r="H22" s="52" t="n">
        <f aca="false">T22</f>
        <v>3940.788</v>
      </c>
      <c r="I22" s="52" t="n">
        <f aca="false">V22</f>
        <v>39.8774</v>
      </c>
      <c r="J22" s="52" t="n">
        <f aca="false">T22</f>
        <v>3940.788</v>
      </c>
      <c r="K22" s="52" t="n">
        <f aca="false">W22</f>
        <v>40.8273</v>
      </c>
      <c r="L22" s="0" t="n">
        <v>3947.16</v>
      </c>
      <c r="M22" s="0" t="n">
        <v>36.4633</v>
      </c>
      <c r="N22" s="0" t="n">
        <v>39.879</v>
      </c>
      <c r="O22" s="0" t="n">
        <v>40.8246</v>
      </c>
      <c r="P22" s="0" t="n">
        <v>5486.005</v>
      </c>
      <c r="Q22" s="0" t="n">
        <v>49.795</v>
      </c>
      <c r="R22" s="53" t="n">
        <f aca="false">P22/3600</f>
        <v>1.52389027777778</v>
      </c>
      <c r="S22" s="51"/>
      <c r="T22" s="0" t="n">
        <v>3940.788</v>
      </c>
      <c r="U22" s="0" t="n">
        <v>36.4641</v>
      </c>
      <c r="V22" s="0" t="n">
        <v>39.8774</v>
      </c>
      <c r="W22" s="0" t="n">
        <v>40.8273</v>
      </c>
      <c r="X22" s="0" t="n">
        <v>5357.28</v>
      </c>
      <c r="Y22" s="0" t="n">
        <v>50.16</v>
      </c>
      <c r="Z22" s="53" t="n">
        <f aca="false">X22/3600</f>
        <v>1.48813333333333</v>
      </c>
      <c r="AA22" s="80"/>
      <c r="AB22" s="80"/>
      <c r="AC22" s="80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55051.4184</v>
      </c>
      <c r="E23" s="54" t="n">
        <f aca="false">N23</f>
        <v>43.2372</v>
      </c>
      <c r="F23" s="54" t="n">
        <f aca="false">L23</f>
        <v>55051.4184</v>
      </c>
      <c r="G23" s="54" t="n">
        <f aca="false">O23</f>
        <v>43.908</v>
      </c>
      <c r="H23" s="54" t="n">
        <f aca="false">T23</f>
        <v>55047.8056</v>
      </c>
      <c r="I23" s="54" t="n">
        <f aca="false">V23</f>
        <v>43.2362</v>
      </c>
      <c r="J23" s="54" t="n">
        <f aca="false">T23</f>
        <v>55047.8056</v>
      </c>
      <c r="K23" s="54" t="n">
        <f aca="false">W23</f>
        <v>43.9093</v>
      </c>
      <c r="L23" s="0" t="n">
        <v>55051.4184</v>
      </c>
      <c r="M23" s="0" t="n">
        <v>41.6915</v>
      </c>
      <c r="N23" s="0" t="n">
        <v>43.2372</v>
      </c>
      <c r="O23" s="0" t="n">
        <v>43.908</v>
      </c>
      <c r="P23" s="0" t="n">
        <v>8823.718</v>
      </c>
      <c r="Q23" s="0" t="n">
        <v>94.286</v>
      </c>
      <c r="R23" s="55" t="n">
        <f aca="false">P23/3600</f>
        <v>2.45103277777778</v>
      </c>
      <c r="S23" s="56"/>
      <c r="T23" s="0" t="n">
        <v>55047.8056</v>
      </c>
      <c r="U23" s="0" t="n">
        <v>41.688</v>
      </c>
      <c r="V23" s="0" t="n">
        <v>43.2362</v>
      </c>
      <c r="W23" s="0" t="n">
        <v>43.9093</v>
      </c>
      <c r="X23" s="0" t="n">
        <v>8451.219</v>
      </c>
      <c r="Y23" s="0" t="n">
        <v>95.659</v>
      </c>
      <c r="Z23" s="55" t="n">
        <f aca="false">X23/3600</f>
        <v>2.34756083333333</v>
      </c>
      <c r="AA23" s="78" t="e">
        <f aca="false">RBJM($L23:$M26,T23:U26)</f>
        <v>#VALUE!</v>
      </c>
      <c r="AB23" s="78" t="e">
        <f aca="false">RBJM($D23:$E26,H23:I26)</f>
        <v>#VALUE!</v>
      </c>
      <c r="AC23" s="78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21.1312</v>
      </c>
      <c r="I24" s="46" t="n">
        <f aca="false">V24</f>
        <v>40.8731</v>
      </c>
      <c r="J24" s="46" t="n">
        <f aca="false">T24</f>
        <v>29921.1312</v>
      </c>
      <c r="K24" s="46" t="n">
        <f aca="false">W24</f>
        <v>41.2949</v>
      </c>
      <c r="L24" s="0" t="n">
        <v>29933.396</v>
      </c>
      <c r="M24" s="0" t="n">
        <v>38.5294</v>
      </c>
      <c r="N24" s="0" t="n">
        <v>40.8745</v>
      </c>
      <c r="O24" s="0" t="n">
        <v>41.294</v>
      </c>
      <c r="P24" s="0" t="n">
        <v>7550.714</v>
      </c>
      <c r="Q24" s="0" t="n">
        <v>79.105</v>
      </c>
      <c r="R24" s="47" t="n">
        <f aca="false">P24/3600</f>
        <v>2.09742055555556</v>
      </c>
      <c r="S24" s="48"/>
      <c r="T24" s="0" t="n">
        <v>29921.1312</v>
      </c>
      <c r="U24" s="0" t="n">
        <v>38.5246</v>
      </c>
      <c r="V24" s="0" t="n">
        <v>40.8731</v>
      </c>
      <c r="W24" s="0" t="n">
        <v>41.2949</v>
      </c>
      <c r="X24" s="0" t="n">
        <v>7288.161</v>
      </c>
      <c r="Y24" s="0" t="n">
        <v>85.16</v>
      </c>
      <c r="Z24" s="47" t="n">
        <f aca="false">X24/3600</f>
        <v>2.02448916666667</v>
      </c>
      <c r="AA24" s="79"/>
      <c r="AB24" s="79"/>
      <c r="AC24" s="79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08.5416</v>
      </c>
      <c r="I25" s="46" t="n">
        <f aca="false">V25</f>
        <v>38.9657</v>
      </c>
      <c r="J25" s="46" t="n">
        <f aca="false">T25</f>
        <v>15508.5416</v>
      </c>
      <c r="K25" s="46" t="n">
        <f aca="false">W25</f>
        <v>39.6639</v>
      </c>
      <c r="L25" s="0" t="n">
        <v>15546.3776</v>
      </c>
      <c r="M25" s="0" t="n">
        <v>35.5073</v>
      </c>
      <c r="N25" s="0" t="n">
        <v>38.9674</v>
      </c>
      <c r="O25" s="0" t="n">
        <v>39.6634</v>
      </c>
      <c r="P25" s="0" t="n">
        <v>6472.003</v>
      </c>
      <c r="Q25" s="0" t="n">
        <v>65.878</v>
      </c>
      <c r="R25" s="47" t="n">
        <f aca="false">P25/3600</f>
        <v>1.79777861111111</v>
      </c>
      <c r="S25" s="48"/>
      <c r="T25" s="0" t="n">
        <v>15508.5416</v>
      </c>
      <c r="U25" s="0" t="n">
        <v>35.502</v>
      </c>
      <c r="V25" s="0" t="n">
        <v>38.9657</v>
      </c>
      <c r="W25" s="0" t="n">
        <v>39.6639</v>
      </c>
      <c r="X25" s="0" t="n">
        <v>6232.353</v>
      </c>
      <c r="Y25" s="0" t="n">
        <v>66.16</v>
      </c>
      <c r="Z25" s="47" t="n">
        <f aca="false">X25/3600</f>
        <v>1.73120916666667</v>
      </c>
      <c r="AA25" s="79"/>
      <c r="AB25" s="79"/>
      <c r="AC25" s="79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7486.6888</v>
      </c>
      <c r="E26" s="52" t="n">
        <f aca="false">N26</f>
        <v>37.2914</v>
      </c>
      <c r="F26" s="52" t="n">
        <f aca="false">L26</f>
        <v>7486.6888</v>
      </c>
      <c r="G26" s="52" t="n">
        <f aca="false">O26</f>
        <v>38.6122</v>
      </c>
      <c r="H26" s="52" t="n">
        <f aca="false">T26</f>
        <v>7468.0792</v>
      </c>
      <c r="I26" s="52" t="n">
        <f aca="false">V26</f>
        <v>37.2886</v>
      </c>
      <c r="J26" s="52" t="n">
        <f aca="false">T26</f>
        <v>7468.0792</v>
      </c>
      <c r="K26" s="52" t="n">
        <f aca="false">W26</f>
        <v>38.6126</v>
      </c>
      <c r="L26" s="0" t="n">
        <v>7486.6888</v>
      </c>
      <c r="M26" s="0" t="n">
        <v>32.6786</v>
      </c>
      <c r="N26" s="0" t="n">
        <v>37.2914</v>
      </c>
      <c r="O26" s="0" t="n">
        <v>38.6122</v>
      </c>
      <c r="P26" s="0" t="n">
        <v>6045.421</v>
      </c>
      <c r="Q26" s="0" t="n">
        <v>53.695</v>
      </c>
      <c r="R26" s="53" t="n">
        <f aca="false">P26/3600</f>
        <v>1.67928361111111</v>
      </c>
      <c r="S26" s="51"/>
      <c r="T26" s="0" t="n">
        <v>7468.0792</v>
      </c>
      <c r="U26" s="0" t="n">
        <v>32.6783</v>
      </c>
      <c r="V26" s="0" t="n">
        <v>37.2886</v>
      </c>
      <c r="W26" s="0" t="n">
        <v>38.6126</v>
      </c>
      <c r="X26" s="0" t="n">
        <v>5870.948</v>
      </c>
      <c r="Y26" s="0" t="n">
        <v>60.028</v>
      </c>
      <c r="Z26" s="53" t="n">
        <f aca="false">X26/3600</f>
        <v>1.63081888888889</v>
      </c>
      <c r="AA26" s="80"/>
      <c r="AB26" s="80"/>
      <c r="AC26" s="80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107146.9904</v>
      </c>
      <c r="E27" s="54" t="n">
        <f aca="false">N27</f>
        <v>41.649</v>
      </c>
      <c r="F27" s="54" t="n">
        <f aca="false">L27</f>
        <v>107146.9904</v>
      </c>
      <c r="G27" s="54" t="n">
        <f aca="false">O27</f>
        <v>44.1208</v>
      </c>
      <c r="H27" s="54" t="n">
        <f aca="false">T27</f>
        <v>107049.1952</v>
      </c>
      <c r="I27" s="54" t="n">
        <f aca="false">V27</f>
        <v>41.6517</v>
      </c>
      <c r="J27" s="54" t="n">
        <f aca="false">T27</f>
        <v>107049.1952</v>
      </c>
      <c r="K27" s="54" t="n">
        <f aca="false">W27</f>
        <v>44.1206</v>
      </c>
      <c r="L27" s="0" t="n">
        <v>107146.9904</v>
      </c>
      <c r="M27" s="0" t="n">
        <v>40.4822</v>
      </c>
      <c r="N27" s="0" t="n">
        <v>41.649</v>
      </c>
      <c r="O27" s="0" t="n">
        <v>44.1208</v>
      </c>
      <c r="P27" s="0" t="n">
        <v>18654.65</v>
      </c>
      <c r="Q27" s="0" t="n">
        <v>204.532</v>
      </c>
      <c r="R27" s="55" t="n">
        <f aca="false">P27/3600</f>
        <v>5.18184722222222</v>
      </c>
      <c r="S27" s="56"/>
      <c r="T27" s="0" t="n">
        <v>107049.1952</v>
      </c>
      <c r="U27" s="0" t="n">
        <v>40.4717</v>
      </c>
      <c r="V27" s="0" t="n">
        <v>41.6517</v>
      </c>
      <c r="W27" s="0" t="n">
        <v>44.1206</v>
      </c>
      <c r="X27" s="0" t="n">
        <v>17864.695</v>
      </c>
      <c r="Y27" s="0" t="n">
        <v>205.514</v>
      </c>
      <c r="Z27" s="55" t="n">
        <f aca="false">X27/3600</f>
        <v>4.96241527777778</v>
      </c>
      <c r="AA27" s="78" t="e">
        <f aca="false">RBJM($L27:$M30,T27:U30)</f>
        <v>#VALUE!</v>
      </c>
      <c r="AB27" s="78" t="e">
        <f aca="false">RBJM($D27:$E30,H27:I30)</f>
        <v>#VALUE!</v>
      </c>
      <c r="AC27" s="78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308.2528</v>
      </c>
      <c r="I28" s="46" t="n">
        <f aca="false">V28</f>
        <v>39.5438</v>
      </c>
      <c r="J28" s="46" t="n">
        <f aca="false">T28</f>
        <v>51308.2528</v>
      </c>
      <c r="K28" s="46" t="n">
        <f aca="false">W28</f>
        <v>42.1131</v>
      </c>
      <c r="L28" s="0" t="n">
        <v>51283.2512</v>
      </c>
      <c r="M28" s="0" t="n">
        <v>37.9087</v>
      </c>
      <c r="N28" s="0" t="n">
        <v>39.5428</v>
      </c>
      <c r="O28" s="0" t="n">
        <v>42.1131</v>
      </c>
      <c r="P28" s="0" t="n">
        <v>14909.449</v>
      </c>
      <c r="Q28" s="0" t="n">
        <v>154.923</v>
      </c>
      <c r="R28" s="47" t="n">
        <f aca="false">P28/3600</f>
        <v>4.14151361111111</v>
      </c>
      <c r="S28" s="48"/>
      <c r="T28" s="0" t="n">
        <v>51308.2528</v>
      </c>
      <c r="U28" s="0" t="n">
        <v>37.9041</v>
      </c>
      <c r="V28" s="0" t="n">
        <v>39.5438</v>
      </c>
      <c r="W28" s="0" t="n">
        <v>42.1131</v>
      </c>
      <c r="X28" s="0" t="n">
        <v>14403.461</v>
      </c>
      <c r="Y28" s="0" t="n">
        <v>167.934</v>
      </c>
      <c r="Z28" s="47" t="n">
        <f aca="false">X28/3600</f>
        <v>4.00096138888889</v>
      </c>
      <c r="AA28" s="79"/>
      <c r="AB28" s="79"/>
      <c r="AC28" s="79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548.5024</v>
      </c>
      <c r="I29" s="46" t="n">
        <f aca="false">V29</f>
        <v>38.3663</v>
      </c>
      <c r="J29" s="46" t="n">
        <f aca="false">T29</f>
        <v>27548.5024</v>
      </c>
      <c r="K29" s="46" t="n">
        <f aca="false">W29</f>
        <v>40.2888</v>
      </c>
      <c r="L29" s="0" t="n">
        <v>27616.2424</v>
      </c>
      <c r="M29" s="0" t="n">
        <v>35.6663</v>
      </c>
      <c r="N29" s="0" t="n">
        <v>38.3663</v>
      </c>
      <c r="O29" s="0" t="n">
        <v>40.2886</v>
      </c>
      <c r="P29" s="0" t="n">
        <v>13059.729</v>
      </c>
      <c r="Q29" s="0" t="n">
        <v>145.659</v>
      </c>
      <c r="R29" s="47" t="n">
        <f aca="false">P29/3600</f>
        <v>3.6277025</v>
      </c>
      <c r="S29" s="48"/>
      <c r="T29" s="0" t="n">
        <v>27548.5024</v>
      </c>
      <c r="U29" s="0" t="n">
        <v>35.656</v>
      </c>
      <c r="V29" s="0" t="n">
        <v>38.3663</v>
      </c>
      <c r="W29" s="0" t="n">
        <v>40.2888</v>
      </c>
      <c r="X29" s="0" t="n">
        <v>12557.014</v>
      </c>
      <c r="Y29" s="0" t="n">
        <v>145.454</v>
      </c>
      <c r="Z29" s="47" t="n">
        <f aca="false">X29/3600</f>
        <v>3.48805944444444</v>
      </c>
      <c r="AA29" s="79"/>
      <c r="AB29" s="79"/>
      <c r="AC29" s="79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14728.612</v>
      </c>
      <c r="E30" s="52" t="n">
        <f aca="false">N30</f>
        <v>37.1626</v>
      </c>
      <c r="F30" s="52" t="n">
        <f aca="false">L30</f>
        <v>14728.612</v>
      </c>
      <c r="G30" s="52" t="n">
        <f aca="false">O30</f>
        <v>38.431</v>
      </c>
      <c r="H30" s="52" t="n">
        <f aca="false">T30</f>
        <v>14630.2064</v>
      </c>
      <c r="I30" s="52" t="n">
        <f aca="false">V30</f>
        <v>37.1616</v>
      </c>
      <c r="J30" s="52" t="n">
        <f aca="false">T30</f>
        <v>14630.2064</v>
      </c>
      <c r="K30" s="52" t="n">
        <f aca="false">W30</f>
        <v>38.4303</v>
      </c>
      <c r="L30" s="0" t="n">
        <v>14728.612</v>
      </c>
      <c r="M30" s="0" t="n">
        <v>33.2648</v>
      </c>
      <c r="N30" s="0" t="n">
        <v>37.1626</v>
      </c>
      <c r="O30" s="0" t="n">
        <v>38.431</v>
      </c>
      <c r="P30" s="0" t="n">
        <v>12305.295</v>
      </c>
      <c r="Q30" s="0" t="n">
        <v>116.361</v>
      </c>
      <c r="R30" s="53" t="n">
        <f aca="false">P30/3600</f>
        <v>3.4181375</v>
      </c>
      <c r="S30" s="51"/>
      <c r="T30" s="0" t="n">
        <v>14630.2064</v>
      </c>
      <c r="U30" s="0" t="n">
        <v>33.2531</v>
      </c>
      <c r="V30" s="0" t="n">
        <v>37.1616</v>
      </c>
      <c r="W30" s="0" t="n">
        <v>38.4303</v>
      </c>
      <c r="X30" s="0" t="n">
        <v>12082.805</v>
      </c>
      <c r="Y30" s="0" t="n">
        <v>127.218</v>
      </c>
      <c r="Z30" s="53" t="n">
        <f aca="false">X30/3600</f>
        <v>3.35633472222222</v>
      </c>
      <c r="AA30" s="80"/>
      <c r="AB30" s="80"/>
      <c r="AC30" s="80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1365.0632</v>
      </c>
      <c r="E31" s="57" t="n">
        <f aca="false">N31</f>
        <v>44.4352</v>
      </c>
      <c r="F31" s="57" t="n">
        <f aca="false">L31</f>
        <v>71365.0632</v>
      </c>
      <c r="G31" s="57" t="n">
        <f aca="false">O31</f>
        <v>46.0298</v>
      </c>
      <c r="H31" s="57" t="n">
        <f aca="false">T31</f>
        <v>71327.1048</v>
      </c>
      <c r="I31" s="57" t="n">
        <f aca="false">V31</f>
        <v>44.4368</v>
      </c>
      <c r="J31" s="57" t="n">
        <f aca="false">T31</f>
        <v>71327.1048</v>
      </c>
      <c r="K31" s="57" t="n">
        <f aca="false">W31</f>
        <v>46.0278</v>
      </c>
      <c r="L31" s="0" t="n">
        <v>71365.0632</v>
      </c>
      <c r="M31" s="0" t="n">
        <v>41.086</v>
      </c>
      <c r="N31" s="0" t="n">
        <v>44.4352</v>
      </c>
      <c r="O31" s="0" t="n">
        <v>46.0298</v>
      </c>
      <c r="P31" s="0" t="n">
        <v>16678.598</v>
      </c>
      <c r="Q31" s="0" t="n">
        <v>171.351</v>
      </c>
      <c r="R31" s="55" t="n">
        <f aca="false">P31/3600</f>
        <v>4.63294388888889</v>
      </c>
      <c r="S31" s="56"/>
      <c r="T31" s="0" t="n">
        <v>71327.1048</v>
      </c>
      <c r="U31" s="0" t="n">
        <v>41.079</v>
      </c>
      <c r="V31" s="0" t="n">
        <v>44.4368</v>
      </c>
      <c r="W31" s="0" t="n">
        <v>46.0278</v>
      </c>
      <c r="X31" s="0" t="n">
        <v>16083.956</v>
      </c>
      <c r="Y31" s="0" t="n">
        <v>171.412</v>
      </c>
      <c r="Z31" s="55" t="n">
        <f aca="false">X31/3600</f>
        <v>4.46776555555556</v>
      </c>
      <c r="AA31" s="78" t="e">
        <f aca="false">RBJM($L31:$M34,T31:U34)</f>
        <v>#VALUE!</v>
      </c>
      <c r="AB31" s="78" t="e">
        <f aca="false">RBJM($D31:$E34,H31:I34)</f>
        <v>#VALUE!</v>
      </c>
      <c r="AC31" s="78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30541.7352</v>
      </c>
      <c r="E32" s="58" t="n">
        <f aca="false">N32</f>
        <v>42.9566</v>
      </c>
      <c r="F32" s="58" t="n">
        <f aca="false">L32</f>
        <v>30541.7352</v>
      </c>
      <c r="G32" s="58" t="n">
        <f aca="false">O32</f>
        <v>43.9271</v>
      </c>
      <c r="H32" s="58" t="n">
        <f aca="false">T32</f>
        <v>30487.6848</v>
      </c>
      <c r="I32" s="58" t="n">
        <f aca="false">V32</f>
        <v>42.9582</v>
      </c>
      <c r="J32" s="58" t="n">
        <f aca="false">T32</f>
        <v>30487.6848</v>
      </c>
      <c r="K32" s="58" t="n">
        <f aca="false">W32</f>
        <v>43.9274</v>
      </c>
      <c r="L32" s="0" t="n">
        <v>30541.7352</v>
      </c>
      <c r="M32" s="0" t="n">
        <v>38.6929</v>
      </c>
      <c r="N32" s="0" t="n">
        <v>42.9566</v>
      </c>
      <c r="O32" s="0" t="n">
        <v>43.9271</v>
      </c>
      <c r="P32" s="0" t="n">
        <v>13161.531</v>
      </c>
      <c r="Q32" s="0" t="n">
        <v>146.936</v>
      </c>
      <c r="R32" s="47" t="n">
        <f aca="false">P32/3600</f>
        <v>3.65598083333333</v>
      </c>
      <c r="S32" s="48"/>
      <c r="T32" s="0" t="n">
        <v>30487.6848</v>
      </c>
      <c r="U32" s="0" t="n">
        <v>38.6835</v>
      </c>
      <c r="V32" s="0" t="n">
        <v>42.9582</v>
      </c>
      <c r="W32" s="0" t="n">
        <v>43.9274</v>
      </c>
      <c r="X32" s="0" t="n">
        <v>12797.286</v>
      </c>
      <c r="Y32" s="0" t="n">
        <v>135.018</v>
      </c>
      <c r="Z32" s="47" t="n">
        <f aca="false">X32/3600</f>
        <v>3.55480166666667</v>
      </c>
      <c r="AA32" s="79"/>
      <c r="AB32" s="79"/>
      <c r="AC32" s="79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16022.1696</v>
      </c>
      <c r="E33" s="58" t="n">
        <f aca="false">N33</f>
        <v>41.5517</v>
      </c>
      <c r="F33" s="58" t="n">
        <f aca="false">L33</f>
        <v>16022.1696</v>
      </c>
      <c r="G33" s="58" t="n">
        <f aca="false">O33</f>
        <v>41.9621</v>
      </c>
      <c r="H33" s="58" t="n">
        <f aca="false">T33</f>
        <v>15930.6456</v>
      </c>
      <c r="I33" s="58" t="n">
        <f aca="false">V33</f>
        <v>41.5526</v>
      </c>
      <c r="J33" s="58" t="n">
        <f aca="false">T33</f>
        <v>15930.6456</v>
      </c>
      <c r="K33" s="58" t="n">
        <f aca="false">W33</f>
        <v>41.9624</v>
      </c>
      <c r="L33" s="0" t="n">
        <v>16022.1696</v>
      </c>
      <c r="M33" s="0" t="n">
        <v>36.958</v>
      </c>
      <c r="N33" s="0" t="n">
        <v>41.5517</v>
      </c>
      <c r="O33" s="0" t="n">
        <v>41.9621</v>
      </c>
      <c r="P33" s="0" t="n">
        <v>11678.636</v>
      </c>
      <c r="Q33" s="0" t="n">
        <v>118.167</v>
      </c>
      <c r="R33" s="47" t="n">
        <f aca="false">P33/3600</f>
        <v>3.24406555555556</v>
      </c>
      <c r="S33" s="48"/>
      <c r="T33" s="0" t="n">
        <v>15930.6456</v>
      </c>
      <c r="U33" s="0" t="n">
        <v>36.9464</v>
      </c>
      <c r="V33" s="0" t="n">
        <v>41.5526</v>
      </c>
      <c r="W33" s="0" t="n">
        <v>41.9624</v>
      </c>
      <c r="X33" s="0" t="n">
        <v>11300.06</v>
      </c>
      <c r="Y33" s="0" t="n">
        <v>117.483</v>
      </c>
      <c r="Z33" s="47" t="n">
        <f aca="false">X33/3600</f>
        <v>3.13890555555556</v>
      </c>
      <c r="AA33" s="79"/>
      <c r="AB33" s="79"/>
      <c r="AC33" s="79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8896.852</v>
      </c>
      <c r="E34" s="59" t="n">
        <f aca="false">N34</f>
        <v>40.0482</v>
      </c>
      <c r="F34" s="59" t="n">
        <f aca="false">L34</f>
        <v>8896.852</v>
      </c>
      <c r="G34" s="59" t="n">
        <f aca="false">O34</f>
        <v>39.8998</v>
      </c>
      <c r="H34" s="59" t="n">
        <f aca="false">T34</f>
        <v>8823.3024</v>
      </c>
      <c r="I34" s="59" t="n">
        <f aca="false">V34</f>
        <v>40.0473</v>
      </c>
      <c r="J34" s="59" t="n">
        <f aca="false">T34</f>
        <v>8823.3024</v>
      </c>
      <c r="K34" s="59" t="n">
        <f aca="false">W34</f>
        <v>39.8936</v>
      </c>
      <c r="L34" s="0" t="n">
        <v>8896.852</v>
      </c>
      <c r="M34" s="0" t="n">
        <v>35.0091</v>
      </c>
      <c r="N34" s="0" t="n">
        <v>40.0482</v>
      </c>
      <c r="O34" s="0" t="n">
        <v>39.8998</v>
      </c>
      <c r="P34" s="0" t="n">
        <v>11029.2</v>
      </c>
      <c r="Q34" s="0" t="n">
        <v>116.344</v>
      </c>
      <c r="R34" s="53" t="n">
        <f aca="false">P34/3600</f>
        <v>3.06366666666667</v>
      </c>
      <c r="S34" s="51"/>
      <c r="T34" s="0" t="n">
        <v>8823.3024</v>
      </c>
      <c r="U34" s="0" t="n">
        <v>34.9954</v>
      </c>
      <c r="V34" s="0" t="n">
        <v>40.0473</v>
      </c>
      <c r="W34" s="0" t="n">
        <v>39.8936</v>
      </c>
      <c r="X34" s="0" t="n">
        <v>10759.613</v>
      </c>
      <c r="Y34" s="0" t="n">
        <v>104.442</v>
      </c>
      <c r="Z34" s="53" t="n">
        <f aca="false">X34/3600</f>
        <v>2.98878138888889</v>
      </c>
      <c r="AA34" s="80"/>
      <c r="AB34" s="80"/>
      <c r="AC34" s="80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9949.4208</v>
      </c>
      <c r="E35" s="57" t="n">
        <f aca="false">N35</f>
        <v>42.7909</v>
      </c>
      <c r="F35" s="57" t="n">
        <f aca="false">L35</f>
        <v>189949.4208</v>
      </c>
      <c r="G35" s="57" t="n">
        <f aca="false">O35</f>
        <v>44.463</v>
      </c>
      <c r="H35" s="57" t="n">
        <f aca="false">T35</f>
        <v>190080.4176</v>
      </c>
      <c r="I35" s="57" t="n">
        <f aca="false">V35</f>
        <v>42.7913</v>
      </c>
      <c r="J35" s="57" t="n">
        <f aca="false">T35</f>
        <v>190080.4176</v>
      </c>
      <c r="K35" s="57" t="n">
        <f aca="false">W35</f>
        <v>44.4621</v>
      </c>
      <c r="L35" s="0" t="n">
        <v>189949.4208</v>
      </c>
      <c r="M35" s="0" t="n">
        <v>42.0712</v>
      </c>
      <c r="N35" s="0" t="n">
        <v>42.7909</v>
      </c>
      <c r="O35" s="0" t="n">
        <v>44.463</v>
      </c>
      <c r="P35" s="0" t="n">
        <v>23902.537</v>
      </c>
      <c r="Q35" s="0" t="n">
        <v>265.465</v>
      </c>
      <c r="R35" s="55" t="n">
        <f aca="false">P35/3600</f>
        <v>6.63959361111111</v>
      </c>
      <c r="S35" s="56"/>
      <c r="T35" s="0" t="n">
        <v>190080.4176</v>
      </c>
      <c r="U35" s="0" t="n">
        <v>42.0737</v>
      </c>
      <c r="V35" s="0" t="n">
        <v>42.7913</v>
      </c>
      <c r="W35" s="0" t="n">
        <v>44.4621</v>
      </c>
      <c r="X35" s="0" t="n">
        <v>22841.283</v>
      </c>
      <c r="Y35" s="0" t="n">
        <v>257.103</v>
      </c>
      <c r="Z35" s="55" t="n">
        <f aca="false">X35/3600</f>
        <v>6.34480083333333</v>
      </c>
      <c r="AA35" s="78" t="e">
        <f aca="false">RBJM($L35:$M38,T35:U38)</f>
        <v>#VALUE!</v>
      </c>
      <c r="AB35" s="78" t="e">
        <f aca="false">RBJM($D35:$E38,H35:I38)</f>
        <v>#VALUE!</v>
      </c>
      <c r="AC35" s="78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81744.3944</v>
      </c>
      <c r="E36" s="58" t="n">
        <f aca="false">N36</f>
        <v>40.9189</v>
      </c>
      <c r="F36" s="58" t="n">
        <f aca="false">L36</f>
        <v>81744.3944</v>
      </c>
      <c r="G36" s="58" t="n">
        <f aca="false">O36</f>
        <v>43.0637</v>
      </c>
      <c r="H36" s="58" t="n">
        <f aca="false">T36</f>
        <v>81771.5368</v>
      </c>
      <c r="I36" s="58" t="n">
        <f aca="false">V36</f>
        <v>40.9203</v>
      </c>
      <c r="J36" s="58" t="n">
        <f aca="false">T36</f>
        <v>81771.5368</v>
      </c>
      <c r="K36" s="58" t="n">
        <f aca="false">W36</f>
        <v>43.0569</v>
      </c>
      <c r="L36" s="0" t="n">
        <v>81744.3944</v>
      </c>
      <c r="M36" s="0" t="n">
        <v>36.9678</v>
      </c>
      <c r="N36" s="0" t="n">
        <v>40.9189</v>
      </c>
      <c r="O36" s="0" t="n">
        <v>43.0637</v>
      </c>
      <c r="P36" s="0" t="n">
        <v>18961.439</v>
      </c>
      <c r="Q36" s="0" t="n">
        <v>205.702</v>
      </c>
      <c r="R36" s="47" t="n">
        <f aca="false">P36/3600</f>
        <v>5.26706638888889</v>
      </c>
      <c r="S36" s="48"/>
      <c r="T36" s="0" t="n">
        <v>81771.5368</v>
      </c>
      <c r="U36" s="0" t="n">
        <v>36.9621</v>
      </c>
      <c r="V36" s="0" t="n">
        <v>40.9203</v>
      </c>
      <c r="W36" s="0" t="n">
        <v>43.0569</v>
      </c>
      <c r="X36" s="0" t="n">
        <v>18208.691</v>
      </c>
      <c r="Y36" s="0" t="n">
        <v>207.511</v>
      </c>
      <c r="Z36" s="47" t="n">
        <f aca="false">X36/3600</f>
        <v>5.05796972222222</v>
      </c>
      <c r="AA36" s="79"/>
      <c r="AB36" s="79"/>
      <c r="AC36" s="79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42639.4864</v>
      </c>
      <c r="E37" s="58" t="n">
        <f aca="false">N37</f>
        <v>39.4096</v>
      </c>
      <c r="F37" s="58" t="n">
        <f aca="false">L37</f>
        <v>42639.4864</v>
      </c>
      <c r="G37" s="58" t="n">
        <f aca="false">O37</f>
        <v>41.8476</v>
      </c>
      <c r="H37" s="58" t="n">
        <f aca="false">T37</f>
        <v>42520.72</v>
      </c>
      <c r="I37" s="58" t="n">
        <f aca="false">V37</f>
        <v>39.4057</v>
      </c>
      <c r="J37" s="58" t="n">
        <f aca="false">T37</f>
        <v>42520.72</v>
      </c>
      <c r="K37" s="58" t="n">
        <f aca="false">W37</f>
        <v>41.8356</v>
      </c>
      <c r="L37" s="0" t="n">
        <v>42639.4864</v>
      </c>
      <c r="M37" s="0" t="n">
        <v>34.4683</v>
      </c>
      <c r="N37" s="0" t="n">
        <v>39.4096</v>
      </c>
      <c r="O37" s="0" t="n">
        <v>41.8476</v>
      </c>
      <c r="P37" s="0" t="n">
        <v>16072.928</v>
      </c>
      <c r="Q37" s="0" t="n">
        <v>176.451</v>
      </c>
      <c r="R37" s="47" t="n">
        <f aca="false">P37/3600</f>
        <v>4.46470222222222</v>
      </c>
      <c r="S37" s="48"/>
      <c r="T37" s="0" t="n">
        <v>42520.72</v>
      </c>
      <c r="U37" s="0" t="n">
        <v>34.4558</v>
      </c>
      <c r="V37" s="0" t="n">
        <v>39.4057</v>
      </c>
      <c r="W37" s="0" t="n">
        <v>41.8356</v>
      </c>
      <c r="X37" s="0" t="n">
        <v>15459.019</v>
      </c>
      <c r="Y37" s="0" t="n">
        <v>176.56</v>
      </c>
      <c r="Z37" s="47" t="n">
        <f aca="false">X37/3600</f>
        <v>4.29417194444445</v>
      </c>
      <c r="AA37" s="79"/>
      <c r="AB37" s="79"/>
      <c r="AC37" s="79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23079.2152</v>
      </c>
      <c r="E38" s="59" t="n">
        <f aca="false">N38</f>
        <v>38.0346</v>
      </c>
      <c r="F38" s="59" t="n">
        <f aca="false">L38</f>
        <v>23079.2152</v>
      </c>
      <c r="G38" s="59" t="n">
        <f aca="false">O38</f>
        <v>40.6217</v>
      </c>
      <c r="H38" s="59" t="n">
        <f aca="false">T38</f>
        <v>22930.3984</v>
      </c>
      <c r="I38" s="59" t="n">
        <f aca="false">V38</f>
        <v>38.0338</v>
      </c>
      <c r="J38" s="59" t="n">
        <f aca="false">T38</f>
        <v>22930.3984</v>
      </c>
      <c r="K38" s="59" t="n">
        <f aca="false">W38</f>
        <v>40.6116</v>
      </c>
      <c r="L38" s="0" t="n">
        <v>23079.2152</v>
      </c>
      <c r="M38" s="0" t="n">
        <v>32.0205</v>
      </c>
      <c r="N38" s="0" t="n">
        <v>38.0346</v>
      </c>
      <c r="O38" s="0" t="n">
        <v>40.6217</v>
      </c>
      <c r="P38" s="0" t="n">
        <v>14862.524</v>
      </c>
      <c r="Q38" s="0" t="n">
        <v>152.536</v>
      </c>
      <c r="R38" s="53" t="n">
        <f aca="false">P38/3600</f>
        <v>4.12847888888889</v>
      </c>
      <c r="S38" s="51"/>
      <c r="T38" s="0" t="n">
        <v>22930.3984</v>
      </c>
      <c r="U38" s="0" t="n">
        <v>32.006</v>
      </c>
      <c r="V38" s="0" t="n">
        <v>38.0338</v>
      </c>
      <c r="W38" s="0" t="n">
        <v>40.6116</v>
      </c>
      <c r="X38" s="0" t="n">
        <v>14391.012</v>
      </c>
      <c r="Y38" s="0" t="n">
        <v>165.313</v>
      </c>
      <c r="Z38" s="53" t="n">
        <f aca="false">X38/3600</f>
        <v>3.99750333333333</v>
      </c>
      <c r="AA38" s="80"/>
      <c r="AB38" s="80"/>
      <c r="AC38" s="80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143.1032</v>
      </c>
      <c r="E39" s="57" t="n">
        <f aca="false">N39</f>
        <v>43.888</v>
      </c>
      <c r="F39" s="57" t="n">
        <f aca="false">L39</f>
        <v>21143.1032</v>
      </c>
      <c r="G39" s="57" t="n">
        <f aca="false">O39</f>
        <v>44.4816</v>
      </c>
      <c r="H39" s="57" t="n">
        <f aca="false">T39</f>
        <v>21202.7816</v>
      </c>
      <c r="I39" s="57" t="n">
        <f aca="false">V39</f>
        <v>43.8906</v>
      </c>
      <c r="J39" s="57" t="n">
        <f aca="false">T39</f>
        <v>21202.7816</v>
      </c>
      <c r="K39" s="57" t="n">
        <f aca="false">W39</f>
        <v>44.4814</v>
      </c>
      <c r="L39" s="0" t="n">
        <v>21143.1032</v>
      </c>
      <c r="M39" s="0" t="n">
        <v>41.5948</v>
      </c>
      <c r="N39" s="0" t="n">
        <v>43.888</v>
      </c>
      <c r="O39" s="0" t="n">
        <v>44.4816</v>
      </c>
      <c r="P39" s="0" t="n">
        <v>3739.694</v>
      </c>
      <c r="Q39" s="0" t="n">
        <v>46.207</v>
      </c>
      <c r="R39" s="55" t="n">
        <f aca="false">P39/3600</f>
        <v>1.03880388888889</v>
      </c>
      <c r="S39" s="56"/>
      <c r="T39" s="0" t="n">
        <v>21202.7816</v>
      </c>
      <c r="U39" s="0" t="n">
        <v>41.5967</v>
      </c>
      <c r="V39" s="0" t="n">
        <v>43.8906</v>
      </c>
      <c r="W39" s="0" t="n">
        <v>44.4814</v>
      </c>
      <c r="X39" s="0" t="n">
        <v>3584.193</v>
      </c>
      <c r="Y39" s="0" t="n">
        <v>48.516</v>
      </c>
      <c r="Z39" s="55" t="n">
        <f aca="false">X39/3600</f>
        <v>0.995609166666667</v>
      </c>
      <c r="AA39" s="78" t="e">
        <f aca="false">RBJM($L39:$M42,T39:U42)</f>
        <v>#VALUE!</v>
      </c>
      <c r="AB39" s="78" t="e">
        <f aca="false">RBJM($D39:$E42,H39:I42)</f>
        <v>#VALUE!</v>
      </c>
      <c r="AC39" s="78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56.6456</v>
      </c>
      <c r="E40" s="58" t="n">
        <f aca="false">N40</f>
        <v>41.1723</v>
      </c>
      <c r="F40" s="58" t="n">
        <f aca="false">L40</f>
        <v>11356.6456</v>
      </c>
      <c r="G40" s="58" t="n">
        <f aca="false">O40</f>
        <v>41.4533</v>
      </c>
      <c r="H40" s="58" t="n">
        <f aca="false">T40</f>
        <v>11380.3712</v>
      </c>
      <c r="I40" s="58" t="n">
        <f aca="false">V40</f>
        <v>41.1723</v>
      </c>
      <c r="J40" s="58" t="n">
        <f aca="false">T40</f>
        <v>11380.3712</v>
      </c>
      <c r="K40" s="58" t="n">
        <f aca="false">W40</f>
        <v>41.4516</v>
      </c>
      <c r="L40" s="0" t="n">
        <v>11356.6456</v>
      </c>
      <c r="M40" s="0" t="n">
        <v>38.1462</v>
      </c>
      <c r="N40" s="0" t="n">
        <v>41.1723</v>
      </c>
      <c r="O40" s="0" t="n">
        <v>41.4533</v>
      </c>
      <c r="P40" s="0" t="n">
        <v>3083.761</v>
      </c>
      <c r="Q40" s="0" t="n">
        <v>37.564</v>
      </c>
      <c r="R40" s="47" t="n">
        <f aca="false">P40/3600</f>
        <v>0.856600277777778</v>
      </c>
      <c r="S40" s="48"/>
      <c r="T40" s="0" t="n">
        <v>11380.3712</v>
      </c>
      <c r="U40" s="0" t="n">
        <v>38.1446</v>
      </c>
      <c r="V40" s="0" t="n">
        <v>41.1723</v>
      </c>
      <c r="W40" s="0" t="n">
        <v>41.4516</v>
      </c>
      <c r="X40" s="0" t="n">
        <v>2979.49</v>
      </c>
      <c r="Y40" s="0" t="n">
        <v>37.954</v>
      </c>
      <c r="Z40" s="47" t="n">
        <f aca="false">X40/3600</f>
        <v>0.827636111111111</v>
      </c>
      <c r="AA40" s="79"/>
      <c r="AB40" s="79"/>
      <c r="AC40" s="79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6015.9248</v>
      </c>
      <c r="E41" s="58" t="n">
        <f aca="false">N41</f>
        <v>39.0041</v>
      </c>
      <c r="F41" s="58" t="n">
        <f aca="false">L41</f>
        <v>6015.9248</v>
      </c>
      <c r="G41" s="58" t="n">
        <f aca="false">O41</f>
        <v>39.0145</v>
      </c>
      <c r="H41" s="58" t="n">
        <f aca="false">T41</f>
        <v>5989.1952</v>
      </c>
      <c r="I41" s="58" t="n">
        <f aca="false">V41</f>
        <v>39.0039</v>
      </c>
      <c r="J41" s="58" t="n">
        <f aca="false">T41</f>
        <v>5989.1952</v>
      </c>
      <c r="K41" s="58" t="n">
        <f aca="false">W41</f>
        <v>39.0017</v>
      </c>
      <c r="L41" s="0" t="n">
        <v>6015.9248</v>
      </c>
      <c r="M41" s="0" t="n">
        <v>35.25</v>
      </c>
      <c r="N41" s="0" t="n">
        <v>39.0041</v>
      </c>
      <c r="O41" s="0" t="n">
        <v>39.0145</v>
      </c>
      <c r="P41" s="0" t="n">
        <v>2618.71</v>
      </c>
      <c r="Q41" s="0" t="n">
        <v>29.032</v>
      </c>
      <c r="R41" s="47" t="n">
        <f aca="false">P41/3600</f>
        <v>0.727419444444445</v>
      </c>
      <c r="S41" s="48"/>
      <c r="T41" s="0" t="n">
        <v>5989.1952</v>
      </c>
      <c r="U41" s="0" t="n">
        <v>35.2417</v>
      </c>
      <c r="V41" s="0" t="n">
        <v>39.0039</v>
      </c>
      <c r="W41" s="0" t="n">
        <v>39.0017</v>
      </c>
      <c r="X41" s="0" t="n">
        <v>2533.674</v>
      </c>
      <c r="Y41" s="0" t="n">
        <v>30.717</v>
      </c>
      <c r="Z41" s="47" t="n">
        <f aca="false">X41/3600</f>
        <v>0.703798333333333</v>
      </c>
      <c r="AA41" s="79"/>
      <c r="AB41" s="79"/>
      <c r="AC41" s="79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3281.9312</v>
      </c>
      <c r="E42" s="59" t="n">
        <f aca="false">N42</f>
        <v>36.7318</v>
      </c>
      <c r="F42" s="59" t="n">
        <f aca="false">L42</f>
        <v>3281.9312</v>
      </c>
      <c r="G42" s="59" t="n">
        <f aca="false">O42</f>
        <v>36.4025</v>
      </c>
      <c r="H42" s="59" t="n">
        <f aca="false">T42</f>
        <v>3260.296</v>
      </c>
      <c r="I42" s="59" t="n">
        <f aca="false">V42</f>
        <v>36.7298</v>
      </c>
      <c r="J42" s="59" t="n">
        <f aca="false">T42</f>
        <v>3260.296</v>
      </c>
      <c r="K42" s="59" t="n">
        <f aca="false">W42</f>
        <v>36.3774</v>
      </c>
      <c r="L42" s="0" t="n">
        <v>3281.9312</v>
      </c>
      <c r="M42" s="0" t="n">
        <v>32.724</v>
      </c>
      <c r="N42" s="0" t="n">
        <v>36.7318</v>
      </c>
      <c r="O42" s="0" t="n">
        <v>36.4025</v>
      </c>
      <c r="P42" s="0" t="n">
        <v>2418.156</v>
      </c>
      <c r="Q42" s="0" t="n">
        <v>23.431</v>
      </c>
      <c r="R42" s="53" t="n">
        <f aca="false">P42/3600</f>
        <v>0.67171</v>
      </c>
      <c r="S42" s="51"/>
      <c r="T42" s="0" t="n">
        <v>3260.296</v>
      </c>
      <c r="U42" s="0" t="n">
        <v>32.7171</v>
      </c>
      <c r="V42" s="0" t="n">
        <v>36.7298</v>
      </c>
      <c r="W42" s="0" t="n">
        <v>36.3774</v>
      </c>
      <c r="X42" s="0" t="n">
        <v>2358.751</v>
      </c>
      <c r="Y42" s="0" t="n">
        <v>23.447</v>
      </c>
      <c r="Z42" s="53" t="n">
        <f aca="false">X42/3600</f>
        <v>0.655208611111111</v>
      </c>
      <c r="AA42" s="80"/>
      <c r="AB42" s="80"/>
      <c r="AC42" s="80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360.66</v>
      </c>
      <c r="E43" s="57" t="n">
        <f aca="false">N43</f>
        <v>44.1182</v>
      </c>
      <c r="F43" s="57" t="n">
        <f aca="false">L43</f>
        <v>24360.66</v>
      </c>
      <c r="G43" s="57" t="n">
        <f aca="false">O43</f>
        <v>45.5174</v>
      </c>
      <c r="H43" s="57" t="n">
        <f aca="false">T43</f>
        <v>24390.4264</v>
      </c>
      <c r="I43" s="57" t="n">
        <f aca="false">V43</f>
        <v>44.1211</v>
      </c>
      <c r="J43" s="57" t="n">
        <f aca="false">T43</f>
        <v>24390.4264</v>
      </c>
      <c r="K43" s="57" t="n">
        <f aca="false">W43</f>
        <v>45.5137</v>
      </c>
      <c r="L43" s="0" t="n">
        <v>24360.66</v>
      </c>
      <c r="M43" s="0" t="n">
        <v>41.9793</v>
      </c>
      <c r="N43" s="0" t="n">
        <v>44.1182</v>
      </c>
      <c r="O43" s="0" t="n">
        <v>45.5174</v>
      </c>
      <c r="P43" s="0" t="n">
        <v>4215.791</v>
      </c>
      <c r="Q43" s="0" t="n">
        <v>47.86</v>
      </c>
      <c r="R43" s="55" t="n">
        <f aca="false">P43/3600</f>
        <v>1.17105305555556</v>
      </c>
      <c r="S43" s="56"/>
      <c r="T43" s="0" t="n">
        <v>24390.4264</v>
      </c>
      <c r="U43" s="0" t="n">
        <v>41.9738</v>
      </c>
      <c r="V43" s="0" t="n">
        <v>44.1211</v>
      </c>
      <c r="W43" s="0" t="n">
        <v>45.5137</v>
      </c>
      <c r="X43" s="0" t="n">
        <v>4043.676</v>
      </c>
      <c r="Y43" s="0" t="n">
        <v>50.201</v>
      </c>
      <c r="Z43" s="55" t="n">
        <f aca="false">X43/3600</f>
        <v>1.12324333333333</v>
      </c>
      <c r="AA43" s="78" t="e">
        <f aca="false">RBJM($L43:$M46,T43:U46)</f>
        <v>#VALUE!</v>
      </c>
      <c r="AB43" s="78" t="e">
        <f aca="false">RBJM($D43:$E46,H43:I46)</f>
        <v>#VALUE!</v>
      </c>
      <c r="AC43" s="78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14525.1592</v>
      </c>
      <c r="E44" s="58" t="n">
        <f aca="false">N44</f>
        <v>41.8615</v>
      </c>
      <c r="F44" s="58" t="n">
        <f aca="false">L44</f>
        <v>14525.1592</v>
      </c>
      <c r="G44" s="58" t="n">
        <f aca="false">O44</f>
        <v>43.0483</v>
      </c>
      <c r="H44" s="58" t="n">
        <f aca="false">T44</f>
        <v>14546.932</v>
      </c>
      <c r="I44" s="58" t="n">
        <f aca="false">V44</f>
        <v>41.8599</v>
      </c>
      <c r="J44" s="58" t="n">
        <f aca="false">T44</f>
        <v>14546.932</v>
      </c>
      <c r="K44" s="58" t="n">
        <f aca="false">W44</f>
        <v>43.0358</v>
      </c>
      <c r="L44" s="0" t="n">
        <v>14525.1592</v>
      </c>
      <c r="M44" s="0" t="n">
        <v>39.0396</v>
      </c>
      <c r="N44" s="0" t="n">
        <v>41.8615</v>
      </c>
      <c r="O44" s="0" t="n">
        <v>43.0483</v>
      </c>
      <c r="P44" s="0" t="n">
        <v>3675.594</v>
      </c>
      <c r="Q44" s="0" t="n">
        <v>44.116</v>
      </c>
      <c r="R44" s="47" t="n">
        <f aca="false">P44/3600</f>
        <v>1.02099833333333</v>
      </c>
      <c r="S44" s="48"/>
      <c r="T44" s="0" t="n">
        <v>14546.932</v>
      </c>
      <c r="U44" s="0" t="n">
        <v>39.031</v>
      </c>
      <c r="V44" s="0" t="n">
        <v>41.8599</v>
      </c>
      <c r="W44" s="0" t="n">
        <v>43.0358</v>
      </c>
      <c r="X44" s="0" t="n">
        <v>3560.809</v>
      </c>
      <c r="Y44" s="0" t="n">
        <v>42.166</v>
      </c>
      <c r="Z44" s="47" t="n">
        <f aca="false">X44/3600</f>
        <v>0.989113611111111</v>
      </c>
      <c r="AA44" s="79"/>
      <c r="AB44" s="79"/>
      <c r="AC44" s="79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8524.4192</v>
      </c>
      <c r="E45" s="58" t="n">
        <f aca="false">N45</f>
        <v>39.8922</v>
      </c>
      <c r="F45" s="58" t="n">
        <f aca="false">L45</f>
        <v>8524.4192</v>
      </c>
      <c r="G45" s="58" t="n">
        <f aca="false">O45</f>
        <v>40.8987</v>
      </c>
      <c r="H45" s="58" t="n">
        <f aca="false">T45</f>
        <v>8504.0808</v>
      </c>
      <c r="I45" s="58" t="n">
        <f aca="false">V45</f>
        <v>39.884</v>
      </c>
      <c r="J45" s="58" t="n">
        <f aca="false">T45</f>
        <v>8504.0808</v>
      </c>
      <c r="K45" s="58" t="n">
        <f aca="false">W45</f>
        <v>40.8811</v>
      </c>
      <c r="L45" s="0" t="n">
        <v>8524.4192</v>
      </c>
      <c r="M45" s="0" t="n">
        <v>36.0232</v>
      </c>
      <c r="N45" s="0" t="n">
        <v>39.8922</v>
      </c>
      <c r="O45" s="0" t="n">
        <v>40.8987</v>
      </c>
      <c r="P45" s="0" t="n">
        <v>3238.419</v>
      </c>
      <c r="Q45" s="0" t="n">
        <v>38.407</v>
      </c>
      <c r="R45" s="47" t="n">
        <f aca="false">P45/3600</f>
        <v>0.899560833333333</v>
      </c>
      <c r="S45" s="48"/>
      <c r="T45" s="0" t="n">
        <v>8504.0808</v>
      </c>
      <c r="U45" s="0" t="n">
        <v>36.0026</v>
      </c>
      <c r="V45" s="0" t="n">
        <v>39.884</v>
      </c>
      <c r="W45" s="0" t="n">
        <v>40.8811</v>
      </c>
      <c r="X45" s="0" t="n">
        <v>3125.616</v>
      </c>
      <c r="Y45" s="0" t="n">
        <v>38.5</v>
      </c>
      <c r="Z45" s="47" t="n">
        <f aca="false">X45/3600</f>
        <v>0.868226666666667</v>
      </c>
      <c r="AA45" s="79"/>
      <c r="AB45" s="79"/>
      <c r="AC45" s="79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4864.2904</v>
      </c>
      <c r="E46" s="59" t="n">
        <f aca="false">N46</f>
        <v>37.8875</v>
      </c>
      <c r="F46" s="59" t="n">
        <f aca="false">L46</f>
        <v>4864.2904</v>
      </c>
      <c r="G46" s="59" t="n">
        <f aca="false">O46</f>
        <v>38.7376</v>
      </c>
      <c r="H46" s="59" t="n">
        <f aca="false">T46</f>
        <v>4825.7368</v>
      </c>
      <c r="I46" s="59" t="n">
        <f aca="false">V46</f>
        <v>37.89</v>
      </c>
      <c r="J46" s="59" t="n">
        <f aca="false">T46</f>
        <v>4825.7368</v>
      </c>
      <c r="K46" s="59" t="n">
        <f aca="false">W46</f>
        <v>38.7328</v>
      </c>
      <c r="L46" s="0" t="n">
        <v>4864.2904</v>
      </c>
      <c r="M46" s="0" t="n">
        <v>32.9805</v>
      </c>
      <c r="N46" s="0" t="n">
        <v>37.8875</v>
      </c>
      <c r="O46" s="0" t="n">
        <v>38.7376</v>
      </c>
      <c r="P46" s="0" t="n">
        <v>3048.505</v>
      </c>
      <c r="Q46" s="0" t="n">
        <v>32.9</v>
      </c>
      <c r="R46" s="53" t="n">
        <f aca="false">P46/3600</f>
        <v>0.846806944444445</v>
      </c>
      <c r="S46" s="51"/>
      <c r="T46" s="0" t="n">
        <v>4825.7368</v>
      </c>
      <c r="U46" s="0" t="n">
        <v>32.952</v>
      </c>
      <c r="V46" s="0" t="n">
        <v>37.89</v>
      </c>
      <c r="W46" s="0" t="n">
        <v>38.7328</v>
      </c>
      <c r="X46" s="0" t="n">
        <v>2942.971</v>
      </c>
      <c r="Y46" s="0" t="n">
        <v>32.62</v>
      </c>
      <c r="Z46" s="53" t="n">
        <f aca="false">X46/3600</f>
        <v>0.817491944444444</v>
      </c>
      <c r="AA46" s="80"/>
      <c r="AB46" s="80"/>
      <c r="AC46" s="80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508.1088</v>
      </c>
      <c r="E47" s="57" t="n">
        <f aca="false">N47</f>
        <v>42.5121</v>
      </c>
      <c r="F47" s="57" t="n">
        <f aca="false">L47</f>
        <v>45508.1088</v>
      </c>
      <c r="G47" s="57" t="n">
        <f aca="false">O47</f>
        <v>43.313</v>
      </c>
      <c r="H47" s="57" t="n">
        <f aca="false">T47</f>
        <v>45553.7304</v>
      </c>
      <c r="I47" s="57" t="n">
        <f aca="false">V47</f>
        <v>42.5125</v>
      </c>
      <c r="J47" s="57" t="n">
        <f aca="false">T47</f>
        <v>45553.7304</v>
      </c>
      <c r="K47" s="57" t="n">
        <f aca="false">W47</f>
        <v>43.3091</v>
      </c>
      <c r="L47" s="0" t="n">
        <v>45508.1088</v>
      </c>
      <c r="M47" s="0" t="n">
        <v>41.048</v>
      </c>
      <c r="N47" s="0" t="n">
        <v>42.5121</v>
      </c>
      <c r="O47" s="0" t="n">
        <v>43.313</v>
      </c>
      <c r="P47" s="0" t="n">
        <v>4556.541</v>
      </c>
      <c r="Q47" s="0" t="n">
        <v>56.721</v>
      </c>
      <c r="R47" s="55" t="n">
        <f aca="false">P47/3600</f>
        <v>1.26570583333333</v>
      </c>
      <c r="S47" s="56"/>
      <c r="T47" s="0" t="n">
        <v>45553.7304</v>
      </c>
      <c r="U47" s="0" t="n">
        <v>41.0472</v>
      </c>
      <c r="V47" s="0" t="n">
        <v>42.5125</v>
      </c>
      <c r="W47" s="0" t="n">
        <v>43.3091</v>
      </c>
      <c r="X47" s="0" t="n">
        <v>4352.727</v>
      </c>
      <c r="Y47" s="0" t="n">
        <v>57.688</v>
      </c>
      <c r="Z47" s="55" t="n">
        <f aca="false">X47/3600</f>
        <v>1.20909083333333</v>
      </c>
      <c r="AA47" s="78" t="e">
        <f aca="false">RBJM($L47:$M50,T47:U50)</f>
        <v>#VALUE!</v>
      </c>
      <c r="AB47" s="78" t="e">
        <f aca="false">RBJM($D47:$E50,H47:I50)</f>
        <v>#VALUE!</v>
      </c>
      <c r="AC47" s="78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28010.4944</v>
      </c>
      <c r="E48" s="58" t="n">
        <f aca="false">N48</f>
        <v>39.3435</v>
      </c>
      <c r="F48" s="58" t="n">
        <f aca="false">L48</f>
        <v>28010.4944</v>
      </c>
      <c r="G48" s="58" t="n">
        <f aca="false">O48</f>
        <v>40.1098</v>
      </c>
      <c r="H48" s="58" t="n">
        <f aca="false">T48</f>
        <v>28035.6728</v>
      </c>
      <c r="I48" s="58" t="n">
        <f aca="false">V48</f>
        <v>39.3427</v>
      </c>
      <c r="J48" s="58" t="n">
        <f aca="false">T48</f>
        <v>28035.6728</v>
      </c>
      <c r="K48" s="58" t="n">
        <f aca="false">W48</f>
        <v>40.1061</v>
      </c>
      <c r="L48" s="0" t="n">
        <v>28010.4944</v>
      </c>
      <c r="M48" s="0" t="n">
        <v>36.8315</v>
      </c>
      <c r="N48" s="0" t="n">
        <v>39.3435</v>
      </c>
      <c r="O48" s="0" t="n">
        <v>40.1098</v>
      </c>
      <c r="P48" s="0" t="n">
        <v>3986.751</v>
      </c>
      <c r="Q48" s="0" t="n">
        <v>48.999</v>
      </c>
      <c r="R48" s="47" t="n">
        <f aca="false">P48/3600</f>
        <v>1.10743083333333</v>
      </c>
      <c r="S48" s="48"/>
      <c r="T48" s="0" t="n">
        <v>28035.6728</v>
      </c>
      <c r="U48" s="0" t="n">
        <v>36.8271</v>
      </c>
      <c r="V48" s="0" t="n">
        <v>39.3427</v>
      </c>
      <c r="W48" s="0" t="n">
        <v>40.1061</v>
      </c>
      <c r="X48" s="0" t="n">
        <v>3800.113</v>
      </c>
      <c r="Y48" s="0" t="n">
        <v>47.845</v>
      </c>
      <c r="Z48" s="47" t="n">
        <f aca="false">X48/3600</f>
        <v>1.05558694444444</v>
      </c>
      <c r="AA48" s="79"/>
      <c r="AB48" s="79"/>
      <c r="AC48" s="79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16492.6632</v>
      </c>
      <c r="E49" s="58" t="n">
        <f aca="false">N49</f>
        <v>37.0104</v>
      </c>
      <c r="F49" s="58" t="n">
        <f aca="false">L49</f>
        <v>16492.6632</v>
      </c>
      <c r="G49" s="58" t="n">
        <f aca="false">O49</f>
        <v>37.6867</v>
      </c>
      <c r="H49" s="58" t="n">
        <f aca="false">T49</f>
        <v>16501.0888</v>
      </c>
      <c r="I49" s="58" t="n">
        <f aca="false">V49</f>
        <v>37.0062</v>
      </c>
      <c r="J49" s="58" t="n">
        <f aca="false">T49</f>
        <v>16501.0888</v>
      </c>
      <c r="K49" s="58" t="n">
        <f aca="false">W49</f>
        <v>37.6773</v>
      </c>
      <c r="L49" s="0" t="n">
        <v>16492.6632</v>
      </c>
      <c r="M49" s="0" t="n">
        <v>33.0441</v>
      </c>
      <c r="N49" s="0" t="n">
        <v>37.0104</v>
      </c>
      <c r="O49" s="0" t="n">
        <v>37.6867</v>
      </c>
      <c r="P49" s="0" t="n">
        <v>3418.054</v>
      </c>
      <c r="Q49" s="0" t="n">
        <v>43.18</v>
      </c>
      <c r="R49" s="47" t="n">
        <f aca="false">P49/3600</f>
        <v>0.949459444444445</v>
      </c>
      <c r="S49" s="48"/>
      <c r="T49" s="0" t="n">
        <v>16501.0888</v>
      </c>
      <c r="U49" s="0" t="n">
        <v>33.038</v>
      </c>
      <c r="V49" s="0" t="n">
        <v>37.0062</v>
      </c>
      <c r="W49" s="0" t="n">
        <v>37.6773</v>
      </c>
      <c r="X49" s="0" t="n">
        <v>3256.546</v>
      </c>
      <c r="Y49" s="0" t="n">
        <v>41.62</v>
      </c>
      <c r="Z49" s="47" t="n">
        <f aca="false">X49/3600</f>
        <v>0.904596111111111</v>
      </c>
      <c r="AA49" s="79"/>
      <c r="AB49" s="79"/>
      <c r="AC49" s="79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8857.7</v>
      </c>
      <c r="E50" s="59" t="n">
        <f aca="false">N50</f>
        <v>34.9072</v>
      </c>
      <c r="F50" s="59" t="n">
        <f aca="false">L50</f>
        <v>8857.7</v>
      </c>
      <c r="G50" s="59" t="n">
        <f aca="false">O50</f>
        <v>35.4867</v>
      </c>
      <c r="H50" s="59" t="n">
        <f aca="false">T50</f>
        <v>8827.3008</v>
      </c>
      <c r="I50" s="59" t="n">
        <f aca="false">V50</f>
        <v>34.8916</v>
      </c>
      <c r="J50" s="59" t="n">
        <f aca="false">T50</f>
        <v>8827.3008</v>
      </c>
      <c r="K50" s="59" t="n">
        <f aca="false">W50</f>
        <v>35.4722</v>
      </c>
      <c r="L50" s="0" t="n">
        <v>8857.7</v>
      </c>
      <c r="M50" s="0" t="n">
        <v>29.4143</v>
      </c>
      <c r="N50" s="0" t="n">
        <v>34.9072</v>
      </c>
      <c r="O50" s="0" t="n">
        <v>35.4867</v>
      </c>
      <c r="P50" s="0" t="n">
        <v>3053.154</v>
      </c>
      <c r="Q50" s="0" t="n">
        <v>36.457</v>
      </c>
      <c r="R50" s="53" t="n">
        <f aca="false">P50/3600</f>
        <v>0.848098333333333</v>
      </c>
      <c r="S50" s="51"/>
      <c r="T50" s="0" t="n">
        <v>8827.3008</v>
      </c>
      <c r="U50" s="0" t="n">
        <v>29.3989</v>
      </c>
      <c r="V50" s="0" t="n">
        <v>34.8916</v>
      </c>
      <c r="W50" s="0" t="n">
        <v>35.4722</v>
      </c>
      <c r="X50" s="0" t="n">
        <v>2929.134</v>
      </c>
      <c r="Y50" s="0" t="n">
        <v>36.363</v>
      </c>
      <c r="Z50" s="53" t="n">
        <f aca="false">X50/3600</f>
        <v>0.813648333333333</v>
      </c>
      <c r="AA50" s="80"/>
      <c r="AB50" s="80"/>
      <c r="AC50" s="80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22.2232</v>
      </c>
      <c r="E51" s="57" t="n">
        <f aca="false">N51</f>
        <v>43.2559</v>
      </c>
      <c r="F51" s="57" t="n">
        <f aca="false">L51</f>
        <v>15822.2232</v>
      </c>
      <c r="G51" s="57" t="n">
        <f aca="false">O51</f>
        <v>44.1756</v>
      </c>
      <c r="H51" s="57" t="n">
        <f aca="false">T51</f>
        <v>15829.436</v>
      </c>
      <c r="I51" s="57" t="n">
        <f aca="false">V51</f>
        <v>43.2507</v>
      </c>
      <c r="J51" s="57" t="n">
        <f aca="false">T51</f>
        <v>15829.436</v>
      </c>
      <c r="K51" s="57" t="n">
        <f aca="false">W51</f>
        <v>44.1746</v>
      </c>
      <c r="L51" s="0" t="n">
        <v>15822.2232</v>
      </c>
      <c r="M51" s="0" t="n">
        <v>42.3212</v>
      </c>
      <c r="N51" s="0" t="n">
        <v>43.2559</v>
      </c>
      <c r="O51" s="0" t="n">
        <v>44.1756</v>
      </c>
      <c r="P51" s="0" t="n">
        <v>2209.179</v>
      </c>
      <c r="Q51" s="0" t="n">
        <v>23.54</v>
      </c>
      <c r="R51" s="55" t="n">
        <f aca="false">P51/3600</f>
        <v>0.613660833333333</v>
      </c>
      <c r="S51" s="56"/>
      <c r="T51" s="0" t="n">
        <v>15829.436</v>
      </c>
      <c r="U51" s="0" t="n">
        <v>42.3199</v>
      </c>
      <c r="V51" s="0" t="n">
        <v>43.2507</v>
      </c>
      <c r="W51" s="0" t="n">
        <v>44.1746</v>
      </c>
      <c r="X51" s="0" t="n">
        <v>2117.326</v>
      </c>
      <c r="Y51" s="0" t="n">
        <v>24.055</v>
      </c>
      <c r="Z51" s="55" t="n">
        <f aca="false">X51/3600</f>
        <v>0.588146111111111</v>
      </c>
      <c r="AA51" s="78" t="e">
        <f aca="false">RBJM($L51:$M54,T51:U54)</f>
        <v>#VALUE!</v>
      </c>
      <c r="AB51" s="78" t="e">
        <f aca="false">RBJM($D51:$E54,H51:I54)</f>
        <v>#VALUE!</v>
      </c>
      <c r="AC51" s="78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9459.7328</v>
      </c>
      <c r="E52" s="58" t="n">
        <f aca="false">N52</f>
        <v>40.1032</v>
      </c>
      <c r="F52" s="58" t="n">
        <f aca="false">L52</f>
        <v>9459.7328</v>
      </c>
      <c r="G52" s="58" t="n">
        <f aca="false">O52</f>
        <v>41.5513</v>
      </c>
      <c r="H52" s="58" t="n">
        <f aca="false">T52</f>
        <v>9469.7208</v>
      </c>
      <c r="I52" s="58" t="n">
        <f aca="false">V52</f>
        <v>40.099</v>
      </c>
      <c r="J52" s="58" t="n">
        <f aca="false">T52</f>
        <v>9469.7208</v>
      </c>
      <c r="K52" s="58" t="n">
        <f aca="false">W52</f>
        <v>41.5521</v>
      </c>
      <c r="L52" s="0" t="n">
        <v>9459.7328</v>
      </c>
      <c r="M52" s="0" t="n">
        <v>38.8691</v>
      </c>
      <c r="N52" s="0" t="n">
        <v>40.1032</v>
      </c>
      <c r="O52" s="0" t="n">
        <v>41.5513</v>
      </c>
      <c r="P52" s="0" t="n">
        <v>1919.252</v>
      </c>
      <c r="Q52" s="0" t="n">
        <v>19.999</v>
      </c>
      <c r="R52" s="47" t="n">
        <f aca="false">P52/3600</f>
        <v>0.533125555555556</v>
      </c>
      <c r="S52" s="48"/>
      <c r="T52" s="0" t="n">
        <v>9469.7208</v>
      </c>
      <c r="U52" s="0" t="n">
        <v>38.8676</v>
      </c>
      <c r="V52" s="0" t="n">
        <v>40.099</v>
      </c>
      <c r="W52" s="0" t="n">
        <v>41.5521</v>
      </c>
      <c r="X52" s="0" t="n">
        <v>1842.016</v>
      </c>
      <c r="Y52" s="0" t="n">
        <v>21.278</v>
      </c>
      <c r="Z52" s="47" t="n">
        <f aca="false">X52/3600</f>
        <v>0.511671111111111</v>
      </c>
      <c r="AA52" s="79"/>
      <c r="AB52" s="79"/>
      <c r="AC52" s="79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5326.8512</v>
      </c>
      <c r="E53" s="58" t="n">
        <f aca="false">N53</f>
        <v>37.7149</v>
      </c>
      <c r="F53" s="58" t="n">
        <f aca="false">L53</f>
        <v>5326.8512</v>
      </c>
      <c r="G53" s="58" t="n">
        <f aca="false">O53</f>
        <v>39.5121</v>
      </c>
      <c r="H53" s="58" t="n">
        <f aca="false">T53</f>
        <v>5330.9816</v>
      </c>
      <c r="I53" s="58" t="n">
        <f aca="false">V53</f>
        <v>37.715</v>
      </c>
      <c r="J53" s="58" t="n">
        <f aca="false">T53</f>
        <v>5330.9816</v>
      </c>
      <c r="K53" s="58" t="n">
        <f aca="false">W53</f>
        <v>39.51</v>
      </c>
      <c r="L53" s="0" t="n">
        <v>5326.8512</v>
      </c>
      <c r="M53" s="0" t="n">
        <v>35.4381</v>
      </c>
      <c r="N53" s="0" t="n">
        <v>37.7149</v>
      </c>
      <c r="O53" s="0" t="n">
        <v>39.5121</v>
      </c>
      <c r="P53" s="0" t="n">
        <v>1691.196</v>
      </c>
      <c r="Q53" s="0" t="n">
        <v>17.986</v>
      </c>
      <c r="R53" s="47" t="n">
        <f aca="false">P53/3600</f>
        <v>0.469776666666667</v>
      </c>
      <c r="S53" s="48"/>
      <c r="T53" s="0" t="n">
        <v>5330.9816</v>
      </c>
      <c r="U53" s="0" t="n">
        <v>35.4341</v>
      </c>
      <c r="V53" s="0" t="n">
        <v>37.715</v>
      </c>
      <c r="W53" s="0" t="n">
        <v>39.51</v>
      </c>
      <c r="X53" s="0" t="n">
        <v>1609.764</v>
      </c>
      <c r="Y53" s="0" t="n">
        <v>18.096</v>
      </c>
      <c r="Z53" s="47" t="n">
        <f aca="false">X53/3600</f>
        <v>0.447156666666667</v>
      </c>
      <c r="AA53" s="79"/>
      <c r="AB53" s="79"/>
      <c r="AC53" s="79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2601.9008</v>
      </c>
      <c r="E54" s="59" t="n">
        <f aca="false">N54</f>
        <v>35.7804</v>
      </c>
      <c r="F54" s="59" t="n">
        <f aca="false">L54</f>
        <v>2601.9008</v>
      </c>
      <c r="G54" s="59" t="n">
        <f aca="false">O54</f>
        <v>37.4887</v>
      </c>
      <c r="H54" s="59" t="n">
        <f aca="false">T54</f>
        <v>2588.268</v>
      </c>
      <c r="I54" s="59" t="n">
        <f aca="false">V54</f>
        <v>35.7758</v>
      </c>
      <c r="J54" s="59" t="n">
        <f aca="false">T54</f>
        <v>2588.268</v>
      </c>
      <c r="K54" s="59" t="n">
        <f aca="false">W54</f>
        <v>37.4869</v>
      </c>
      <c r="L54" s="0" t="n">
        <v>2601.9008</v>
      </c>
      <c r="M54" s="0" t="n">
        <v>32.0585</v>
      </c>
      <c r="N54" s="0" t="n">
        <v>35.7804</v>
      </c>
      <c r="O54" s="0" t="n">
        <v>37.4887</v>
      </c>
      <c r="P54" s="0" t="n">
        <v>1546.069</v>
      </c>
      <c r="Q54" s="0" t="n">
        <v>16.021</v>
      </c>
      <c r="R54" s="53" t="n">
        <f aca="false">P54/3600</f>
        <v>0.429463611111111</v>
      </c>
      <c r="S54" s="51"/>
      <c r="T54" s="0" t="n">
        <v>2588.268</v>
      </c>
      <c r="U54" s="0" t="n">
        <v>32.0441</v>
      </c>
      <c r="V54" s="0" t="n">
        <v>35.7758</v>
      </c>
      <c r="W54" s="0" t="n">
        <v>37.4869</v>
      </c>
      <c r="X54" s="0" t="n">
        <v>1497.522</v>
      </c>
      <c r="Y54" s="0" t="n">
        <v>16.005</v>
      </c>
      <c r="Z54" s="53" t="n">
        <f aca="false">X54/3600</f>
        <v>0.415978333333333</v>
      </c>
      <c r="AA54" s="80"/>
      <c r="AB54" s="80"/>
      <c r="AC54" s="80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14.0224</v>
      </c>
      <c r="E55" s="57" t="n">
        <f aca="false">N55</f>
        <v>45.1198</v>
      </c>
      <c r="F55" s="57" t="n">
        <f aca="false">L55</f>
        <v>5514.0224</v>
      </c>
      <c r="G55" s="57" t="n">
        <f aca="false">O55</f>
        <v>44.8996</v>
      </c>
      <c r="H55" s="57" t="n">
        <f aca="false">T55</f>
        <v>5513.8224</v>
      </c>
      <c r="I55" s="57" t="n">
        <f aca="false">V55</f>
        <v>45.122</v>
      </c>
      <c r="J55" s="57" t="n">
        <f aca="false">T55</f>
        <v>5513.8224</v>
      </c>
      <c r="K55" s="57" t="n">
        <f aca="false">W55</f>
        <v>44.9005</v>
      </c>
      <c r="L55" s="0" t="n">
        <v>5514.0224</v>
      </c>
      <c r="M55" s="0" t="n">
        <v>42.9722</v>
      </c>
      <c r="N55" s="0" t="n">
        <v>45.1198</v>
      </c>
      <c r="O55" s="0" t="n">
        <v>44.8996</v>
      </c>
      <c r="P55" s="0" t="n">
        <v>918.247</v>
      </c>
      <c r="Q55" s="0" t="n">
        <v>10.374</v>
      </c>
      <c r="R55" s="55" t="n">
        <f aca="false">P55/3600</f>
        <v>0.255068611111111</v>
      </c>
      <c r="S55" s="56"/>
      <c r="T55" s="0" t="n">
        <v>5513.8224</v>
      </c>
      <c r="U55" s="0" t="n">
        <v>42.9643</v>
      </c>
      <c r="V55" s="0" t="n">
        <v>45.122</v>
      </c>
      <c r="W55" s="0" t="n">
        <v>44.9005</v>
      </c>
      <c r="X55" s="0" t="n">
        <v>873.834</v>
      </c>
      <c r="Y55" s="0" t="n">
        <v>10.483</v>
      </c>
      <c r="Z55" s="55" t="n">
        <f aca="false">X55/3600</f>
        <v>0.242731666666667</v>
      </c>
      <c r="AA55" s="78" t="e">
        <f aca="false">RBJM($L55:$M58,T55:U58)</f>
        <v>#VALUE!</v>
      </c>
      <c r="AB55" s="78" t="e">
        <f aca="false">RBJM($D55:$E58,H55:I58)</f>
        <v>#VALUE!</v>
      </c>
      <c r="AC55" s="78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50.3832</v>
      </c>
      <c r="E56" s="58" t="n">
        <f aca="false">N56</f>
        <v>42.2179</v>
      </c>
      <c r="F56" s="58" t="n">
        <f aca="false">L56</f>
        <v>3250.3832</v>
      </c>
      <c r="G56" s="58" t="n">
        <f aca="false">O56</f>
        <v>41.6734</v>
      </c>
      <c r="H56" s="58" t="n">
        <f aca="false">T56</f>
        <v>3248.52</v>
      </c>
      <c r="I56" s="58" t="n">
        <f aca="false">V56</f>
        <v>42.2123</v>
      </c>
      <c r="J56" s="58" t="n">
        <f aca="false">T56</f>
        <v>3248.52</v>
      </c>
      <c r="K56" s="58" t="n">
        <f aca="false">W56</f>
        <v>41.6752</v>
      </c>
      <c r="L56" s="0" t="n">
        <v>3250.3832</v>
      </c>
      <c r="M56" s="0" t="n">
        <v>39.3413</v>
      </c>
      <c r="N56" s="0" t="n">
        <v>42.2179</v>
      </c>
      <c r="O56" s="0" t="n">
        <v>41.6734</v>
      </c>
      <c r="P56" s="0" t="n">
        <v>783.541</v>
      </c>
      <c r="Q56" s="0" t="n">
        <v>8.533</v>
      </c>
      <c r="R56" s="47" t="n">
        <f aca="false">P56/3600</f>
        <v>0.217650277777778</v>
      </c>
      <c r="S56" s="48"/>
      <c r="T56" s="0" t="n">
        <v>3248.52</v>
      </c>
      <c r="U56" s="0" t="n">
        <v>39.3328</v>
      </c>
      <c r="V56" s="0" t="n">
        <v>42.2123</v>
      </c>
      <c r="W56" s="0" t="n">
        <v>41.6752</v>
      </c>
      <c r="X56" s="0" t="n">
        <v>749.127</v>
      </c>
      <c r="Y56" s="0" t="n">
        <v>8.611</v>
      </c>
      <c r="Z56" s="47" t="n">
        <f aca="false">X56/3600</f>
        <v>0.208090833333333</v>
      </c>
      <c r="AA56" s="79"/>
      <c r="AB56" s="79"/>
      <c r="AC56" s="79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1841.4792</v>
      </c>
      <c r="E57" s="58" t="n">
        <f aca="false">N57</f>
        <v>39.7478</v>
      </c>
      <c r="F57" s="58" t="n">
        <f aca="false">L57</f>
        <v>1841.4792</v>
      </c>
      <c r="G57" s="58" t="n">
        <f aca="false">O57</f>
        <v>38.9937</v>
      </c>
      <c r="H57" s="58" t="n">
        <f aca="false">T57</f>
        <v>1836.6528</v>
      </c>
      <c r="I57" s="58" t="n">
        <f aca="false">V57</f>
        <v>39.7469</v>
      </c>
      <c r="J57" s="58" t="n">
        <f aca="false">T57</f>
        <v>1836.6528</v>
      </c>
      <c r="K57" s="58" t="n">
        <f aca="false">W57</f>
        <v>38.9879</v>
      </c>
      <c r="L57" s="0" t="n">
        <v>1841.4792</v>
      </c>
      <c r="M57" s="0" t="n">
        <v>35.9809</v>
      </c>
      <c r="N57" s="0" t="n">
        <v>39.7478</v>
      </c>
      <c r="O57" s="0" t="n">
        <v>38.9937</v>
      </c>
      <c r="P57" s="0" t="n">
        <v>678.21</v>
      </c>
      <c r="Q57" s="0" t="n">
        <v>7.378</v>
      </c>
      <c r="R57" s="47" t="n">
        <f aca="false">P57/3600</f>
        <v>0.188391666666667</v>
      </c>
      <c r="S57" s="48"/>
      <c r="T57" s="0" t="n">
        <v>1836.6528</v>
      </c>
      <c r="U57" s="0" t="n">
        <v>35.9724</v>
      </c>
      <c r="V57" s="0" t="n">
        <v>39.7469</v>
      </c>
      <c r="W57" s="0" t="n">
        <v>38.9879</v>
      </c>
      <c r="X57" s="0" t="n">
        <v>648.024</v>
      </c>
      <c r="Y57" s="0" t="n">
        <v>7.644</v>
      </c>
      <c r="Z57" s="47" t="n">
        <f aca="false">X57/3600</f>
        <v>0.180006666666667</v>
      </c>
      <c r="AA57" s="79"/>
      <c r="AB57" s="79"/>
      <c r="AC57" s="79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1006.728</v>
      </c>
      <c r="E58" s="59" t="n">
        <f aca="false">N58</f>
        <v>37.407</v>
      </c>
      <c r="F58" s="59" t="n">
        <f aca="false">L58</f>
        <v>1006.728</v>
      </c>
      <c r="G58" s="59" t="n">
        <f aca="false">O58</f>
        <v>36.3736</v>
      </c>
      <c r="H58" s="59" t="n">
        <f aca="false">T58</f>
        <v>1000.8152</v>
      </c>
      <c r="I58" s="59" t="n">
        <f aca="false">V58</f>
        <v>37.4043</v>
      </c>
      <c r="J58" s="59" t="n">
        <f aca="false">T58</f>
        <v>1000.8152</v>
      </c>
      <c r="K58" s="59" t="n">
        <f aca="false">W58</f>
        <v>36.3681</v>
      </c>
      <c r="L58" s="0" t="n">
        <v>1006.728</v>
      </c>
      <c r="M58" s="0" t="n">
        <v>32.86</v>
      </c>
      <c r="N58" s="0" t="n">
        <v>37.407</v>
      </c>
      <c r="O58" s="0" t="n">
        <v>36.3736</v>
      </c>
      <c r="P58" s="0" t="n">
        <v>616.824</v>
      </c>
      <c r="Q58" s="0" t="n">
        <v>6.333</v>
      </c>
      <c r="R58" s="53" t="n">
        <f aca="false">P58/3600</f>
        <v>0.17134</v>
      </c>
      <c r="S58" s="51"/>
      <c r="T58" s="0" t="n">
        <v>1000.8152</v>
      </c>
      <c r="U58" s="0" t="n">
        <v>32.8462</v>
      </c>
      <c r="V58" s="0" t="n">
        <v>37.4043</v>
      </c>
      <c r="W58" s="0" t="n">
        <v>36.3681</v>
      </c>
      <c r="X58" s="0" t="n">
        <v>593.548</v>
      </c>
      <c r="Y58" s="0" t="n">
        <v>6.521</v>
      </c>
      <c r="Z58" s="53" t="n">
        <f aca="false">X58/3600</f>
        <v>0.164874444444444</v>
      </c>
      <c r="AA58" s="80"/>
      <c r="AB58" s="80"/>
      <c r="AC58" s="80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13627.3016</v>
      </c>
      <c r="E59" s="54" t="n">
        <f aca="false">N59</f>
        <v>43.3036</v>
      </c>
      <c r="F59" s="54" t="n">
        <f aca="false">L59</f>
        <v>13627.3016</v>
      </c>
      <c r="G59" s="54" t="n">
        <f aca="false">O59</f>
        <v>44.2308</v>
      </c>
      <c r="H59" s="54" t="n">
        <f aca="false">T59</f>
        <v>13655.1392</v>
      </c>
      <c r="I59" s="54" t="n">
        <f aca="false">V59</f>
        <v>43.307</v>
      </c>
      <c r="J59" s="54" t="n">
        <f aca="false">T59</f>
        <v>13655.1392</v>
      </c>
      <c r="K59" s="54" t="n">
        <f aca="false">W59</f>
        <v>44.2264</v>
      </c>
      <c r="L59" s="0" t="n">
        <v>13627.3016</v>
      </c>
      <c r="M59" s="0" t="n">
        <v>41.1991</v>
      </c>
      <c r="N59" s="0" t="n">
        <v>43.3036</v>
      </c>
      <c r="O59" s="0" t="n">
        <v>44.2308</v>
      </c>
      <c r="P59" s="0" t="n">
        <v>1332.459</v>
      </c>
      <c r="Q59" s="0" t="n">
        <v>16.52</v>
      </c>
      <c r="R59" s="55" t="n">
        <f aca="false">P59/3600</f>
        <v>0.3701275</v>
      </c>
      <c r="S59" s="56"/>
      <c r="T59" s="0" t="n">
        <v>13655.1392</v>
      </c>
      <c r="U59" s="0" t="n">
        <v>41.2002</v>
      </c>
      <c r="V59" s="0" t="n">
        <v>43.307</v>
      </c>
      <c r="W59" s="0" t="n">
        <v>44.2264</v>
      </c>
      <c r="X59" s="0" t="n">
        <v>1264.209</v>
      </c>
      <c r="Y59" s="0" t="n">
        <v>16.504</v>
      </c>
      <c r="Z59" s="55" t="n">
        <f aca="false">X59/3600</f>
        <v>0.351169166666667</v>
      </c>
      <c r="AA59" s="78" t="e">
        <f aca="false">RBJM($L59:$M62,T59:U62)</f>
        <v>#VALUE!</v>
      </c>
      <c r="AB59" s="78" t="e">
        <f aca="false">RBJM($D59:$E62,H59:I62)</f>
        <v>#VALUE!</v>
      </c>
      <c r="AC59" s="78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39.292</v>
      </c>
      <c r="I60" s="46" t="n">
        <f aca="false">V60</f>
        <v>40.7205</v>
      </c>
      <c r="J60" s="46" t="n">
        <f aca="false">T60</f>
        <v>8639.292</v>
      </c>
      <c r="K60" s="46" t="n">
        <f aca="false">W60</f>
        <v>41.7283</v>
      </c>
      <c r="L60" s="0" t="n">
        <v>8624.128</v>
      </c>
      <c r="M60" s="0" t="n">
        <v>36.7727</v>
      </c>
      <c r="N60" s="0" t="n">
        <v>40.7253</v>
      </c>
      <c r="O60" s="0" t="n">
        <v>41.7365</v>
      </c>
      <c r="P60" s="0" t="n">
        <v>1149.314</v>
      </c>
      <c r="Q60" s="0" t="n">
        <v>13.93</v>
      </c>
      <c r="R60" s="47" t="n">
        <f aca="false">P60/3600</f>
        <v>0.319253888888889</v>
      </c>
      <c r="S60" s="48"/>
      <c r="T60" s="0" t="n">
        <v>8639.292</v>
      </c>
      <c r="U60" s="0" t="n">
        <v>36.764</v>
      </c>
      <c r="V60" s="0" t="n">
        <v>40.7205</v>
      </c>
      <c r="W60" s="0" t="n">
        <v>41.7283</v>
      </c>
      <c r="X60" s="0" t="n">
        <v>1092.936</v>
      </c>
      <c r="Y60" s="0" t="n">
        <v>14.196</v>
      </c>
      <c r="Z60" s="47" t="n">
        <f aca="false">X60/3600</f>
        <v>0.303593333333333</v>
      </c>
      <c r="AA60" s="79"/>
      <c r="AB60" s="79"/>
      <c r="AC60" s="79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72.9416</v>
      </c>
      <c r="I61" s="46" t="n">
        <f aca="false">V61</f>
        <v>38.9134</v>
      </c>
      <c r="J61" s="46" t="n">
        <f aca="false">T61</f>
        <v>5272.9416</v>
      </c>
      <c r="K61" s="46" t="n">
        <f aca="false">W61</f>
        <v>39.763</v>
      </c>
      <c r="L61" s="0" t="n">
        <v>5263.9024</v>
      </c>
      <c r="M61" s="0" t="n">
        <v>33.0087</v>
      </c>
      <c r="N61" s="0" t="n">
        <v>38.9335</v>
      </c>
      <c r="O61" s="0" t="n">
        <v>39.7843</v>
      </c>
      <c r="P61" s="0" t="n">
        <v>975.624</v>
      </c>
      <c r="Q61" s="0" t="n">
        <v>11.669</v>
      </c>
      <c r="R61" s="47" t="n">
        <f aca="false">P61/3600</f>
        <v>0.271006666666667</v>
      </c>
      <c r="S61" s="48"/>
      <c r="T61" s="0" t="n">
        <v>5272.9416</v>
      </c>
      <c r="U61" s="0" t="n">
        <v>33.004</v>
      </c>
      <c r="V61" s="0" t="n">
        <v>38.9134</v>
      </c>
      <c r="W61" s="0" t="n">
        <v>39.763</v>
      </c>
      <c r="X61" s="0" t="n">
        <v>934.393</v>
      </c>
      <c r="Y61" s="0" t="n">
        <v>12.199</v>
      </c>
      <c r="Z61" s="47" t="n">
        <f aca="false">X61/3600</f>
        <v>0.259553611111111</v>
      </c>
      <c r="AA61" s="79"/>
      <c r="AB61" s="79"/>
      <c r="AC61" s="79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3099.6672</v>
      </c>
      <c r="E62" s="52" t="n">
        <f aca="false">N62</f>
        <v>37.4289</v>
      </c>
      <c r="F62" s="52" t="n">
        <f aca="false">L62</f>
        <v>3099.6672</v>
      </c>
      <c r="G62" s="52" t="n">
        <f aca="false">O62</f>
        <v>37.965</v>
      </c>
      <c r="H62" s="52" t="n">
        <f aca="false">T62</f>
        <v>3102.6384</v>
      </c>
      <c r="I62" s="52" t="n">
        <f aca="false">V62</f>
        <v>37.397</v>
      </c>
      <c r="J62" s="52" t="n">
        <f aca="false">T62</f>
        <v>3102.6384</v>
      </c>
      <c r="K62" s="52" t="n">
        <f aca="false">W62</f>
        <v>37.9448</v>
      </c>
      <c r="L62" s="0" t="n">
        <v>3099.6672</v>
      </c>
      <c r="M62" s="0" t="n">
        <v>29.5543</v>
      </c>
      <c r="N62" s="0" t="n">
        <v>37.4289</v>
      </c>
      <c r="O62" s="0" t="n">
        <v>37.965</v>
      </c>
      <c r="P62" s="0" t="n">
        <v>858.749</v>
      </c>
      <c r="Q62" s="0" t="n">
        <v>10.265</v>
      </c>
      <c r="R62" s="53" t="n">
        <f aca="false">P62/3600</f>
        <v>0.238541388888889</v>
      </c>
      <c r="S62" s="51"/>
      <c r="T62" s="0" t="n">
        <v>3102.6384</v>
      </c>
      <c r="U62" s="0" t="n">
        <v>29.5478</v>
      </c>
      <c r="V62" s="0" t="n">
        <v>37.397</v>
      </c>
      <c r="W62" s="0" t="n">
        <v>37.9448</v>
      </c>
      <c r="X62" s="0" t="n">
        <v>823.134</v>
      </c>
      <c r="Y62" s="0" t="n">
        <v>10.374</v>
      </c>
      <c r="Z62" s="53" t="n">
        <f aca="false">X62/3600</f>
        <v>0.228648333333333</v>
      </c>
      <c r="AA62" s="80"/>
      <c r="AB62" s="80"/>
      <c r="AC62" s="80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937.6808</v>
      </c>
      <c r="E63" s="57" t="n">
        <f aca="false">N63</f>
        <v>42.1266</v>
      </c>
      <c r="F63" s="57" t="n">
        <f aca="false">L63</f>
        <v>11937.6808</v>
      </c>
      <c r="G63" s="57" t="n">
        <f aca="false">O63</f>
        <v>42.781</v>
      </c>
      <c r="H63" s="57" t="n">
        <f aca="false">T63</f>
        <v>11946.9968</v>
      </c>
      <c r="I63" s="57" t="n">
        <f aca="false">V63</f>
        <v>42.1282</v>
      </c>
      <c r="J63" s="57" t="n">
        <f aca="false">T63</f>
        <v>11946.9968</v>
      </c>
      <c r="K63" s="57" t="n">
        <f aca="false">W63</f>
        <v>42.7808</v>
      </c>
      <c r="L63" s="0" t="n">
        <v>11937.6808</v>
      </c>
      <c r="M63" s="0" t="n">
        <v>41.0025</v>
      </c>
      <c r="N63" s="0" t="n">
        <v>42.1266</v>
      </c>
      <c r="O63" s="0" t="n">
        <v>42.781</v>
      </c>
      <c r="P63" s="0" t="n">
        <v>1168.611</v>
      </c>
      <c r="Q63" s="0" t="n">
        <v>14.211</v>
      </c>
      <c r="R63" s="55" t="n">
        <f aca="false">P63/3600</f>
        <v>0.324614166666667</v>
      </c>
      <c r="S63" s="56"/>
      <c r="T63" s="0" t="n">
        <v>11946.9968</v>
      </c>
      <c r="U63" s="0" t="n">
        <v>41.0026</v>
      </c>
      <c r="V63" s="0" t="n">
        <v>42.1282</v>
      </c>
      <c r="W63" s="0" t="n">
        <v>42.7808</v>
      </c>
      <c r="X63" s="0" t="n">
        <v>1101.329</v>
      </c>
      <c r="Y63" s="0" t="n">
        <v>14.492</v>
      </c>
      <c r="Z63" s="55" t="n">
        <f aca="false">X63/3600</f>
        <v>0.305924722222222</v>
      </c>
      <c r="AA63" s="78" t="e">
        <f aca="false">RBJM($L63:$M66,T63:U66)</f>
        <v>#VALUE!</v>
      </c>
      <c r="AB63" s="78" t="e">
        <f aca="false">RBJM($D63:$E66,H63:I66)</f>
        <v>#VALUE!</v>
      </c>
      <c r="AC63" s="78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7288.6216</v>
      </c>
      <c r="E64" s="58" t="n">
        <f aca="false">N64</f>
        <v>39.01</v>
      </c>
      <c r="F64" s="58" t="n">
        <f aca="false">L64</f>
        <v>7288.6216</v>
      </c>
      <c r="G64" s="58" t="n">
        <f aca="false">O64</f>
        <v>39.4977</v>
      </c>
      <c r="H64" s="58" t="n">
        <f aca="false">T64</f>
        <v>7294.4064</v>
      </c>
      <c r="I64" s="58" t="n">
        <f aca="false">V64</f>
        <v>39.0045</v>
      </c>
      <c r="J64" s="58" t="n">
        <f aca="false">T64</f>
        <v>7294.4064</v>
      </c>
      <c r="K64" s="58" t="n">
        <f aca="false">W64</f>
        <v>39.4929</v>
      </c>
      <c r="L64" s="0" t="n">
        <v>7288.6216</v>
      </c>
      <c r="M64" s="0" t="n">
        <v>36.6543</v>
      </c>
      <c r="N64" s="0" t="n">
        <v>39.01</v>
      </c>
      <c r="O64" s="0" t="n">
        <v>39.4977</v>
      </c>
      <c r="P64" s="0" t="n">
        <v>1012.346</v>
      </c>
      <c r="Q64" s="0" t="n">
        <v>12.698</v>
      </c>
      <c r="R64" s="47" t="n">
        <f aca="false">P64/3600</f>
        <v>0.281207222222222</v>
      </c>
      <c r="S64" s="48"/>
      <c r="T64" s="0" t="n">
        <v>7294.4064</v>
      </c>
      <c r="U64" s="0" t="n">
        <v>36.6527</v>
      </c>
      <c r="V64" s="0" t="n">
        <v>39.0045</v>
      </c>
      <c r="W64" s="0" t="n">
        <v>39.4929</v>
      </c>
      <c r="X64" s="0" t="n">
        <v>962.27</v>
      </c>
      <c r="Y64" s="0" t="n">
        <v>12.855</v>
      </c>
      <c r="Z64" s="47" t="n">
        <f aca="false">X64/3600</f>
        <v>0.267297222222222</v>
      </c>
      <c r="AA64" s="79"/>
      <c r="AB64" s="79"/>
      <c r="AC64" s="79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4092.1424</v>
      </c>
      <c r="E65" s="58" t="n">
        <f aca="false">N65</f>
        <v>36.5724</v>
      </c>
      <c r="F65" s="58" t="n">
        <f aca="false">L65</f>
        <v>4092.1424</v>
      </c>
      <c r="G65" s="58" t="n">
        <f aca="false">O65</f>
        <v>37.0214</v>
      </c>
      <c r="H65" s="58" t="n">
        <f aca="false">T65</f>
        <v>4090.5944</v>
      </c>
      <c r="I65" s="58" t="n">
        <f aca="false">V65</f>
        <v>36.5725</v>
      </c>
      <c r="J65" s="58" t="n">
        <f aca="false">T65</f>
        <v>4090.5944</v>
      </c>
      <c r="K65" s="58" t="n">
        <f aca="false">W65</f>
        <v>37.0138</v>
      </c>
      <c r="L65" s="0" t="n">
        <v>4092.1424</v>
      </c>
      <c r="M65" s="0" t="n">
        <v>32.7114</v>
      </c>
      <c r="N65" s="0" t="n">
        <v>36.5724</v>
      </c>
      <c r="O65" s="0" t="n">
        <v>37.0214</v>
      </c>
      <c r="P65" s="0" t="n">
        <v>863.85</v>
      </c>
      <c r="Q65" s="0" t="n">
        <v>10.842</v>
      </c>
      <c r="R65" s="47" t="n">
        <f aca="false">P65/3600</f>
        <v>0.239958333333333</v>
      </c>
      <c r="S65" s="48"/>
      <c r="T65" s="0" t="n">
        <v>4090.5944</v>
      </c>
      <c r="U65" s="0" t="n">
        <v>32.7029</v>
      </c>
      <c r="V65" s="0" t="n">
        <v>36.5725</v>
      </c>
      <c r="W65" s="0" t="n">
        <v>37.0138</v>
      </c>
      <c r="X65" s="0" t="n">
        <v>820.029</v>
      </c>
      <c r="Y65" s="0" t="n">
        <v>10.982</v>
      </c>
      <c r="Z65" s="47" t="n">
        <f aca="false">X65/3600</f>
        <v>0.227785833333333</v>
      </c>
      <c r="AA65" s="79"/>
      <c r="AB65" s="79"/>
      <c r="AC65" s="79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2085.2144</v>
      </c>
      <c r="E66" s="59" t="n">
        <f aca="false">N66</f>
        <v>34.3781</v>
      </c>
      <c r="F66" s="59" t="n">
        <f aca="false">L66</f>
        <v>2085.2144</v>
      </c>
      <c r="G66" s="59" t="n">
        <f aca="false">O66</f>
        <v>34.8114</v>
      </c>
      <c r="H66" s="59" t="n">
        <f aca="false">T66</f>
        <v>2072.968</v>
      </c>
      <c r="I66" s="59" t="n">
        <f aca="false">V66</f>
        <v>34.3719</v>
      </c>
      <c r="J66" s="59" t="n">
        <f aca="false">T66</f>
        <v>2072.968</v>
      </c>
      <c r="K66" s="59" t="n">
        <f aca="false">W66</f>
        <v>34.8016</v>
      </c>
      <c r="L66" s="0" t="n">
        <v>2085.2144</v>
      </c>
      <c r="M66" s="0" t="n">
        <v>29.2457</v>
      </c>
      <c r="N66" s="0" t="n">
        <v>34.3781</v>
      </c>
      <c r="O66" s="0" t="n">
        <v>34.8114</v>
      </c>
      <c r="P66" s="0" t="n">
        <v>767.114</v>
      </c>
      <c r="Q66" s="0" t="n">
        <v>8.814</v>
      </c>
      <c r="R66" s="53" t="n">
        <f aca="false">P66/3600</f>
        <v>0.213087222222222</v>
      </c>
      <c r="S66" s="51"/>
      <c r="T66" s="0" t="n">
        <v>2072.968</v>
      </c>
      <c r="U66" s="0" t="n">
        <v>29.2259</v>
      </c>
      <c r="V66" s="0" t="n">
        <v>34.3719</v>
      </c>
      <c r="W66" s="0" t="n">
        <v>34.8016</v>
      </c>
      <c r="X66" s="0" t="n">
        <v>728.38</v>
      </c>
      <c r="Y66" s="0" t="n">
        <v>8.58</v>
      </c>
      <c r="Z66" s="53" t="n">
        <f aca="false">X66/3600</f>
        <v>0.202327777777778</v>
      </c>
      <c r="AA66" s="80"/>
      <c r="AB66" s="80"/>
      <c r="AC66" s="80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4708.8696</v>
      </c>
      <c r="E67" s="54" t="n">
        <f aca="false">N67</f>
        <v>42.8721</v>
      </c>
      <c r="F67" s="54" t="n">
        <f aca="false">L67</f>
        <v>4708.8696</v>
      </c>
      <c r="G67" s="54" t="n">
        <f aca="false">O67</f>
        <v>43.8122</v>
      </c>
      <c r="H67" s="54" t="n">
        <f aca="false">T67</f>
        <v>4710.4608</v>
      </c>
      <c r="I67" s="54" t="n">
        <f aca="false">V67</f>
        <v>42.8671</v>
      </c>
      <c r="J67" s="54" t="n">
        <f aca="false">T67</f>
        <v>4710.4608</v>
      </c>
      <c r="K67" s="54" t="n">
        <f aca="false">W67</f>
        <v>43.8104</v>
      </c>
      <c r="L67" s="0" t="n">
        <v>4708.8696</v>
      </c>
      <c r="M67" s="0" t="n">
        <v>42.4117</v>
      </c>
      <c r="N67" s="0" t="n">
        <v>42.8721</v>
      </c>
      <c r="O67" s="0" t="n">
        <v>43.8122</v>
      </c>
      <c r="P67" s="0" t="n">
        <v>585.998</v>
      </c>
      <c r="Q67" s="0" t="n">
        <v>6.474</v>
      </c>
      <c r="R67" s="55" t="n">
        <f aca="false">P67/3600</f>
        <v>0.162777222222222</v>
      </c>
      <c r="S67" s="56"/>
      <c r="T67" s="0" t="n">
        <v>4710.4608</v>
      </c>
      <c r="U67" s="0" t="n">
        <v>42.4117</v>
      </c>
      <c r="V67" s="0" t="n">
        <v>42.8671</v>
      </c>
      <c r="W67" s="0" t="n">
        <v>43.8104</v>
      </c>
      <c r="X67" s="0" t="n">
        <v>561.335</v>
      </c>
      <c r="Y67" s="0" t="n">
        <v>6.708</v>
      </c>
      <c r="Z67" s="55" t="n">
        <f aca="false">X67/3600</f>
        <v>0.155926388888889</v>
      </c>
      <c r="AA67" s="78" t="e">
        <f aca="false">RBJM($L67:$M70,T67:U70)</f>
        <v>#VALUE!</v>
      </c>
      <c r="AB67" s="78" t="e">
        <f aca="false">RBJM($D67:$E70,H67:I70)</f>
        <v>#VALUE!</v>
      </c>
      <c r="AC67" s="78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4.2688</v>
      </c>
      <c r="I68" s="46" t="n">
        <f aca="false">V68</f>
        <v>39.6844</v>
      </c>
      <c r="J68" s="46" t="n">
        <f aca="false">T68</f>
        <v>2824.2688</v>
      </c>
      <c r="K68" s="46" t="n">
        <f aca="false">W68</f>
        <v>40.9424</v>
      </c>
      <c r="L68" s="0" t="n">
        <v>2822.8184</v>
      </c>
      <c r="M68" s="0" t="n">
        <v>38.3048</v>
      </c>
      <c r="N68" s="0" t="n">
        <v>39.6854</v>
      </c>
      <c r="O68" s="0" t="n">
        <v>40.9388</v>
      </c>
      <c r="P68" s="0" t="n">
        <v>517.108</v>
      </c>
      <c r="Q68" s="0" t="n">
        <v>5.74</v>
      </c>
      <c r="R68" s="47" t="n">
        <f aca="false">P68/3600</f>
        <v>0.143641111111111</v>
      </c>
      <c r="S68" s="48"/>
      <c r="T68" s="0" t="n">
        <v>2824.2688</v>
      </c>
      <c r="U68" s="0" t="n">
        <v>38.3024</v>
      </c>
      <c r="V68" s="0" t="n">
        <v>39.6844</v>
      </c>
      <c r="W68" s="0" t="n">
        <v>40.9424</v>
      </c>
      <c r="X68" s="0" t="n">
        <v>493.272</v>
      </c>
      <c r="Y68" s="0" t="n">
        <v>5.85</v>
      </c>
      <c r="Z68" s="47" t="n">
        <f aca="false">X68/3600</f>
        <v>0.13702</v>
      </c>
      <c r="AA68" s="79"/>
      <c r="AB68" s="79"/>
      <c r="AC68" s="79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6.3256</v>
      </c>
      <c r="I69" s="46" t="n">
        <f aca="false">V69</f>
        <v>37.3185</v>
      </c>
      <c r="J69" s="46" t="n">
        <f aca="false">T69</f>
        <v>1506.3256</v>
      </c>
      <c r="K69" s="46" t="n">
        <f aca="false">W69</f>
        <v>38.4874</v>
      </c>
      <c r="L69" s="0" t="n">
        <v>1509.8096</v>
      </c>
      <c r="M69" s="0" t="n">
        <v>34.4517</v>
      </c>
      <c r="N69" s="0" t="n">
        <v>37.3243</v>
      </c>
      <c r="O69" s="0" t="n">
        <v>38.493</v>
      </c>
      <c r="P69" s="0" t="n">
        <v>445.941</v>
      </c>
      <c r="Q69" s="0" t="n">
        <v>5.008</v>
      </c>
      <c r="R69" s="47" t="n">
        <f aca="false">P69/3600</f>
        <v>0.1238725</v>
      </c>
      <c r="S69" s="48"/>
      <c r="T69" s="0" t="n">
        <v>1506.3256</v>
      </c>
      <c r="U69" s="0" t="n">
        <v>34.4428</v>
      </c>
      <c r="V69" s="0" t="n">
        <v>37.3185</v>
      </c>
      <c r="W69" s="0" t="n">
        <v>38.4874</v>
      </c>
      <c r="X69" s="0" t="n">
        <v>424.522</v>
      </c>
      <c r="Y69" s="0" t="n">
        <v>5.35</v>
      </c>
      <c r="Z69" s="47" t="n">
        <f aca="false">X69/3600</f>
        <v>0.117922777777778</v>
      </c>
      <c r="AA69" s="79"/>
      <c r="AB69" s="79"/>
      <c r="AC69" s="79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745.7432</v>
      </c>
      <c r="E70" s="60" t="n">
        <f aca="false">N70</f>
        <v>35.1002</v>
      </c>
      <c r="F70" s="60" t="n">
        <f aca="false">L70</f>
        <v>745.7432</v>
      </c>
      <c r="G70" s="60" t="n">
        <f aca="false">O70</f>
        <v>36.0144</v>
      </c>
      <c r="H70" s="60" t="n">
        <f aca="false">T70</f>
        <v>741.4008</v>
      </c>
      <c r="I70" s="60" t="n">
        <f aca="false">V70</f>
        <v>35.0984</v>
      </c>
      <c r="J70" s="60" t="n">
        <f aca="false">T70</f>
        <v>741.4008</v>
      </c>
      <c r="K70" s="60" t="n">
        <f aca="false">W70</f>
        <v>36.0106</v>
      </c>
      <c r="L70" s="0" t="n">
        <v>745.7432</v>
      </c>
      <c r="M70" s="0" t="n">
        <v>31.2598</v>
      </c>
      <c r="N70" s="0" t="n">
        <v>35.1002</v>
      </c>
      <c r="O70" s="0" t="n">
        <v>36.0144</v>
      </c>
      <c r="P70" s="0" t="n">
        <v>401.809</v>
      </c>
      <c r="Q70" s="0" t="n">
        <v>4.134</v>
      </c>
      <c r="R70" s="53" t="n">
        <f aca="false">P70/3600</f>
        <v>0.111613611111111</v>
      </c>
      <c r="S70" s="51"/>
      <c r="T70" s="0" t="n">
        <v>741.4008</v>
      </c>
      <c r="U70" s="0" t="n">
        <v>31.2512</v>
      </c>
      <c r="V70" s="0" t="n">
        <v>35.0984</v>
      </c>
      <c r="W70" s="0" t="n">
        <v>36.0106</v>
      </c>
      <c r="X70" s="0" t="n">
        <v>385.803</v>
      </c>
      <c r="Y70" s="0" t="n">
        <v>4.15</v>
      </c>
      <c r="Z70" s="53" t="n">
        <f aca="false">X70/3600</f>
        <v>0.1071675</v>
      </c>
      <c r="AA70" s="80"/>
      <c r="AB70" s="80"/>
      <c r="AC70" s="80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627.9264</v>
      </c>
      <c r="E71" s="57" t="n">
        <f aca="false">N71</f>
        <v>47.3563</v>
      </c>
      <c r="F71" s="57" t="n">
        <f aca="false">L71</f>
        <v>22627.9264</v>
      </c>
      <c r="G71" s="57" t="n">
        <f aca="false">O71</f>
        <v>48.1659</v>
      </c>
      <c r="H71" s="57" t="n">
        <f aca="false">T71</f>
        <v>22634.6944</v>
      </c>
      <c r="I71" s="57" t="n">
        <f aca="false">V71</f>
        <v>47.3556</v>
      </c>
      <c r="J71" s="57" t="n">
        <f aca="false">T71</f>
        <v>22634.6944</v>
      </c>
      <c r="K71" s="57" t="n">
        <f aca="false">W71</f>
        <v>48.1637</v>
      </c>
      <c r="L71" s="0" t="n">
        <v>22627.9264</v>
      </c>
      <c r="M71" s="0" t="n">
        <v>44.6093</v>
      </c>
      <c r="N71" s="0" t="n">
        <v>47.3563</v>
      </c>
      <c r="O71" s="0" t="n">
        <v>48.1659</v>
      </c>
      <c r="P71" s="0" t="n">
        <v>7290.815</v>
      </c>
      <c r="Q71" s="0" t="n">
        <v>82.318</v>
      </c>
      <c r="R71" s="55" t="n">
        <f aca="false">P71/3600</f>
        <v>2.02522638888889</v>
      </c>
      <c r="S71" s="56"/>
      <c r="T71" s="0" t="n">
        <v>22634.6944</v>
      </c>
      <c r="U71" s="0" t="n">
        <v>44.605</v>
      </c>
      <c r="V71" s="0" t="n">
        <v>47.3556</v>
      </c>
      <c r="W71" s="0" t="n">
        <v>48.1637</v>
      </c>
      <c r="X71" s="0" t="n">
        <v>7067.873</v>
      </c>
      <c r="Y71" s="0" t="n">
        <v>77.391</v>
      </c>
      <c r="Z71" s="55" t="n">
        <f aca="false">X71/3600</f>
        <v>1.96329805555556</v>
      </c>
      <c r="AA71" s="78" t="e">
        <f aca="false">RBJM($L71:$M74,T71:U74)</f>
        <v>#VALUE!</v>
      </c>
      <c r="AB71" s="78" t="e">
        <f aca="false">RBJM($D71:$E74,H71:I74)</f>
        <v>#VALUE!</v>
      </c>
      <c r="AC71" s="78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287.2528</v>
      </c>
      <c r="E72" s="58" t="n">
        <f aca="false">N72</f>
        <v>45.8999</v>
      </c>
      <c r="F72" s="58" t="n">
        <f aca="false">L72</f>
        <v>13287.2528</v>
      </c>
      <c r="G72" s="58" t="n">
        <f aca="false">O72</f>
        <v>46.5368</v>
      </c>
      <c r="H72" s="58" t="n">
        <f aca="false">T72</f>
        <v>13286.472</v>
      </c>
      <c r="I72" s="58" t="n">
        <f aca="false">V72</f>
        <v>45.8967</v>
      </c>
      <c r="J72" s="58" t="n">
        <f aca="false">T72</f>
        <v>13286.472</v>
      </c>
      <c r="K72" s="58" t="n">
        <f aca="false">W72</f>
        <v>46.5314</v>
      </c>
      <c r="L72" s="0" t="n">
        <v>13287.2528</v>
      </c>
      <c r="M72" s="0" t="n">
        <v>42.1691</v>
      </c>
      <c r="N72" s="0" t="n">
        <v>45.8999</v>
      </c>
      <c r="O72" s="0" t="n">
        <v>46.5368</v>
      </c>
      <c r="P72" s="0" t="n">
        <v>6534.619</v>
      </c>
      <c r="Q72" s="0" t="n">
        <v>73.803</v>
      </c>
      <c r="R72" s="47" t="n">
        <f aca="false">P72/3600</f>
        <v>1.81517194444444</v>
      </c>
      <c r="S72" s="48"/>
      <c r="T72" s="0" t="n">
        <v>13286.472</v>
      </c>
      <c r="U72" s="0" t="n">
        <v>42.1633</v>
      </c>
      <c r="V72" s="0" t="n">
        <v>45.8967</v>
      </c>
      <c r="W72" s="0" t="n">
        <v>46.5314</v>
      </c>
      <c r="X72" s="0" t="n">
        <v>6347.263</v>
      </c>
      <c r="Y72" s="0" t="n">
        <v>68.359</v>
      </c>
      <c r="Z72" s="47" t="n">
        <f aca="false">X72/3600</f>
        <v>1.76312861111111</v>
      </c>
      <c r="AA72" s="79"/>
      <c r="AB72" s="79"/>
      <c r="AC72" s="79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7959.9464</v>
      </c>
      <c r="E73" s="58" t="n">
        <f aca="false">N73</f>
        <v>44.3137</v>
      </c>
      <c r="F73" s="58" t="n">
        <f aca="false">L73</f>
        <v>7959.9464</v>
      </c>
      <c r="G73" s="58" t="n">
        <f aca="false">O73</f>
        <v>44.7066</v>
      </c>
      <c r="H73" s="58" t="n">
        <f aca="false">T73</f>
        <v>7915.604</v>
      </c>
      <c r="I73" s="58" t="n">
        <f aca="false">V73</f>
        <v>44.3124</v>
      </c>
      <c r="J73" s="58" t="n">
        <f aca="false">T73</f>
        <v>7915.604</v>
      </c>
      <c r="K73" s="58" t="n">
        <f aca="false">W73</f>
        <v>44.7038</v>
      </c>
      <c r="L73" s="0" t="n">
        <v>7959.9464</v>
      </c>
      <c r="M73" s="0" t="n">
        <v>39.5381</v>
      </c>
      <c r="N73" s="0" t="n">
        <v>44.3137</v>
      </c>
      <c r="O73" s="0" t="n">
        <v>44.7066</v>
      </c>
      <c r="P73" s="0" t="n">
        <v>6055.342</v>
      </c>
      <c r="Q73" s="0" t="n">
        <v>66.425</v>
      </c>
      <c r="R73" s="47" t="n">
        <f aca="false">P73/3600</f>
        <v>1.68203944444444</v>
      </c>
      <c r="S73" s="48"/>
      <c r="T73" s="0" t="n">
        <v>7915.604</v>
      </c>
      <c r="U73" s="0" t="n">
        <v>39.5238</v>
      </c>
      <c r="V73" s="0" t="n">
        <v>44.3124</v>
      </c>
      <c r="W73" s="0" t="n">
        <v>44.7038</v>
      </c>
      <c r="X73" s="0" t="n">
        <v>5857.832</v>
      </c>
      <c r="Y73" s="0" t="n">
        <v>66.924</v>
      </c>
      <c r="Z73" s="47" t="n">
        <f aca="false">X73/3600</f>
        <v>1.62717555555556</v>
      </c>
      <c r="AA73" s="79"/>
      <c r="AB73" s="79"/>
      <c r="AC73" s="79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4773.7096</v>
      </c>
      <c r="E74" s="59" t="n">
        <f aca="false">N74</f>
        <v>42.6727</v>
      </c>
      <c r="F74" s="59" t="n">
        <f aca="false">L74</f>
        <v>4773.7096</v>
      </c>
      <c r="G74" s="59" t="n">
        <f aca="false">O74</f>
        <v>42.8171</v>
      </c>
      <c r="H74" s="59" t="n">
        <f aca="false">T74</f>
        <v>4728.2696</v>
      </c>
      <c r="I74" s="59" t="n">
        <f aca="false">V74</f>
        <v>42.678</v>
      </c>
      <c r="J74" s="59" t="n">
        <f aca="false">T74</f>
        <v>4728.2696</v>
      </c>
      <c r="K74" s="59" t="n">
        <f aca="false">W74</f>
        <v>42.8247</v>
      </c>
      <c r="L74" s="0" t="n">
        <v>4773.7096</v>
      </c>
      <c r="M74" s="0" t="n">
        <v>36.7103</v>
      </c>
      <c r="N74" s="0" t="n">
        <v>42.6727</v>
      </c>
      <c r="O74" s="0" t="n">
        <v>42.8171</v>
      </c>
      <c r="P74" s="0" t="n">
        <v>5813.808</v>
      </c>
      <c r="Q74" s="0" t="n">
        <v>55.738</v>
      </c>
      <c r="R74" s="53" t="n">
        <f aca="false">P74/3600</f>
        <v>1.61494666666667</v>
      </c>
      <c r="S74" s="51"/>
      <c r="T74" s="0" t="n">
        <v>4728.2696</v>
      </c>
      <c r="U74" s="0" t="n">
        <v>36.6934</v>
      </c>
      <c r="V74" s="0" t="n">
        <v>42.678</v>
      </c>
      <c r="W74" s="0" t="n">
        <v>42.8247</v>
      </c>
      <c r="X74" s="0" t="n">
        <v>5716.411</v>
      </c>
      <c r="Y74" s="0" t="n">
        <v>60.559</v>
      </c>
      <c r="Z74" s="53" t="n">
        <f aca="false">X74/3600</f>
        <v>1.58789194444444</v>
      </c>
      <c r="AA74" s="80"/>
      <c r="AB74" s="80"/>
      <c r="AC74" s="80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23385.9368</v>
      </c>
      <c r="E75" s="54" t="n">
        <f aca="false">N75</f>
        <v>48.6353</v>
      </c>
      <c r="F75" s="54" t="n">
        <f aca="false">L75</f>
        <v>23385.9368</v>
      </c>
      <c r="G75" s="54" t="n">
        <f aca="false">O75</f>
        <v>48.3815</v>
      </c>
      <c r="H75" s="54" t="n">
        <f aca="false">T75</f>
        <v>23399.5872</v>
      </c>
      <c r="I75" s="54" t="n">
        <f aca="false">V75</f>
        <v>48.631</v>
      </c>
      <c r="J75" s="54" t="n">
        <f aca="false">T75</f>
        <v>23399.5872</v>
      </c>
      <c r="K75" s="54" t="n">
        <f aca="false">W75</f>
        <v>48.3776</v>
      </c>
      <c r="L75" s="0" t="n">
        <v>23385.9368</v>
      </c>
      <c r="M75" s="0" t="n">
        <v>44.6189</v>
      </c>
      <c r="N75" s="0" t="n">
        <v>48.6353</v>
      </c>
      <c r="O75" s="0" t="n">
        <v>48.3815</v>
      </c>
      <c r="P75" s="0" t="n">
        <v>7180.757</v>
      </c>
      <c r="Q75" s="0" t="n">
        <v>78.327</v>
      </c>
      <c r="R75" s="55" t="n">
        <f aca="false">P75/3600</f>
        <v>1.99465472222222</v>
      </c>
      <c r="S75" s="56"/>
      <c r="T75" s="0" t="n">
        <v>23399.5872</v>
      </c>
      <c r="U75" s="0" t="n">
        <v>44.6123</v>
      </c>
      <c r="V75" s="0" t="n">
        <v>48.631</v>
      </c>
      <c r="W75" s="0" t="n">
        <v>48.3776</v>
      </c>
      <c r="X75" s="0" t="n">
        <v>6963.739</v>
      </c>
      <c r="Y75" s="0" t="n">
        <v>78.702</v>
      </c>
      <c r="Z75" s="55" t="n">
        <f aca="false">X75/3600</f>
        <v>1.93437194444444</v>
      </c>
      <c r="AA75" s="78" t="e">
        <f aca="false">RBJM($L75:$M78,T75:U78)</f>
        <v>#VALUE!</v>
      </c>
      <c r="AB75" s="78" t="e">
        <f aca="false">RBJM($D75:$E78,H75:I78)</f>
        <v>#VALUE!</v>
      </c>
      <c r="AC75" s="78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28.9424</v>
      </c>
      <c r="I76" s="46" t="n">
        <f aca="false">V76</f>
        <v>47.1683</v>
      </c>
      <c r="J76" s="46" t="n">
        <f aca="false">T76</f>
        <v>14328.9424</v>
      </c>
      <c r="K76" s="46" t="n">
        <f aca="false">W76</f>
        <v>46.4351</v>
      </c>
      <c r="L76" s="0" t="n">
        <v>14315.7952</v>
      </c>
      <c r="M76" s="0" t="n">
        <v>42.1679</v>
      </c>
      <c r="N76" s="0" t="n">
        <v>47.1732</v>
      </c>
      <c r="O76" s="0" t="n">
        <v>46.4377</v>
      </c>
      <c r="P76" s="0" t="n">
        <v>6503.17</v>
      </c>
      <c r="Q76" s="0" t="n">
        <v>70.777</v>
      </c>
      <c r="R76" s="47" t="n">
        <f aca="false">P76/3600</f>
        <v>1.80643611111111</v>
      </c>
      <c r="S76" s="48"/>
      <c r="T76" s="0" t="n">
        <v>14328.9424</v>
      </c>
      <c r="U76" s="0" t="n">
        <v>42.1622</v>
      </c>
      <c r="V76" s="0" t="n">
        <v>47.1683</v>
      </c>
      <c r="W76" s="0" t="n">
        <v>46.4351</v>
      </c>
      <c r="X76" s="0" t="n">
        <v>6315.925</v>
      </c>
      <c r="Y76" s="0" t="n">
        <v>66.441</v>
      </c>
      <c r="Z76" s="47" t="n">
        <f aca="false">X76/3600</f>
        <v>1.75442361111111</v>
      </c>
      <c r="AA76" s="79"/>
      <c r="AB76" s="79"/>
      <c r="AC76" s="79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888.0088</v>
      </c>
      <c r="I77" s="46" t="n">
        <f aca="false">V77</f>
        <v>45.8355</v>
      </c>
      <c r="J77" s="46" t="n">
        <f aca="false">T77</f>
        <v>8888.0088</v>
      </c>
      <c r="K77" s="46" t="n">
        <f aca="false">W77</f>
        <v>44.4162</v>
      </c>
      <c r="L77" s="0" t="n">
        <v>8917.648</v>
      </c>
      <c r="M77" s="0" t="n">
        <v>39.4453</v>
      </c>
      <c r="N77" s="0" t="n">
        <v>45.8379</v>
      </c>
      <c r="O77" s="0" t="n">
        <v>44.4121</v>
      </c>
      <c r="P77" s="0" t="n">
        <v>6048.072</v>
      </c>
      <c r="Q77" s="0" t="n">
        <v>60.418</v>
      </c>
      <c r="R77" s="47" t="n">
        <f aca="false">P77/3600</f>
        <v>1.68002</v>
      </c>
      <c r="S77" s="48"/>
      <c r="T77" s="0" t="n">
        <v>8888.0088</v>
      </c>
      <c r="U77" s="0" t="n">
        <v>39.4219</v>
      </c>
      <c r="V77" s="0" t="n">
        <v>45.8355</v>
      </c>
      <c r="W77" s="0" t="n">
        <v>44.4162</v>
      </c>
      <c r="X77" s="0" t="n">
        <v>5850.874</v>
      </c>
      <c r="Y77" s="0" t="n">
        <v>60.2</v>
      </c>
      <c r="Z77" s="47" t="n">
        <f aca="false">X77/3600</f>
        <v>1.62524277777778</v>
      </c>
      <c r="AA77" s="79"/>
      <c r="AB77" s="79"/>
      <c r="AC77" s="79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5367.848</v>
      </c>
      <c r="E78" s="52" t="n">
        <f aca="false">N78</f>
        <v>44.4473</v>
      </c>
      <c r="F78" s="52" t="n">
        <f aca="false">L78</f>
        <v>5367.848</v>
      </c>
      <c r="G78" s="52" t="n">
        <f aca="false">O78</f>
        <v>42.4722</v>
      </c>
      <c r="H78" s="52" t="n">
        <f aca="false">T78</f>
        <v>5329.2448</v>
      </c>
      <c r="I78" s="52" t="n">
        <f aca="false">V78</f>
        <v>44.4416</v>
      </c>
      <c r="J78" s="52" t="n">
        <f aca="false">T78</f>
        <v>5329.2448</v>
      </c>
      <c r="K78" s="52" t="n">
        <f aca="false">W78</f>
        <v>42.4678</v>
      </c>
      <c r="L78" s="0" t="n">
        <v>5367.848</v>
      </c>
      <c r="M78" s="0" t="n">
        <v>36.3623</v>
      </c>
      <c r="N78" s="0" t="n">
        <v>44.4473</v>
      </c>
      <c r="O78" s="0" t="n">
        <v>42.4722</v>
      </c>
      <c r="P78" s="0" t="n">
        <v>5805.976</v>
      </c>
      <c r="Q78" s="0" t="n">
        <v>59.17</v>
      </c>
      <c r="R78" s="53" t="n">
        <f aca="false">P78/3600</f>
        <v>1.61277111111111</v>
      </c>
      <c r="S78" s="51"/>
      <c r="T78" s="0" t="n">
        <v>5329.2448</v>
      </c>
      <c r="U78" s="0" t="n">
        <v>36.3473</v>
      </c>
      <c r="V78" s="0" t="n">
        <v>44.4416</v>
      </c>
      <c r="W78" s="0" t="n">
        <v>42.4678</v>
      </c>
      <c r="X78" s="0" t="n">
        <v>5731.845</v>
      </c>
      <c r="Y78" s="0" t="n">
        <v>54.6</v>
      </c>
      <c r="Z78" s="53" t="n">
        <f aca="false">X78/3600</f>
        <v>1.59217916666667</v>
      </c>
      <c r="AA78" s="80"/>
      <c r="AB78" s="80"/>
      <c r="AC78" s="80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24767.6592</v>
      </c>
      <c r="E79" s="54" t="n">
        <f aca="false">N79</f>
        <v>48.613</v>
      </c>
      <c r="F79" s="54" t="n">
        <f aca="false">L79</f>
        <v>24767.6592</v>
      </c>
      <c r="G79" s="54" t="n">
        <f aca="false">O79</f>
        <v>48.7834</v>
      </c>
      <c r="H79" s="54" t="n">
        <f aca="false">T79</f>
        <v>24767.3224</v>
      </c>
      <c r="I79" s="54" t="n">
        <f aca="false">V79</f>
        <v>48.6083</v>
      </c>
      <c r="J79" s="54" t="n">
        <f aca="false">T79</f>
        <v>24767.3224</v>
      </c>
      <c r="K79" s="54" t="n">
        <f aca="false">W79</f>
        <v>48.7799</v>
      </c>
      <c r="L79" s="0" t="n">
        <v>24767.6592</v>
      </c>
      <c r="M79" s="0" t="n">
        <v>44.6179</v>
      </c>
      <c r="N79" s="0" t="n">
        <v>48.613</v>
      </c>
      <c r="O79" s="0" t="n">
        <v>48.7834</v>
      </c>
      <c r="P79" s="0" t="n">
        <v>7609.99</v>
      </c>
      <c r="Q79" s="0" t="n">
        <v>79.7</v>
      </c>
      <c r="R79" s="55" t="n">
        <f aca="false">P79/3600</f>
        <v>2.11388611111111</v>
      </c>
      <c r="S79" s="56"/>
      <c r="T79" s="0" t="n">
        <v>24767.3224</v>
      </c>
      <c r="U79" s="0" t="n">
        <v>44.6118</v>
      </c>
      <c r="V79" s="0" t="n">
        <v>48.6083</v>
      </c>
      <c r="W79" s="0" t="n">
        <v>48.7799</v>
      </c>
      <c r="X79" s="0" t="n">
        <v>7263.126</v>
      </c>
      <c r="Y79" s="0" t="n">
        <v>74.989</v>
      </c>
      <c r="Z79" s="55" t="n">
        <f aca="false">X79/3600</f>
        <v>2.017535</v>
      </c>
      <c r="AA79" s="78" t="e">
        <f aca="false">RBJM($L79:$M82,T79:U82)</f>
        <v>#VALUE!</v>
      </c>
      <c r="AB79" s="78" t="e">
        <f aca="false">RBJM($D79:$E82,H79:I82)</f>
        <v>#VALUE!</v>
      </c>
      <c r="AC79" s="78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88.0136</v>
      </c>
      <c r="I80" s="46" t="n">
        <f aca="false">V80</f>
        <v>46.91</v>
      </c>
      <c r="J80" s="46" t="n">
        <f aca="false">T80</f>
        <v>14288.0136</v>
      </c>
      <c r="K80" s="46" t="n">
        <f aca="false">W80</f>
        <v>47.0583</v>
      </c>
      <c r="L80" s="0" t="n">
        <v>14286.1344</v>
      </c>
      <c r="M80" s="0" t="n">
        <v>41.8571</v>
      </c>
      <c r="N80" s="0" t="n">
        <v>46.9181</v>
      </c>
      <c r="O80" s="0" t="n">
        <v>47.0647</v>
      </c>
      <c r="P80" s="0" t="n">
        <v>6625.787</v>
      </c>
      <c r="Q80" s="0" t="n">
        <v>65.535</v>
      </c>
      <c r="R80" s="47" t="n">
        <f aca="false">P80/3600</f>
        <v>1.84049638888889</v>
      </c>
      <c r="S80" s="48"/>
      <c r="T80" s="0" t="n">
        <v>14288.0136</v>
      </c>
      <c r="U80" s="0" t="n">
        <v>41.8529</v>
      </c>
      <c r="V80" s="0" t="n">
        <v>46.91</v>
      </c>
      <c r="W80" s="0" t="n">
        <v>47.0583</v>
      </c>
      <c r="X80" s="0" t="n">
        <v>6463.392</v>
      </c>
      <c r="Y80" s="0" t="n">
        <v>71.214</v>
      </c>
      <c r="Z80" s="47" t="n">
        <f aca="false">X80/3600</f>
        <v>1.79538666666667</v>
      </c>
      <c r="AA80" s="79"/>
      <c r="AB80" s="79"/>
      <c r="AC80" s="79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180.2912</v>
      </c>
      <c r="I81" s="46" t="n">
        <f aca="false">V81</f>
        <v>45.0972</v>
      </c>
      <c r="J81" s="46" t="n">
        <f aca="false">T81</f>
        <v>8180.2912</v>
      </c>
      <c r="K81" s="46" t="n">
        <f aca="false">W81</f>
        <v>45.1318</v>
      </c>
      <c r="L81" s="0" t="n">
        <v>8214.884</v>
      </c>
      <c r="M81" s="0" t="n">
        <v>39.0967</v>
      </c>
      <c r="N81" s="0" t="n">
        <v>45.1051</v>
      </c>
      <c r="O81" s="0" t="n">
        <v>45.1449</v>
      </c>
      <c r="P81" s="0" t="n">
        <v>6050.131</v>
      </c>
      <c r="Q81" s="0" t="n">
        <v>59.467</v>
      </c>
      <c r="R81" s="47" t="n">
        <f aca="false">P81/3600</f>
        <v>1.68059194444444</v>
      </c>
      <c r="S81" s="48"/>
      <c r="T81" s="0" t="n">
        <v>8180.2912</v>
      </c>
      <c r="U81" s="0" t="n">
        <v>39.0858</v>
      </c>
      <c r="V81" s="0" t="n">
        <v>45.0972</v>
      </c>
      <c r="W81" s="0" t="n">
        <v>45.1318</v>
      </c>
      <c r="X81" s="0" t="n">
        <v>5876.208</v>
      </c>
      <c r="Y81" s="0" t="n">
        <v>64.942</v>
      </c>
      <c r="Z81" s="47" t="n">
        <f aca="false">X81/3600</f>
        <v>1.63228</v>
      </c>
      <c r="AA81" s="79"/>
      <c r="AB81" s="79"/>
      <c r="AC81" s="79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4669.7952</v>
      </c>
      <c r="E82" s="60" t="n">
        <f aca="false">N82</f>
        <v>43.2991</v>
      </c>
      <c r="F82" s="60" t="n">
        <f aca="false">L82</f>
        <v>4669.7952</v>
      </c>
      <c r="G82" s="60" t="n">
        <f aca="false">O82</f>
        <v>43.174</v>
      </c>
      <c r="H82" s="60" t="n">
        <f aca="false">T82</f>
        <v>4637.8064</v>
      </c>
      <c r="I82" s="60" t="n">
        <f aca="false">V82</f>
        <v>43.2963</v>
      </c>
      <c r="J82" s="60" t="n">
        <f aca="false">T82</f>
        <v>4637.8064</v>
      </c>
      <c r="K82" s="60" t="n">
        <f aca="false">W82</f>
        <v>43.1805</v>
      </c>
      <c r="L82" s="0" t="n">
        <v>4669.7952</v>
      </c>
      <c r="M82" s="0" t="n">
        <v>36.3386</v>
      </c>
      <c r="N82" s="0" t="n">
        <v>43.2991</v>
      </c>
      <c r="O82" s="0" t="n">
        <v>43.174</v>
      </c>
      <c r="P82" s="0" t="n">
        <v>5771.093</v>
      </c>
      <c r="Q82" s="0" t="n">
        <v>59.248</v>
      </c>
      <c r="R82" s="53" t="n">
        <f aca="false">P82/3600</f>
        <v>1.60308138888889</v>
      </c>
      <c r="S82" s="51"/>
      <c r="T82" s="0" t="n">
        <v>4637.8064</v>
      </c>
      <c r="U82" s="0" t="n">
        <v>36.3265</v>
      </c>
      <c r="V82" s="0" t="n">
        <v>43.2963</v>
      </c>
      <c r="W82" s="0" t="n">
        <v>43.1805</v>
      </c>
      <c r="X82" s="0" t="n">
        <v>5645.547</v>
      </c>
      <c r="Y82" s="0" t="n">
        <v>59.264</v>
      </c>
      <c r="Z82" s="53" t="n">
        <f aca="false">X82/3600</f>
        <v>1.5682075</v>
      </c>
      <c r="AA82" s="80"/>
      <c r="AB82" s="80"/>
      <c r="AC82" s="80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8.59370792044</v>
      </c>
      <c r="R89" s="65" t="n">
        <f aca="false">GEOMEAN(R3:R82)</f>
        <v>1.2891000946114</v>
      </c>
      <c r="S89" s="65"/>
      <c r="T89" s="65"/>
      <c r="U89" s="65"/>
      <c r="V89" s="65"/>
      <c r="W89" s="65"/>
      <c r="X89" s="65"/>
      <c r="Y89" s="65" t="n">
        <f aca="false">GEOMEAN(Y3:Y82)</f>
        <v>49.0692416486824</v>
      </c>
      <c r="Z89" s="65" t="n">
        <f aca="false">GEOMEAN(Z3:Z82)</f>
        <v>1.24207267172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7859115633</v>
      </c>
      <c r="Z90" s="75" t="n">
        <f aca="false">Z89/R89</f>
        <v>0.9635191843670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2536</v>
      </c>
      <c r="R91" s="64" t="n">
        <f aca="false">SUM(R3:R82)</f>
        <v>163.103835833333</v>
      </c>
      <c r="X91" s="64"/>
      <c r="Y91" s="64" t="n">
        <f aca="false">SUM(Y3:Y82)/3600</f>
        <v>1.64011916666667</v>
      </c>
      <c r="Z91" s="64" t="n">
        <f aca="false">SUM(Z3:Z82)</f>
        <v>157.41925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3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3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3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5"/>
      <c r="U7" s="55"/>
      <c r="V7" s="55"/>
      <c r="W7" s="55"/>
      <c r="X7" s="47"/>
      <c r="Y7" s="83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3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3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2.7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0"/>
      <c r="M3" s="0"/>
      <c r="N3" s="0"/>
      <c r="O3" s="0"/>
      <c r="P3" s="0"/>
      <c r="Q3" s="0"/>
      <c r="R3" s="47" t="n">
        <f aca="false">P3/3600</f>
        <v>0</v>
      </c>
      <c r="S3" s="48"/>
      <c r="T3" s="47"/>
      <c r="U3" s="47"/>
      <c r="V3" s="47"/>
      <c r="W3" s="47"/>
      <c r="X3" s="47"/>
      <c r="Y3" s="83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2.7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0"/>
      <c r="M4" s="0"/>
      <c r="N4" s="0"/>
      <c r="O4" s="0"/>
      <c r="P4" s="0"/>
      <c r="Q4" s="0"/>
      <c r="R4" s="47" t="n">
        <f aca="false">P4/3600</f>
        <v>0</v>
      </c>
      <c r="S4" s="48"/>
      <c r="T4" s="47"/>
      <c r="U4" s="47"/>
      <c r="V4" s="47"/>
      <c r="W4" s="47"/>
      <c r="X4" s="47"/>
      <c r="Y4" s="83"/>
      <c r="Z4" s="47" t="n">
        <f aca="false">X4/3600</f>
        <v>0</v>
      </c>
      <c r="AA4" s="48"/>
      <c r="AB4" s="48"/>
      <c r="AC4" s="48"/>
    </row>
    <row r="5" customFormat="false" ht="12.7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0"/>
      <c r="M5" s="0"/>
      <c r="N5" s="0"/>
      <c r="O5" s="0"/>
      <c r="P5" s="0"/>
      <c r="Q5" s="0"/>
      <c r="R5" s="47" t="n">
        <f aca="false">P5/3600</f>
        <v>0</v>
      </c>
      <c r="S5" s="48"/>
      <c r="T5" s="47"/>
      <c r="U5" s="47"/>
      <c r="V5" s="47"/>
      <c r="W5" s="47"/>
      <c r="X5" s="47"/>
      <c r="Y5" s="83"/>
      <c r="Z5" s="47" t="n">
        <f aca="false">X5/3600</f>
        <v>0</v>
      </c>
      <c r="AA5" s="48"/>
      <c r="AB5" s="48"/>
      <c r="AC5" s="48"/>
    </row>
    <row r="6" customFormat="false" ht="13.5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0"/>
      <c r="M6" s="0"/>
      <c r="N6" s="0"/>
      <c r="O6" s="0"/>
      <c r="P6" s="0"/>
      <c r="Q6" s="0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2.7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0"/>
      <c r="M7" s="0"/>
      <c r="N7" s="0"/>
      <c r="O7" s="0"/>
      <c r="P7" s="0"/>
      <c r="Q7" s="0"/>
      <c r="R7" s="47" t="n">
        <f aca="false">P7/3600</f>
        <v>0</v>
      </c>
      <c r="S7" s="48"/>
      <c r="T7" s="55"/>
      <c r="U7" s="55"/>
      <c r="V7" s="55"/>
      <c r="W7" s="55"/>
      <c r="X7" s="47"/>
      <c r="Y7" s="83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2.7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0"/>
      <c r="M8" s="0"/>
      <c r="N8" s="0"/>
      <c r="O8" s="0"/>
      <c r="P8" s="0"/>
      <c r="Q8" s="0"/>
      <c r="R8" s="47" t="n">
        <f aca="false">P8/3600</f>
        <v>0</v>
      </c>
      <c r="S8" s="48"/>
      <c r="T8" s="47"/>
      <c r="U8" s="47"/>
      <c r="V8" s="47"/>
      <c r="W8" s="47"/>
      <c r="X8" s="47"/>
      <c r="Y8" s="83"/>
      <c r="Z8" s="47" t="n">
        <f aca="false">X8/3600</f>
        <v>0</v>
      </c>
      <c r="AA8" s="48"/>
      <c r="AB8" s="48"/>
      <c r="AC8" s="48"/>
    </row>
    <row r="9" customFormat="false" ht="12.7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0"/>
      <c r="M9" s="0"/>
      <c r="N9" s="0"/>
      <c r="O9" s="0"/>
      <c r="P9" s="0"/>
      <c r="Q9" s="0"/>
      <c r="R9" s="47" t="n">
        <f aca="false">P9/3600</f>
        <v>0</v>
      </c>
      <c r="S9" s="48"/>
      <c r="T9" s="47"/>
      <c r="U9" s="47"/>
      <c r="V9" s="47"/>
      <c r="W9" s="47"/>
      <c r="X9" s="47"/>
      <c r="Y9" s="83"/>
      <c r="Z9" s="47" t="n">
        <f aca="false">X9/3600</f>
        <v>0</v>
      </c>
      <c r="AA9" s="48"/>
      <c r="AB9" s="48"/>
      <c r="AC9" s="48"/>
    </row>
    <row r="10" customFormat="false" ht="13.5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0"/>
      <c r="M10" s="0"/>
      <c r="N10" s="0"/>
      <c r="O10" s="0"/>
      <c r="P10" s="0"/>
      <c r="Q10" s="0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2.7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0"/>
      <c r="M11" s="0"/>
      <c r="N11" s="0"/>
      <c r="O11" s="0"/>
      <c r="P11" s="0"/>
      <c r="Q11" s="0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2.7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0"/>
      <c r="M12" s="0"/>
      <c r="N12" s="0"/>
      <c r="O12" s="0"/>
      <c r="P12" s="0"/>
      <c r="Q12" s="0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2.7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0"/>
      <c r="M13" s="0"/>
      <c r="N13" s="0"/>
      <c r="O13" s="0"/>
      <c r="P13" s="0"/>
      <c r="Q13" s="0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3.5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0"/>
      <c r="M14" s="0"/>
      <c r="N14" s="0"/>
      <c r="O14" s="0"/>
      <c r="P14" s="0"/>
      <c r="Q14" s="0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2.7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0"/>
      <c r="M15" s="0"/>
      <c r="N15" s="0"/>
      <c r="O15" s="0"/>
      <c r="P15" s="0"/>
      <c r="Q15" s="0"/>
      <c r="R15" s="47" t="n">
        <f aca="false">P15/3600</f>
        <v>0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2.7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0"/>
      <c r="M16" s="0"/>
      <c r="N16" s="0"/>
      <c r="O16" s="0"/>
      <c r="P16" s="0"/>
      <c r="Q16" s="0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2.7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0"/>
      <c r="M17" s="0"/>
      <c r="N17" s="0"/>
      <c r="O17" s="0"/>
      <c r="P17" s="0"/>
      <c r="Q17" s="0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3.5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0"/>
      <c r="M18" s="0"/>
      <c r="N18" s="0"/>
      <c r="O18" s="0"/>
      <c r="P18" s="0"/>
      <c r="Q18" s="0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Q82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2.7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0"/>
      <c r="M19" s="0"/>
      <c r="N19" s="0"/>
      <c r="O19" s="0"/>
      <c r="P19" s="0"/>
      <c r="Q19" s="0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2.7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0"/>
      <c r="M20" s="0"/>
      <c r="N20" s="0"/>
      <c r="O20" s="0"/>
      <c r="P20" s="0"/>
      <c r="Q20" s="0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2.7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0"/>
      <c r="M21" s="0"/>
      <c r="N21" s="0"/>
      <c r="O21" s="0"/>
      <c r="P21" s="0"/>
      <c r="Q21" s="0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3.5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0"/>
      <c r="M22" s="0"/>
      <c r="N22" s="0"/>
      <c r="O22" s="0"/>
      <c r="P22" s="0"/>
      <c r="Q22" s="0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2.7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0"/>
      <c r="M23" s="0"/>
      <c r="N23" s="0"/>
      <c r="O23" s="0"/>
      <c r="P23" s="0"/>
      <c r="Q23" s="0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2.7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0"/>
      <c r="M24" s="0"/>
      <c r="N24" s="0"/>
      <c r="O24" s="0"/>
      <c r="P24" s="0"/>
      <c r="Q24" s="0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2.7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0"/>
      <c r="M25" s="0"/>
      <c r="N25" s="0"/>
      <c r="O25" s="0"/>
      <c r="P25" s="0"/>
      <c r="Q25" s="0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3.5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0"/>
      <c r="M26" s="0"/>
      <c r="N26" s="0"/>
      <c r="O26" s="0"/>
      <c r="P26" s="0"/>
      <c r="Q26" s="0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2.7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0"/>
      <c r="M27" s="0"/>
      <c r="N27" s="0"/>
      <c r="O27" s="0"/>
      <c r="P27" s="0"/>
      <c r="Q27" s="0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2.7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0"/>
      <c r="M28" s="0"/>
      <c r="N28" s="0"/>
      <c r="O28" s="0"/>
      <c r="P28" s="0"/>
      <c r="Q28" s="0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2.7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0"/>
      <c r="M29" s="0"/>
      <c r="N29" s="0"/>
      <c r="O29" s="0"/>
      <c r="P29" s="0"/>
      <c r="Q29" s="0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3.5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0"/>
      <c r="M30" s="0"/>
      <c r="N30" s="0"/>
      <c r="O30" s="0"/>
      <c r="P30" s="0"/>
      <c r="Q30" s="0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2.7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0"/>
      <c r="M31" s="0"/>
      <c r="N31" s="0"/>
      <c r="O31" s="0"/>
      <c r="P31" s="0"/>
      <c r="Q31" s="0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2.7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0"/>
      <c r="M32" s="0"/>
      <c r="N32" s="0"/>
      <c r="O32" s="0"/>
      <c r="P32" s="0"/>
      <c r="Q32" s="0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2.7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0"/>
      <c r="M33" s="0"/>
      <c r="N33" s="0"/>
      <c r="O33" s="0"/>
      <c r="P33" s="0"/>
      <c r="Q33" s="0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3.5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0"/>
      <c r="M34" s="0"/>
      <c r="N34" s="0"/>
      <c r="O34" s="0"/>
      <c r="P34" s="0"/>
      <c r="Q34" s="0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2.7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0"/>
      <c r="M35" s="0"/>
      <c r="N35" s="0"/>
      <c r="O35" s="0"/>
      <c r="P35" s="0"/>
      <c r="Q35" s="0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2.7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0"/>
      <c r="M36" s="0"/>
      <c r="N36" s="0"/>
      <c r="O36" s="0"/>
      <c r="P36" s="0"/>
      <c r="Q36" s="0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2.7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0"/>
      <c r="M37" s="0"/>
      <c r="N37" s="0"/>
      <c r="O37" s="0"/>
      <c r="P37" s="0"/>
      <c r="Q37" s="0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3.5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0"/>
      <c r="M38" s="0"/>
      <c r="N38" s="0"/>
      <c r="O38" s="0"/>
      <c r="P38" s="0"/>
      <c r="Q38" s="0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2.7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0"/>
      <c r="M39" s="0"/>
      <c r="N39" s="0"/>
      <c r="O39" s="0"/>
      <c r="P39" s="0"/>
      <c r="Q39" s="0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2.7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0"/>
      <c r="M40" s="0"/>
      <c r="N40" s="0"/>
      <c r="O40" s="0"/>
      <c r="P40" s="0"/>
      <c r="Q40" s="0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2.7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0"/>
      <c r="M41" s="0"/>
      <c r="N41" s="0"/>
      <c r="O41" s="0"/>
      <c r="P41" s="0"/>
      <c r="Q41" s="0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3.5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0"/>
      <c r="M42" s="0"/>
      <c r="N42" s="0"/>
      <c r="O42" s="0"/>
      <c r="P42" s="0"/>
      <c r="Q42" s="0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2.7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0"/>
      <c r="M43" s="0"/>
      <c r="N43" s="0"/>
      <c r="O43" s="0"/>
      <c r="P43" s="0"/>
      <c r="Q43" s="0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2.7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0"/>
      <c r="M44" s="0"/>
      <c r="N44" s="0"/>
      <c r="O44" s="0"/>
      <c r="P44" s="0"/>
      <c r="Q44" s="0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2.7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0"/>
      <c r="M45" s="0"/>
      <c r="N45" s="0"/>
      <c r="O45" s="0"/>
      <c r="P45" s="0"/>
      <c r="Q45" s="0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3.5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0"/>
      <c r="M46" s="0"/>
      <c r="N46" s="0"/>
      <c r="O46" s="0"/>
      <c r="P46" s="0"/>
      <c r="Q46" s="0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2.7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0"/>
      <c r="M47" s="0"/>
      <c r="N47" s="0"/>
      <c r="O47" s="0"/>
      <c r="P47" s="0"/>
      <c r="Q47" s="0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2.7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0"/>
      <c r="M48" s="0"/>
      <c r="N48" s="0"/>
      <c r="O48" s="0"/>
      <c r="P48" s="0"/>
      <c r="Q48" s="0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2.7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0"/>
      <c r="M49" s="0"/>
      <c r="N49" s="0"/>
      <c r="O49" s="0"/>
      <c r="P49" s="0"/>
      <c r="Q49" s="0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3.5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0"/>
      <c r="M50" s="0"/>
      <c r="N50" s="0"/>
      <c r="O50" s="0"/>
      <c r="P50" s="0"/>
      <c r="Q50" s="0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2.7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0"/>
      <c r="M51" s="0"/>
      <c r="N51" s="0"/>
      <c r="O51" s="0"/>
      <c r="P51" s="0"/>
      <c r="Q51" s="0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2.7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0"/>
      <c r="M52" s="0"/>
      <c r="N52" s="0"/>
      <c r="O52" s="0"/>
      <c r="P52" s="0"/>
      <c r="Q52" s="0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2.7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0"/>
      <c r="M53" s="0"/>
      <c r="N53" s="0"/>
      <c r="O53" s="0"/>
      <c r="P53" s="0"/>
      <c r="Q53" s="0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3.5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0"/>
      <c r="M54" s="0"/>
      <c r="N54" s="0"/>
      <c r="O54" s="0"/>
      <c r="P54" s="0"/>
      <c r="Q54" s="0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2.7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0"/>
      <c r="M55" s="0"/>
      <c r="N55" s="0"/>
      <c r="O55" s="0"/>
      <c r="P55" s="0"/>
      <c r="Q55" s="0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2.7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0"/>
      <c r="M56" s="0"/>
      <c r="N56" s="0"/>
      <c r="O56" s="0"/>
      <c r="P56" s="0"/>
      <c r="Q56" s="0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2.7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0"/>
      <c r="M57" s="0"/>
      <c r="N57" s="0"/>
      <c r="O57" s="0"/>
      <c r="P57" s="0"/>
      <c r="Q57" s="0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3.5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0"/>
      <c r="M58" s="0"/>
      <c r="N58" s="0"/>
      <c r="O58" s="0"/>
      <c r="P58" s="0"/>
      <c r="Q58" s="0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2.7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0"/>
      <c r="M59" s="0"/>
      <c r="N59" s="0"/>
      <c r="O59" s="0"/>
      <c r="P59" s="0"/>
      <c r="Q59" s="0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2.7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0"/>
      <c r="M60" s="0"/>
      <c r="N60" s="0"/>
      <c r="O60" s="0"/>
      <c r="P60" s="0"/>
      <c r="Q60" s="0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2.7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0"/>
      <c r="M61" s="0"/>
      <c r="N61" s="0"/>
      <c r="O61" s="0"/>
      <c r="P61" s="0"/>
      <c r="Q61" s="0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3.5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0"/>
      <c r="M62" s="0"/>
      <c r="N62" s="0"/>
      <c r="O62" s="0"/>
      <c r="P62" s="0"/>
      <c r="Q62" s="0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2.7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0"/>
      <c r="M63" s="0"/>
      <c r="N63" s="0"/>
      <c r="O63" s="0"/>
      <c r="P63" s="0"/>
      <c r="Q63" s="0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2.7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0"/>
      <c r="M64" s="0"/>
      <c r="N64" s="0"/>
      <c r="O64" s="0"/>
      <c r="P64" s="0"/>
      <c r="Q64" s="0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2.7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0"/>
      <c r="M65" s="0"/>
      <c r="N65" s="0"/>
      <c r="O65" s="0"/>
      <c r="P65" s="0"/>
      <c r="Q65" s="0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3.5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0"/>
      <c r="M66" s="0"/>
      <c r="N66" s="0"/>
      <c r="O66" s="0"/>
      <c r="P66" s="0"/>
      <c r="Q66" s="0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2.7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0"/>
      <c r="M67" s="0"/>
      <c r="N67" s="0"/>
      <c r="O67" s="0"/>
      <c r="P67" s="0"/>
      <c r="Q67" s="0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2.7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0"/>
      <c r="M68" s="0"/>
      <c r="N68" s="0"/>
      <c r="O68" s="0"/>
      <c r="P68" s="0"/>
      <c r="Q68" s="0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2.7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0"/>
      <c r="M69" s="0"/>
      <c r="N69" s="0"/>
      <c r="O69" s="0"/>
      <c r="P69" s="0"/>
      <c r="Q69" s="0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3.5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0"/>
      <c r="M70" s="0"/>
      <c r="N70" s="0"/>
      <c r="O70" s="0"/>
      <c r="P70" s="0"/>
      <c r="Q70" s="0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2.7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0"/>
      <c r="M71" s="0"/>
      <c r="N71" s="0"/>
      <c r="O71" s="0"/>
      <c r="P71" s="0"/>
      <c r="Q71" s="0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2.7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0"/>
      <c r="M72" s="0"/>
      <c r="N72" s="0"/>
      <c r="O72" s="0"/>
      <c r="P72" s="0"/>
      <c r="Q72" s="0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2.7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0"/>
      <c r="M73" s="0"/>
      <c r="N73" s="0"/>
      <c r="O73" s="0"/>
      <c r="P73" s="0"/>
      <c r="Q73" s="0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3.5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0"/>
      <c r="M74" s="0"/>
      <c r="N74" s="0"/>
      <c r="O74" s="0"/>
      <c r="P74" s="0"/>
      <c r="Q74" s="0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2.7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0"/>
      <c r="M75" s="0"/>
      <c r="N75" s="0"/>
      <c r="O75" s="0"/>
      <c r="P75" s="0"/>
      <c r="Q75" s="0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2.7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0"/>
      <c r="M76" s="0"/>
      <c r="N76" s="0"/>
      <c r="O76" s="0"/>
      <c r="P76" s="0"/>
      <c r="Q76" s="0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2.7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0"/>
      <c r="M77" s="0"/>
      <c r="N77" s="0"/>
      <c r="O77" s="0"/>
      <c r="P77" s="0"/>
      <c r="Q77" s="0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3.5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0"/>
      <c r="M78" s="0"/>
      <c r="N78" s="0"/>
      <c r="O78" s="0"/>
      <c r="P78" s="0"/>
      <c r="Q78" s="0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2.7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0"/>
      <c r="M79" s="0"/>
      <c r="N79" s="0"/>
      <c r="O79" s="0"/>
      <c r="P79" s="0"/>
      <c r="Q79" s="0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2.7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0"/>
      <c r="M80" s="0"/>
      <c r="N80" s="0"/>
      <c r="O80" s="0"/>
      <c r="P80" s="0"/>
      <c r="Q80" s="0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2.7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0"/>
      <c r="M81" s="0"/>
      <c r="N81" s="0"/>
      <c r="O81" s="0"/>
      <c r="P81" s="0"/>
      <c r="Q81" s="0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3.5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0"/>
      <c r="M82" s="0"/>
      <c r="N82" s="0"/>
      <c r="O82" s="0"/>
      <c r="P82" s="0"/>
      <c r="Q82" s="0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3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3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3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83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3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3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83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3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3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83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3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3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83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3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3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83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3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3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83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3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3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83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3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3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83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3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3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83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3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3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83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3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3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83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3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3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83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3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3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83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3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3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83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3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3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83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3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3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83"/>
      <c r="R19" s="47" t="n">
        <f aca="false">P19/3600</f>
        <v>0</v>
      </c>
      <c r="S19" s="48"/>
      <c r="T19" s="47"/>
      <c r="U19" s="47"/>
      <c r="V19" s="47"/>
      <c r="W19" s="47"/>
      <c r="X19" s="47"/>
      <c r="Y19" s="83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83"/>
      <c r="R20" s="47" t="n">
        <f aca="false">P20/3600</f>
        <v>0</v>
      </c>
      <c r="S20" s="48"/>
      <c r="T20" s="47"/>
      <c r="U20" s="47"/>
      <c r="V20" s="47"/>
      <c r="W20" s="47"/>
      <c r="X20" s="47"/>
      <c r="Y20" s="83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83"/>
      <c r="R21" s="47" t="n">
        <f aca="false">P21/3600</f>
        <v>0</v>
      </c>
      <c r="S21" s="48"/>
      <c r="T21" s="47"/>
      <c r="U21" s="47"/>
      <c r="V21" s="47"/>
      <c r="W21" s="47"/>
      <c r="X21" s="47"/>
      <c r="Y21" s="83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4" t="n">
        <f aca="false">L23</f>
        <v>0</v>
      </c>
      <c r="E23" s="54" t="n">
        <f aca="false">N23</f>
        <v>0</v>
      </c>
      <c r="F23" s="54" t="n">
        <f aca="false">L23</f>
        <v>0</v>
      </c>
      <c r="G23" s="54" t="n">
        <f aca="false">O23</f>
        <v>0</v>
      </c>
      <c r="H23" s="54" t="n">
        <f aca="false">T23</f>
        <v>0</v>
      </c>
      <c r="I23" s="54" t="n">
        <f aca="false">V23</f>
        <v>0</v>
      </c>
      <c r="J23" s="54" t="n">
        <f aca="false">T23</f>
        <v>0</v>
      </c>
      <c r="K23" s="54" t="n">
        <f aca="false">W23</f>
        <v>0</v>
      </c>
      <c r="L23" s="55"/>
      <c r="M23" s="55"/>
      <c r="N23" s="55"/>
      <c r="O23" s="55"/>
      <c r="P23" s="55"/>
      <c r="Q23" s="83"/>
      <c r="R23" s="55" t="n">
        <f aca="false">P23/3600</f>
        <v>0</v>
      </c>
      <c r="S23" s="56"/>
      <c r="T23" s="55"/>
      <c r="U23" s="55"/>
      <c r="V23" s="55"/>
      <c r="W23" s="55"/>
      <c r="X23" s="55"/>
      <c r="Y23" s="83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83"/>
      <c r="R24" s="47" t="n">
        <f aca="false">P24/3600</f>
        <v>0</v>
      </c>
      <c r="S24" s="48"/>
      <c r="T24" s="47"/>
      <c r="U24" s="47"/>
      <c r="V24" s="47"/>
      <c r="W24" s="47"/>
      <c r="X24" s="47"/>
      <c r="Y24" s="83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83"/>
      <c r="R25" s="47" t="n">
        <f aca="false">P25/3600</f>
        <v>0</v>
      </c>
      <c r="S25" s="48"/>
      <c r="T25" s="47"/>
      <c r="U25" s="47"/>
      <c r="V25" s="47"/>
      <c r="W25" s="47"/>
      <c r="X25" s="47"/>
      <c r="Y25" s="83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4" t="n">
        <f aca="false">L27</f>
        <v>0</v>
      </c>
      <c r="E27" s="54" t="n">
        <f aca="false">N27</f>
        <v>0</v>
      </c>
      <c r="F27" s="54" t="n">
        <f aca="false">L27</f>
        <v>0</v>
      </c>
      <c r="G27" s="54" t="n">
        <f aca="false">O27</f>
        <v>0</v>
      </c>
      <c r="H27" s="54" t="n">
        <f aca="false">T27</f>
        <v>0</v>
      </c>
      <c r="I27" s="54" t="n">
        <f aca="false">V27</f>
        <v>0</v>
      </c>
      <c r="J27" s="54" t="n">
        <f aca="false">T27</f>
        <v>0</v>
      </c>
      <c r="K27" s="54" t="n">
        <f aca="false">W27</f>
        <v>0</v>
      </c>
      <c r="L27" s="55"/>
      <c r="M27" s="55"/>
      <c r="N27" s="55"/>
      <c r="O27" s="55"/>
      <c r="P27" s="55"/>
      <c r="Q27" s="83"/>
      <c r="R27" s="55" t="n">
        <f aca="false">P27/3600</f>
        <v>0</v>
      </c>
      <c r="S27" s="56"/>
      <c r="T27" s="55"/>
      <c r="U27" s="55"/>
      <c r="V27" s="55"/>
      <c r="W27" s="55"/>
      <c r="X27" s="55"/>
      <c r="Y27" s="83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83"/>
      <c r="R28" s="47" t="n">
        <f aca="false">P28/3600</f>
        <v>0</v>
      </c>
      <c r="S28" s="48"/>
      <c r="T28" s="47"/>
      <c r="U28" s="47"/>
      <c r="V28" s="47"/>
      <c r="W28" s="47"/>
      <c r="X28" s="47"/>
      <c r="Y28" s="83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83"/>
      <c r="R29" s="47" t="n">
        <f aca="false">P29/3600</f>
        <v>0</v>
      </c>
      <c r="S29" s="48"/>
      <c r="T29" s="47"/>
      <c r="U29" s="47"/>
      <c r="V29" s="47"/>
      <c r="W29" s="47"/>
      <c r="X29" s="47"/>
      <c r="Y29" s="83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5"/>
      <c r="M31" s="55"/>
      <c r="N31" s="55"/>
      <c r="O31" s="55"/>
      <c r="P31" s="55"/>
      <c r="Q31" s="83"/>
      <c r="R31" s="55" t="n">
        <f aca="false">P31/3600</f>
        <v>0</v>
      </c>
      <c r="S31" s="56"/>
      <c r="T31" s="55"/>
      <c r="U31" s="55"/>
      <c r="V31" s="55"/>
      <c r="W31" s="55"/>
      <c r="X31" s="55"/>
      <c r="Y31" s="83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83"/>
      <c r="R32" s="47" t="n">
        <f aca="false">P32/3600</f>
        <v>0</v>
      </c>
      <c r="S32" s="48"/>
      <c r="T32" s="47"/>
      <c r="U32" s="47"/>
      <c r="V32" s="47"/>
      <c r="W32" s="47"/>
      <c r="X32" s="47"/>
      <c r="Y32" s="83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83"/>
      <c r="R33" s="47" t="n">
        <f aca="false">P33/3600</f>
        <v>0</v>
      </c>
      <c r="S33" s="48"/>
      <c r="T33" s="47"/>
      <c r="U33" s="47"/>
      <c r="V33" s="47"/>
      <c r="W33" s="47"/>
      <c r="X33" s="47"/>
      <c r="Y33" s="83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5"/>
      <c r="M35" s="55"/>
      <c r="N35" s="55"/>
      <c r="O35" s="55"/>
      <c r="P35" s="55"/>
      <c r="Q35" s="83"/>
      <c r="R35" s="55" t="n">
        <f aca="false">P35/3600</f>
        <v>0</v>
      </c>
      <c r="S35" s="56"/>
      <c r="T35" s="55"/>
      <c r="U35" s="55"/>
      <c r="V35" s="55"/>
      <c r="W35" s="55"/>
      <c r="X35" s="55"/>
      <c r="Y35" s="83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83"/>
      <c r="R36" s="47" t="n">
        <f aca="false">P36/3600</f>
        <v>0</v>
      </c>
      <c r="S36" s="48"/>
      <c r="T36" s="47"/>
      <c r="U36" s="47"/>
      <c r="V36" s="47"/>
      <c r="W36" s="47"/>
      <c r="X36" s="47"/>
      <c r="Y36" s="83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83"/>
      <c r="R37" s="47" t="n">
        <f aca="false">P37/3600</f>
        <v>0</v>
      </c>
      <c r="S37" s="48"/>
      <c r="T37" s="47"/>
      <c r="U37" s="47"/>
      <c r="V37" s="47"/>
      <c r="W37" s="47"/>
      <c r="X37" s="47"/>
      <c r="Y37" s="83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5"/>
      <c r="M39" s="55"/>
      <c r="N39" s="55"/>
      <c r="O39" s="55"/>
      <c r="P39" s="55"/>
      <c r="Q39" s="83"/>
      <c r="R39" s="55" t="n">
        <f aca="false">P39/3600</f>
        <v>0</v>
      </c>
      <c r="S39" s="56"/>
      <c r="T39" s="55"/>
      <c r="U39" s="55"/>
      <c r="V39" s="55"/>
      <c r="W39" s="55"/>
      <c r="X39" s="55"/>
      <c r="Y39" s="83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83"/>
      <c r="R40" s="47" t="n">
        <f aca="false">P40/3600</f>
        <v>0</v>
      </c>
      <c r="S40" s="48"/>
      <c r="T40" s="47"/>
      <c r="U40" s="47"/>
      <c r="V40" s="47"/>
      <c r="W40" s="47"/>
      <c r="X40" s="47"/>
      <c r="Y40" s="83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83"/>
      <c r="R41" s="47" t="n">
        <f aca="false">P41/3600</f>
        <v>0</v>
      </c>
      <c r="S41" s="48"/>
      <c r="T41" s="47"/>
      <c r="U41" s="47"/>
      <c r="V41" s="47"/>
      <c r="W41" s="47"/>
      <c r="X41" s="47"/>
      <c r="Y41" s="83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5"/>
      <c r="M43" s="55"/>
      <c r="N43" s="55"/>
      <c r="O43" s="55"/>
      <c r="P43" s="55"/>
      <c r="Q43" s="83"/>
      <c r="R43" s="55" t="n">
        <f aca="false">P43/3600</f>
        <v>0</v>
      </c>
      <c r="S43" s="56"/>
      <c r="T43" s="55"/>
      <c r="U43" s="55"/>
      <c r="V43" s="55"/>
      <c r="W43" s="55"/>
      <c r="X43" s="55"/>
      <c r="Y43" s="83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83"/>
      <c r="R44" s="47" t="n">
        <f aca="false">P44/3600</f>
        <v>0</v>
      </c>
      <c r="S44" s="48"/>
      <c r="T44" s="47"/>
      <c r="U44" s="47"/>
      <c r="V44" s="47"/>
      <c r="W44" s="47"/>
      <c r="X44" s="47"/>
      <c r="Y44" s="83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83"/>
      <c r="R45" s="47" t="n">
        <f aca="false">P45/3600</f>
        <v>0</v>
      </c>
      <c r="S45" s="48"/>
      <c r="T45" s="47"/>
      <c r="U45" s="47"/>
      <c r="V45" s="47"/>
      <c r="W45" s="47"/>
      <c r="X45" s="47"/>
      <c r="Y45" s="83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5"/>
      <c r="M47" s="55"/>
      <c r="N47" s="55"/>
      <c r="O47" s="55"/>
      <c r="P47" s="55"/>
      <c r="Q47" s="83"/>
      <c r="R47" s="55" t="n">
        <f aca="false">P47/3600</f>
        <v>0</v>
      </c>
      <c r="S47" s="56"/>
      <c r="T47" s="55"/>
      <c r="U47" s="55"/>
      <c r="V47" s="55"/>
      <c r="W47" s="55"/>
      <c r="X47" s="55"/>
      <c r="Y47" s="83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83"/>
      <c r="R48" s="47" t="n">
        <f aca="false">P48/3600</f>
        <v>0</v>
      </c>
      <c r="S48" s="48"/>
      <c r="T48" s="47"/>
      <c r="U48" s="47"/>
      <c r="V48" s="47"/>
      <c r="W48" s="47"/>
      <c r="X48" s="47"/>
      <c r="Y48" s="83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83"/>
      <c r="R49" s="47" t="n">
        <f aca="false">P49/3600</f>
        <v>0</v>
      </c>
      <c r="S49" s="48"/>
      <c r="T49" s="47"/>
      <c r="U49" s="47"/>
      <c r="V49" s="47"/>
      <c r="W49" s="47"/>
      <c r="X49" s="47"/>
      <c r="Y49" s="83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5"/>
      <c r="M51" s="55"/>
      <c r="N51" s="55"/>
      <c r="O51" s="55"/>
      <c r="P51" s="55"/>
      <c r="Q51" s="83"/>
      <c r="R51" s="55" t="n">
        <f aca="false">P51/3600</f>
        <v>0</v>
      </c>
      <c r="S51" s="56"/>
      <c r="T51" s="55"/>
      <c r="U51" s="55"/>
      <c r="V51" s="55"/>
      <c r="W51" s="55"/>
      <c r="X51" s="55"/>
      <c r="Y51" s="83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83"/>
      <c r="R52" s="47" t="n">
        <f aca="false">P52/3600</f>
        <v>0</v>
      </c>
      <c r="S52" s="48"/>
      <c r="T52" s="47"/>
      <c r="U52" s="47"/>
      <c r="V52" s="47"/>
      <c r="W52" s="47"/>
      <c r="X52" s="47"/>
      <c r="Y52" s="83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83"/>
      <c r="R53" s="47" t="n">
        <f aca="false">P53/3600</f>
        <v>0</v>
      </c>
      <c r="S53" s="48"/>
      <c r="T53" s="47"/>
      <c r="U53" s="47"/>
      <c r="V53" s="47"/>
      <c r="W53" s="47"/>
      <c r="X53" s="47"/>
      <c r="Y53" s="83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5"/>
      <c r="M55" s="55"/>
      <c r="N55" s="55"/>
      <c r="O55" s="55"/>
      <c r="P55" s="55"/>
      <c r="Q55" s="83"/>
      <c r="R55" s="55" t="n">
        <f aca="false">P55/3600</f>
        <v>0</v>
      </c>
      <c r="S55" s="56"/>
      <c r="T55" s="55"/>
      <c r="U55" s="55"/>
      <c r="V55" s="55"/>
      <c r="W55" s="55"/>
      <c r="X55" s="55"/>
      <c r="Y55" s="83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83"/>
      <c r="R56" s="47" t="n">
        <f aca="false">P56/3600</f>
        <v>0</v>
      </c>
      <c r="S56" s="48"/>
      <c r="T56" s="47"/>
      <c r="U56" s="47"/>
      <c r="V56" s="47"/>
      <c r="W56" s="47"/>
      <c r="X56" s="47"/>
      <c r="Y56" s="83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83"/>
      <c r="R57" s="47" t="n">
        <f aca="false">P57/3600</f>
        <v>0</v>
      </c>
      <c r="S57" s="48"/>
      <c r="T57" s="47"/>
      <c r="U57" s="47"/>
      <c r="V57" s="47"/>
      <c r="W57" s="47"/>
      <c r="X57" s="47"/>
      <c r="Y57" s="83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5"/>
      <c r="M59" s="55"/>
      <c r="N59" s="55"/>
      <c r="O59" s="55"/>
      <c r="P59" s="55"/>
      <c r="Q59" s="83"/>
      <c r="R59" s="55" t="n">
        <f aca="false">P59/3600</f>
        <v>0</v>
      </c>
      <c r="S59" s="56"/>
      <c r="T59" s="55"/>
      <c r="U59" s="55"/>
      <c r="V59" s="55"/>
      <c r="W59" s="55"/>
      <c r="X59" s="55"/>
      <c r="Y59" s="83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83"/>
      <c r="R60" s="47" t="n">
        <f aca="false">P60/3600</f>
        <v>0</v>
      </c>
      <c r="S60" s="48"/>
      <c r="T60" s="47"/>
      <c r="U60" s="47"/>
      <c r="V60" s="47"/>
      <c r="W60" s="47"/>
      <c r="X60" s="47"/>
      <c r="Y60" s="83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83"/>
      <c r="R61" s="47" t="n">
        <f aca="false">P61/3600</f>
        <v>0</v>
      </c>
      <c r="S61" s="48"/>
      <c r="T61" s="47"/>
      <c r="U61" s="47"/>
      <c r="V61" s="47"/>
      <c r="W61" s="47"/>
      <c r="X61" s="47"/>
      <c r="Y61" s="83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5"/>
      <c r="M63" s="55"/>
      <c r="N63" s="55"/>
      <c r="O63" s="55"/>
      <c r="P63" s="55"/>
      <c r="Q63" s="83"/>
      <c r="R63" s="55" t="n">
        <f aca="false">P63/3600</f>
        <v>0</v>
      </c>
      <c r="S63" s="56"/>
      <c r="T63" s="55"/>
      <c r="U63" s="55"/>
      <c r="V63" s="55"/>
      <c r="W63" s="55"/>
      <c r="X63" s="55"/>
      <c r="Y63" s="83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83"/>
      <c r="R64" s="47" t="n">
        <f aca="false">P64/3600</f>
        <v>0</v>
      </c>
      <c r="S64" s="48"/>
      <c r="T64" s="47"/>
      <c r="U64" s="47"/>
      <c r="V64" s="47"/>
      <c r="W64" s="47"/>
      <c r="X64" s="47"/>
      <c r="Y64" s="83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83"/>
      <c r="R65" s="47" t="n">
        <f aca="false">P65/3600</f>
        <v>0</v>
      </c>
      <c r="S65" s="48"/>
      <c r="T65" s="47"/>
      <c r="U65" s="47"/>
      <c r="V65" s="47"/>
      <c r="W65" s="47"/>
      <c r="X65" s="47"/>
      <c r="Y65" s="83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5"/>
      <c r="M67" s="55"/>
      <c r="N67" s="55"/>
      <c r="O67" s="55"/>
      <c r="P67" s="55"/>
      <c r="Q67" s="83"/>
      <c r="R67" s="55" t="n">
        <f aca="false">P67/3600</f>
        <v>0</v>
      </c>
      <c r="S67" s="56"/>
      <c r="T67" s="55"/>
      <c r="U67" s="55"/>
      <c r="V67" s="55"/>
      <c r="W67" s="55"/>
      <c r="X67" s="55"/>
      <c r="Y67" s="83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83"/>
      <c r="R68" s="47" t="n">
        <f aca="false">P68/3600</f>
        <v>0</v>
      </c>
      <c r="S68" s="48"/>
      <c r="T68" s="47"/>
      <c r="U68" s="47"/>
      <c r="V68" s="47"/>
      <c r="W68" s="47"/>
      <c r="X68" s="47"/>
      <c r="Y68" s="83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83"/>
      <c r="R69" s="47" t="n">
        <f aca="false">P69/3600</f>
        <v>0</v>
      </c>
      <c r="S69" s="48"/>
      <c r="T69" s="47"/>
      <c r="U69" s="47"/>
      <c r="V69" s="47"/>
      <c r="W69" s="47"/>
      <c r="X69" s="47"/>
      <c r="Y69" s="83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5"/>
      <c r="M71" s="55"/>
      <c r="N71" s="55"/>
      <c r="O71" s="55"/>
      <c r="P71" s="55"/>
      <c r="Q71" s="83"/>
      <c r="R71" s="55" t="n">
        <f aca="false">P71/3600</f>
        <v>0</v>
      </c>
      <c r="S71" s="56"/>
      <c r="T71" s="55"/>
      <c r="U71" s="55"/>
      <c r="V71" s="55"/>
      <c r="W71" s="55"/>
      <c r="X71" s="55"/>
      <c r="Y71" s="83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83"/>
      <c r="R72" s="47" t="n">
        <f aca="false">P72/3600</f>
        <v>0</v>
      </c>
      <c r="S72" s="48"/>
      <c r="T72" s="47"/>
      <c r="U72" s="47"/>
      <c r="V72" s="47"/>
      <c r="W72" s="47"/>
      <c r="X72" s="47"/>
      <c r="Y72" s="83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83"/>
      <c r="R73" s="47" t="n">
        <f aca="false">P73/3600</f>
        <v>0</v>
      </c>
      <c r="S73" s="48"/>
      <c r="T73" s="47"/>
      <c r="U73" s="47"/>
      <c r="V73" s="47"/>
      <c r="W73" s="47"/>
      <c r="X73" s="47"/>
      <c r="Y73" s="83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4" t="n">
        <f aca="false">L75</f>
        <v>0</v>
      </c>
      <c r="E75" s="54" t="n">
        <f aca="false">N75</f>
        <v>0</v>
      </c>
      <c r="F75" s="54" t="n">
        <f aca="false">L75</f>
        <v>0</v>
      </c>
      <c r="G75" s="54" t="n">
        <f aca="false">O75</f>
        <v>0</v>
      </c>
      <c r="H75" s="54" t="n">
        <f aca="false">T75</f>
        <v>0</v>
      </c>
      <c r="I75" s="54" t="n">
        <f aca="false">V75</f>
        <v>0</v>
      </c>
      <c r="J75" s="54" t="n">
        <f aca="false">T75</f>
        <v>0</v>
      </c>
      <c r="K75" s="54" t="n">
        <f aca="false">W75</f>
        <v>0</v>
      </c>
      <c r="L75" s="55"/>
      <c r="M75" s="55"/>
      <c r="N75" s="55"/>
      <c r="O75" s="55"/>
      <c r="P75" s="55"/>
      <c r="Q75" s="83"/>
      <c r="R75" s="55" t="n">
        <f aca="false">P75/3600</f>
        <v>0</v>
      </c>
      <c r="S75" s="56"/>
      <c r="T75" s="55"/>
      <c r="U75" s="55"/>
      <c r="V75" s="55"/>
      <c r="W75" s="55"/>
      <c r="X75" s="55"/>
      <c r="Y75" s="83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83"/>
      <c r="R76" s="47" t="n">
        <f aca="false">P76/3600</f>
        <v>0</v>
      </c>
      <c r="S76" s="48"/>
      <c r="T76" s="47"/>
      <c r="U76" s="47"/>
      <c r="V76" s="47"/>
      <c r="W76" s="47"/>
      <c r="X76" s="47"/>
      <c r="Y76" s="83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83"/>
      <c r="R77" s="47" t="n">
        <f aca="false">P77/3600</f>
        <v>0</v>
      </c>
      <c r="S77" s="48"/>
      <c r="T77" s="47"/>
      <c r="U77" s="47"/>
      <c r="V77" s="47"/>
      <c r="W77" s="47"/>
      <c r="X77" s="47"/>
      <c r="Y77" s="83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4" t="n">
        <f aca="false">L79</f>
        <v>0</v>
      </c>
      <c r="E79" s="54" t="n">
        <f aca="false">N79</f>
        <v>0</v>
      </c>
      <c r="F79" s="54" t="n">
        <f aca="false">L79</f>
        <v>0</v>
      </c>
      <c r="G79" s="54" t="n">
        <f aca="false">O79</f>
        <v>0</v>
      </c>
      <c r="H79" s="54" t="n">
        <f aca="false">T79</f>
        <v>0</v>
      </c>
      <c r="I79" s="54" t="n">
        <f aca="false">V79</f>
        <v>0</v>
      </c>
      <c r="J79" s="54" t="n">
        <f aca="false">T79</f>
        <v>0</v>
      </c>
      <c r="K79" s="54" t="n">
        <f aca="false">W79</f>
        <v>0</v>
      </c>
      <c r="L79" s="55"/>
      <c r="M79" s="55"/>
      <c r="N79" s="55"/>
      <c r="O79" s="55"/>
      <c r="P79" s="55"/>
      <c r="Q79" s="83"/>
      <c r="R79" s="55" t="n">
        <f aca="false">P79/3600</f>
        <v>0</v>
      </c>
      <c r="S79" s="56"/>
      <c r="T79" s="55"/>
      <c r="U79" s="55"/>
      <c r="V79" s="55"/>
      <c r="W79" s="55"/>
      <c r="X79" s="55"/>
      <c r="Y79" s="83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83"/>
      <c r="R80" s="47" t="n">
        <f aca="false">P80/3600</f>
        <v>0</v>
      </c>
      <c r="S80" s="48"/>
      <c r="T80" s="47"/>
      <c r="U80" s="47"/>
      <c r="V80" s="47"/>
      <c r="W80" s="47"/>
      <c r="X80" s="47"/>
      <c r="Y80" s="83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83"/>
      <c r="R81" s="47" t="n">
        <f aca="false">P81/3600</f>
        <v>0</v>
      </c>
      <c r="S81" s="48"/>
      <c r="T81" s="47"/>
      <c r="U81" s="47"/>
      <c r="V81" s="47"/>
      <c r="W81" s="47"/>
      <c r="X81" s="47"/>
      <c r="Y81" s="83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un Xu</cp:lastModifiedBy>
  <cp:lastPrinted>2010-08-23T01:57:13Z</cp:lastPrinted>
  <dcterms:modified xsi:type="dcterms:W3CDTF">2011-06-27T22:15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