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25514537693</v>
      </c>
      <c r="D10" s="24"/>
      <c r="E10" s="24"/>
      <c r="F10" s="24" t="n">
        <f aca="false">'AI LC'!$Z$90</f>
        <v>1.019218475939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89884333132</v>
      </c>
      <c r="D11" s="27"/>
      <c r="E11" s="27"/>
      <c r="F11" s="27" t="n">
        <f aca="false">'AI LC'!$Y$90</f>
        <v>1.00273553610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16839362472</v>
      </c>
      <c r="D21" s="24"/>
      <c r="E21" s="24"/>
      <c r="F21" s="24" t="n">
        <f aca="false">'RA LC'!$Z$90</f>
        <v>1.005701859423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47637530694</v>
      </c>
      <c r="D22" s="27"/>
      <c r="E22" s="27"/>
      <c r="F22" s="27" t="n">
        <f aca="false">'RA LC'!$Y$90</f>
        <v>1.00116431592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29116967518</v>
      </c>
      <c r="D32" s="24"/>
      <c r="E32" s="24"/>
      <c r="F32" s="24" t="n">
        <f aca="false">'LB LC'!$Z$90</f>
        <v>1.008391587940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847300575171</v>
      </c>
      <c r="D33" s="27"/>
      <c r="E33" s="27"/>
      <c r="F33" s="27" t="n">
        <f aca="false">'LB LC'!$Y$90</f>
        <v>0.9886721468423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9696</v>
      </c>
      <c r="I3" s="46" t="n">
        <f aca="false">V3</f>
        <v>43.0812</v>
      </c>
      <c r="J3" s="46" t="n">
        <f aca="false">T3</f>
        <v>104352.9696</v>
      </c>
      <c r="K3" s="46" t="n">
        <f aca="false">W3</f>
        <v>44.966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204.864</v>
      </c>
      <c r="Q3" s="47" t="n">
        <v>102.006</v>
      </c>
      <c r="R3" s="47" t="n">
        <f aca="false">P3/3600</f>
        <v>1.72357333333333</v>
      </c>
      <c r="S3" s="48"/>
      <c r="T3" s="47" t="n">
        <v>104352.9696</v>
      </c>
      <c r="U3" s="47" t="n">
        <v>43.7179</v>
      </c>
      <c r="V3" s="47" t="n">
        <v>43.0812</v>
      </c>
      <c r="W3" s="47" t="n">
        <v>44.9661</v>
      </c>
      <c r="X3" s="47" t="n">
        <v>6276.453</v>
      </c>
      <c r="Y3" s="47" t="n">
        <v>103.571</v>
      </c>
      <c r="Z3" s="47" t="n">
        <f aca="false">X3/3600</f>
        <v>1.74345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3.9024</v>
      </c>
      <c r="I4" s="46" t="n">
        <f aca="false">V4</f>
        <v>40.3569</v>
      </c>
      <c r="J4" s="46" t="n">
        <f aca="false">T4</f>
        <v>58513.9024</v>
      </c>
      <c r="K4" s="46" t="n">
        <f aca="false">W4</f>
        <v>42.25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355.801</v>
      </c>
      <c r="Q4" s="47" t="n">
        <v>88.842</v>
      </c>
      <c r="R4" s="47" t="n">
        <f aca="false">P4/3600</f>
        <v>1.4877225</v>
      </c>
      <c r="S4" s="48"/>
      <c r="T4" s="47" t="n">
        <v>58513.9024</v>
      </c>
      <c r="U4" s="47" t="n">
        <v>40.4142</v>
      </c>
      <c r="V4" s="47" t="n">
        <v>40.3569</v>
      </c>
      <c r="W4" s="47" t="n">
        <v>42.258</v>
      </c>
      <c r="X4" s="47" t="n">
        <v>5380.933</v>
      </c>
      <c r="Y4" s="47" t="n">
        <v>90.667</v>
      </c>
      <c r="Z4" s="47" t="n">
        <f aca="false">X4/3600</f>
        <v>1.494703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5.2384</v>
      </c>
      <c r="I5" s="46" t="n">
        <f aca="false">V5</f>
        <v>38.2697</v>
      </c>
      <c r="J5" s="46" t="n">
        <f aca="false">T5</f>
        <v>32665.2384</v>
      </c>
      <c r="K5" s="46" t="n">
        <f aca="false">W5</f>
        <v>40.057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4774.981</v>
      </c>
      <c r="Q5" s="47" t="n">
        <v>80.324</v>
      </c>
      <c r="R5" s="47" t="n">
        <f aca="false">P5/3600</f>
        <v>1.32638361111111</v>
      </c>
      <c r="S5" s="48"/>
      <c r="T5" s="47" t="n">
        <v>32665.2384</v>
      </c>
      <c r="U5" s="47" t="n">
        <v>37.3593</v>
      </c>
      <c r="V5" s="47" t="n">
        <v>38.2697</v>
      </c>
      <c r="W5" s="47" t="n">
        <v>40.0573</v>
      </c>
      <c r="X5" s="47" t="n">
        <v>4779.38</v>
      </c>
      <c r="Y5" s="47" t="n">
        <v>80.652</v>
      </c>
      <c r="Z5" s="47" t="n">
        <f aca="false">X5/3600</f>
        <v>1.3276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2064</v>
      </c>
      <c r="I6" s="52" t="n">
        <f aca="false">V6</f>
        <v>36.2754</v>
      </c>
      <c r="J6" s="52" t="n">
        <f aca="false">T6</f>
        <v>17925.2064</v>
      </c>
      <c r="K6" s="52" t="n">
        <f aca="false">W6</f>
        <v>38.057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422.826</v>
      </c>
      <c r="Q6" s="53" t="n">
        <v>73.132</v>
      </c>
      <c r="R6" s="53" t="n">
        <f aca="false">P6/3600</f>
        <v>1.22856277777778</v>
      </c>
      <c r="S6" s="51"/>
      <c r="T6" s="53" t="n">
        <v>17925.2064</v>
      </c>
      <c r="U6" s="53" t="n">
        <v>34.3274</v>
      </c>
      <c r="V6" s="53" t="n">
        <v>36.2754</v>
      </c>
      <c r="W6" s="53" t="n">
        <v>38.0579</v>
      </c>
      <c r="X6" s="53" t="n">
        <v>4397.647</v>
      </c>
      <c r="Y6" s="53" t="n">
        <v>73.694</v>
      </c>
      <c r="Z6" s="53" t="n">
        <f aca="false">X6/3600</f>
        <v>1.221568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4.3728</v>
      </c>
      <c r="I7" s="46" t="n">
        <f aca="false">V7</f>
        <v>45.9666</v>
      </c>
      <c r="J7" s="46" t="n">
        <f aca="false">T7</f>
        <v>107404.3728</v>
      </c>
      <c r="K7" s="46" t="n">
        <f aca="false">W7</f>
        <v>45.42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270.337</v>
      </c>
      <c r="Q7" s="47" t="n">
        <v>100.604</v>
      </c>
      <c r="R7" s="47" t="n">
        <f aca="false">P7/3600</f>
        <v>1.74176027777778</v>
      </c>
      <c r="S7" s="48"/>
      <c r="T7" s="54" t="n">
        <v>107404.3728</v>
      </c>
      <c r="U7" s="54" t="n">
        <v>43.6146</v>
      </c>
      <c r="V7" s="54" t="n">
        <v>45.9666</v>
      </c>
      <c r="W7" s="54" t="n">
        <v>45.427</v>
      </c>
      <c r="X7" s="47" t="n">
        <v>6287.403</v>
      </c>
      <c r="Y7" s="47" t="n">
        <v>101.649</v>
      </c>
      <c r="Z7" s="47" t="n">
        <f aca="false">X7/3600</f>
        <v>1.746500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5.584</v>
      </c>
      <c r="I8" s="46" t="n">
        <f aca="false">V8</f>
        <v>43.5506</v>
      </c>
      <c r="J8" s="46" t="n">
        <f aca="false">T8</f>
        <v>62655.584</v>
      </c>
      <c r="K8" s="46" t="n">
        <f aca="false">W8</f>
        <v>43.519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5514.391</v>
      </c>
      <c r="Q8" s="47" t="n">
        <v>91.353</v>
      </c>
      <c r="R8" s="47" t="n">
        <f aca="false">P8/3600</f>
        <v>1.53177527777778</v>
      </c>
      <c r="S8" s="48"/>
      <c r="T8" s="47" t="n">
        <v>62655.584</v>
      </c>
      <c r="U8" s="47" t="n">
        <v>40.066</v>
      </c>
      <c r="V8" s="47" t="n">
        <v>43.5506</v>
      </c>
      <c r="W8" s="47" t="n">
        <v>43.5197</v>
      </c>
      <c r="X8" s="47" t="n">
        <v>5509.976</v>
      </c>
      <c r="Y8" s="47" t="n">
        <v>94.38</v>
      </c>
      <c r="Z8" s="47" t="n">
        <f aca="false">X8/3600</f>
        <v>1.53054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2.1088</v>
      </c>
      <c r="I9" s="46" t="n">
        <f aca="false">V9</f>
        <v>41.0353</v>
      </c>
      <c r="J9" s="46" t="n">
        <f aca="false">T9</f>
        <v>35512.1088</v>
      </c>
      <c r="K9" s="46" t="n">
        <f aca="false">W9</f>
        <v>41.355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4846.008</v>
      </c>
      <c r="Q9" s="47" t="n">
        <v>82.524</v>
      </c>
      <c r="R9" s="47" t="n">
        <f aca="false">P9/3600</f>
        <v>1.34611333333333</v>
      </c>
      <c r="S9" s="48"/>
      <c r="T9" s="47" t="n">
        <v>35512.1088</v>
      </c>
      <c r="U9" s="47" t="n">
        <v>37.0022</v>
      </c>
      <c r="V9" s="47" t="n">
        <v>41.0353</v>
      </c>
      <c r="W9" s="47" t="n">
        <v>41.3552</v>
      </c>
      <c r="X9" s="47" t="n">
        <v>4861.202</v>
      </c>
      <c r="Y9" s="47" t="n">
        <v>83.304</v>
      </c>
      <c r="Z9" s="47" t="n">
        <f aca="false">X9/3600</f>
        <v>1.35033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53.176</v>
      </c>
      <c r="I10" s="52" t="n">
        <f aca="false">V10</f>
        <v>38.2808</v>
      </c>
      <c r="J10" s="52" t="n">
        <f aca="false">T10</f>
        <v>20353.176</v>
      </c>
      <c r="K10" s="52" t="n">
        <f aca="false">W10</f>
        <v>39.007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4471.981</v>
      </c>
      <c r="Q10" s="53" t="n">
        <v>75.613</v>
      </c>
      <c r="R10" s="53" t="n">
        <f aca="false">P10/3600</f>
        <v>1.24221694444444</v>
      </c>
      <c r="S10" s="51"/>
      <c r="T10" s="53" t="n">
        <v>20353.176</v>
      </c>
      <c r="U10" s="53" t="n">
        <v>34.1678</v>
      </c>
      <c r="V10" s="53" t="n">
        <v>38.2808</v>
      </c>
      <c r="W10" s="53" t="n">
        <v>39.0078</v>
      </c>
      <c r="X10" s="53" t="n">
        <v>4475.476</v>
      </c>
      <c r="Y10" s="53" t="n">
        <v>76.268</v>
      </c>
      <c r="Z10" s="53" t="n">
        <f aca="false">X10/3600</f>
        <v>1.24318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027.1904</v>
      </c>
      <c r="I11" s="46" t="n">
        <f aca="false">V11</f>
        <v>43.0318</v>
      </c>
      <c r="J11" s="46" t="n">
        <f aca="false">T11</f>
        <v>384027.1904</v>
      </c>
      <c r="K11" s="46" t="n">
        <f aca="false">W11</f>
        <v>41.499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5373.468</v>
      </c>
      <c r="Q11" s="47" t="n">
        <v>209.851</v>
      </c>
      <c r="R11" s="47" t="n">
        <f aca="false">P11/3600</f>
        <v>4.27040777777778</v>
      </c>
      <c r="S11" s="48"/>
      <c r="T11" s="47" t="n">
        <v>384027.1904</v>
      </c>
      <c r="U11" s="47" t="n">
        <v>42.9043</v>
      </c>
      <c r="V11" s="47" t="n">
        <v>43.0318</v>
      </c>
      <c r="W11" s="47" t="n">
        <v>41.4996</v>
      </c>
      <c r="X11" s="47" t="n">
        <v>15694.22</v>
      </c>
      <c r="Y11" s="47" t="n">
        <v>216.247</v>
      </c>
      <c r="Z11" s="47" t="n">
        <f aca="false">X11/3600</f>
        <v>4.3595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85.1984</v>
      </c>
      <c r="I12" s="46" t="n">
        <f aca="false">V12</f>
        <v>40.1356</v>
      </c>
      <c r="J12" s="46" t="n">
        <f aca="false">T12</f>
        <v>248985.1984</v>
      </c>
      <c r="K12" s="46" t="n">
        <f aca="false">W12</f>
        <v>37.865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3103.305</v>
      </c>
      <c r="Q12" s="47" t="n">
        <v>186.716</v>
      </c>
      <c r="R12" s="47" t="n">
        <f aca="false">P12/3600</f>
        <v>3.63980694444444</v>
      </c>
      <c r="S12" s="48"/>
      <c r="T12" s="47" t="n">
        <v>248985.1984</v>
      </c>
      <c r="U12" s="47" t="n">
        <v>39.1343</v>
      </c>
      <c r="V12" s="47" t="n">
        <v>40.1356</v>
      </c>
      <c r="W12" s="47" t="n">
        <v>37.8652</v>
      </c>
      <c r="X12" s="47" t="n">
        <v>13402.264</v>
      </c>
      <c r="Y12" s="47" t="n">
        <v>190.46</v>
      </c>
      <c r="Z12" s="47" t="n">
        <f aca="false">X12/3600</f>
        <v>3.72285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18.8784</v>
      </c>
      <c r="I13" s="46" t="n">
        <f aca="false">V13</f>
        <v>38.2027</v>
      </c>
      <c r="J13" s="46" t="n">
        <f aca="false">T13</f>
        <v>153818.8784</v>
      </c>
      <c r="K13" s="46" t="n">
        <f aca="false">W13</f>
        <v>35.916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1511.541</v>
      </c>
      <c r="Q13" s="47" t="n">
        <v>165.984</v>
      </c>
      <c r="R13" s="47" t="n">
        <f aca="false">P13/3600</f>
        <v>3.19765027777778</v>
      </c>
      <c r="S13" s="48"/>
      <c r="T13" s="47" t="n">
        <v>153818.8784</v>
      </c>
      <c r="U13" s="47" t="n">
        <v>35.0118</v>
      </c>
      <c r="V13" s="47" t="n">
        <v>38.2027</v>
      </c>
      <c r="W13" s="47" t="n">
        <v>35.9167</v>
      </c>
      <c r="X13" s="47" t="n">
        <v>11667.276</v>
      </c>
      <c r="Y13" s="47" t="n">
        <v>168.979</v>
      </c>
      <c r="Z13" s="47" t="n">
        <f aca="false">X13/3600</f>
        <v>3.2409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16.2464</v>
      </c>
      <c r="I14" s="52" t="n">
        <f aca="false">V14</f>
        <v>36.0554</v>
      </c>
      <c r="J14" s="52" t="n">
        <f aca="false">T14</f>
        <v>79916.2464</v>
      </c>
      <c r="K14" s="52" t="n">
        <f aca="false">W14</f>
        <v>33.862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9969.275</v>
      </c>
      <c r="Q14" s="53" t="n">
        <v>142.818</v>
      </c>
      <c r="R14" s="53" t="n">
        <f aca="false">P14/3600</f>
        <v>2.76924305555556</v>
      </c>
      <c r="S14" s="51"/>
      <c r="T14" s="53" t="n">
        <v>79916.2464</v>
      </c>
      <c r="U14" s="53" t="n">
        <v>30.8686</v>
      </c>
      <c r="V14" s="53" t="n">
        <v>36.0554</v>
      </c>
      <c r="W14" s="53" t="n">
        <v>33.8625</v>
      </c>
      <c r="X14" s="53" t="n">
        <v>10108.755</v>
      </c>
      <c r="Y14" s="53" t="n">
        <v>143.223</v>
      </c>
      <c r="Z14" s="53" t="n">
        <f aca="false">X14/3600</f>
        <v>2.80798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22.1344</v>
      </c>
      <c r="I15" s="46" t="n">
        <f aca="false">V15</f>
        <v>47.1607</v>
      </c>
      <c r="J15" s="46" t="n">
        <f aca="false">T15</f>
        <v>99522.1344</v>
      </c>
      <c r="K15" s="46" t="n">
        <f aca="false">W15</f>
        <v>46.677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0130.189</v>
      </c>
      <c r="Q15" s="47" t="n">
        <v>141.523</v>
      </c>
      <c r="R15" s="47" t="n">
        <f aca="false">P15/3600</f>
        <v>2.81394138888889</v>
      </c>
      <c r="S15" s="48"/>
      <c r="T15" s="54" t="n">
        <v>99522.1344</v>
      </c>
      <c r="U15" s="54" t="n">
        <v>43.9727</v>
      </c>
      <c r="V15" s="54" t="n">
        <v>47.1607</v>
      </c>
      <c r="W15" s="54" t="n">
        <v>46.6777</v>
      </c>
      <c r="X15" s="47" t="n">
        <v>10317.592</v>
      </c>
      <c r="Y15" s="47" t="n">
        <v>142.428</v>
      </c>
      <c r="Z15" s="47" t="n">
        <f aca="false">X15/3600</f>
        <v>2.86599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44.6992</v>
      </c>
      <c r="I16" s="46" t="n">
        <f aca="false">V16</f>
        <v>46.1097</v>
      </c>
      <c r="J16" s="46" t="n">
        <f aca="false">T16</f>
        <v>47644.6992</v>
      </c>
      <c r="K16" s="46" t="n">
        <f aca="false">W16</f>
        <v>45.826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8812.377</v>
      </c>
      <c r="Q16" s="47" t="n">
        <v>123.879</v>
      </c>
      <c r="R16" s="47" t="n">
        <f aca="false">P16/3600</f>
        <v>2.4478825</v>
      </c>
      <c r="S16" s="48"/>
      <c r="T16" s="47" t="n">
        <v>47644.6992</v>
      </c>
      <c r="U16" s="47" t="n">
        <v>41.5409</v>
      </c>
      <c r="V16" s="47" t="n">
        <v>46.1097</v>
      </c>
      <c r="W16" s="47" t="n">
        <v>45.8267</v>
      </c>
      <c r="X16" s="47" t="n">
        <v>8877.788</v>
      </c>
      <c r="Y16" s="47" t="n">
        <v>124.55</v>
      </c>
      <c r="Z16" s="47" t="n">
        <f aca="false">X16/3600</f>
        <v>2.46605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49.96</v>
      </c>
      <c r="I17" s="46" t="n">
        <f aca="false">V17</f>
        <v>45.1683</v>
      </c>
      <c r="J17" s="46" t="n">
        <f aca="false">T17</f>
        <v>26949.96</v>
      </c>
      <c r="K17" s="46" t="n">
        <f aca="false">W17</f>
        <v>44.990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8211.963</v>
      </c>
      <c r="Q17" s="47" t="n">
        <v>113.614</v>
      </c>
      <c r="R17" s="47" t="n">
        <f aca="false">P17/3600</f>
        <v>2.28110083333333</v>
      </c>
      <c r="S17" s="48"/>
      <c r="T17" s="47" t="n">
        <v>26949.96</v>
      </c>
      <c r="U17" s="47" t="n">
        <v>39.9793</v>
      </c>
      <c r="V17" s="47" t="n">
        <v>45.1683</v>
      </c>
      <c r="W17" s="47" t="n">
        <v>44.9907</v>
      </c>
      <c r="X17" s="47" t="n">
        <v>8266.361</v>
      </c>
      <c r="Y17" s="47" t="n">
        <v>114.753</v>
      </c>
      <c r="Z17" s="47" t="n">
        <f aca="false">X17/3600</f>
        <v>2.29621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14.2816</v>
      </c>
      <c r="I18" s="52" t="n">
        <f aca="false">V18</f>
        <v>44.0816</v>
      </c>
      <c r="J18" s="52" t="n">
        <f aca="false">T18</f>
        <v>14914.2816</v>
      </c>
      <c r="K18" s="52" t="n">
        <f aca="false">W18</f>
        <v>43.918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7878.544</v>
      </c>
      <c r="Q18" s="53" t="n">
        <v>104.067</v>
      </c>
      <c r="R18" s="53" t="n">
        <f aca="false">P18/3600</f>
        <v>2.18848444444444</v>
      </c>
      <c r="S18" s="51"/>
      <c r="T18" s="53" t="n">
        <v>14914.2816</v>
      </c>
      <c r="U18" s="53" t="n">
        <v>38.2667</v>
      </c>
      <c r="V18" s="53" t="n">
        <v>44.0816</v>
      </c>
      <c r="W18" s="53" t="n">
        <v>43.9183</v>
      </c>
      <c r="X18" s="53" t="n">
        <v>7967.916</v>
      </c>
      <c r="Y18" s="53" t="n">
        <v>105.44</v>
      </c>
      <c r="Z18" s="53" t="n">
        <f aca="false">X18/3600</f>
        <v>2.2133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56.12</v>
      </c>
      <c r="I19" s="46" t="n">
        <f aca="false">V19</f>
        <v>44.7179</v>
      </c>
      <c r="J19" s="46" t="n">
        <f aca="false">T19</f>
        <v>22656.12</v>
      </c>
      <c r="K19" s="46" t="n">
        <f aca="false">W19</f>
        <v>46.19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263.3</v>
      </c>
      <c r="Q19" s="47" t="n">
        <v>59.638</v>
      </c>
      <c r="R19" s="47" t="n">
        <f aca="false">P19/3600</f>
        <v>1.18425</v>
      </c>
      <c r="S19" s="48"/>
      <c r="T19" s="47" t="n">
        <v>22656.12</v>
      </c>
      <c r="U19" s="47" t="n">
        <v>42.9111</v>
      </c>
      <c r="V19" s="47" t="n">
        <v>44.7179</v>
      </c>
      <c r="W19" s="47" t="n">
        <v>46.198</v>
      </c>
      <c r="X19" s="47" t="n">
        <v>4335.607</v>
      </c>
      <c r="Y19" s="47" t="n">
        <v>59.623</v>
      </c>
      <c r="Z19" s="47" t="n">
        <f aca="false">X19/3600</f>
        <v>1.20433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9.496</v>
      </c>
      <c r="I20" s="46" t="n">
        <f aca="false">V20</f>
        <v>42.915</v>
      </c>
      <c r="J20" s="46" t="n">
        <f aca="false">T20</f>
        <v>12399.496</v>
      </c>
      <c r="K20" s="46" t="n">
        <f aca="false">W20</f>
        <v>43.764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3712.915</v>
      </c>
      <c r="Q20" s="47" t="n">
        <v>55.473</v>
      </c>
      <c r="R20" s="47" t="n">
        <f aca="false">P20/3600</f>
        <v>1.03136527777778</v>
      </c>
      <c r="S20" s="48"/>
      <c r="T20" s="47" t="n">
        <v>12399.496</v>
      </c>
      <c r="U20" s="47" t="n">
        <v>41.1928</v>
      </c>
      <c r="V20" s="47" t="n">
        <v>42.915</v>
      </c>
      <c r="W20" s="47" t="n">
        <v>43.7644</v>
      </c>
      <c r="X20" s="47" t="n">
        <v>3769.575</v>
      </c>
      <c r="Y20" s="47" t="n">
        <v>55.754</v>
      </c>
      <c r="Z20" s="47" t="n">
        <f aca="false">X20/3600</f>
        <v>1.04710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9.7168</v>
      </c>
      <c r="I21" s="46" t="n">
        <f aca="false">V21</f>
        <v>41.2579</v>
      </c>
      <c r="J21" s="46" t="n">
        <f aca="false">T21</f>
        <v>6889.7168</v>
      </c>
      <c r="K21" s="46" t="n">
        <f aca="false">W21</f>
        <v>41.861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435.001</v>
      </c>
      <c r="Q21" s="47" t="n">
        <v>49.171</v>
      </c>
      <c r="R21" s="47" t="n">
        <f aca="false">P21/3600</f>
        <v>0.954166944444445</v>
      </c>
      <c r="S21" s="48"/>
      <c r="T21" s="47" t="n">
        <v>6889.7168</v>
      </c>
      <c r="U21" s="47" t="n">
        <v>39.1378</v>
      </c>
      <c r="V21" s="47" t="n">
        <v>41.2579</v>
      </c>
      <c r="W21" s="47" t="n">
        <v>41.8613</v>
      </c>
      <c r="X21" s="47" t="n">
        <v>3474.937</v>
      </c>
      <c r="Y21" s="47" t="n">
        <v>49.296</v>
      </c>
      <c r="Z21" s="47" t="n">
        <f aca="false">X21/3600</f>
        <v>0.96526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4.596</v>
      </c>
      <c r="I22" s="52" t="n">
        <f aca="false">V22</f>
        <v>39.5683</v>
      </c>
      <c r="J22" s="52" t="n">
        <f aca="false">T22</f>
        <v>3744.596</v>
      </c>
      <c r="K22" s="52" t="n">
        <f aca="false">W22</f>
        <v>40.345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246.521</v>
      </c>
      <c r="Q22" s="53" t="n">
        <v>46.659</v>
      </c>
      <c r="R22" s="53" t="n">
        <f aca="false">P22/3600</f>
        <v>0.901811388888889</v>
      </c>
      <c r="S22" s="51"/>
      <c r="T22" s="53" t="n">
        <v>3744.596</v>
      </c>
      <c r="U22" s="53" t="n">
        <v>36.6902</v>
      </c>
      <c r="V22" s="53" t="n">
        <v>39.5683</v>
      </c>
      <c r="W22" s="53" t="n">
        <v>40.3459</v>
      </c>
      <c r="X22" s="53" t="n">
        <v>3281.918</v>
      </c>
      <c r="Y22" s="53" t="n">
        <v>46.269</v>
      </c>
      <c r="Z22" s="53" t="n">
        <f aca="false">X22/3600</f>
        <v>0.91164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712.9832</v>
      </c>
      <c r="I23" s="55" t="n">
        <f aca="false">V23</f>
        <v>43.647</v>
      </c>
      <c r="J23" s="55" t="n">
        <f aca="false">T23</f>
        <v>53712.9832</v>
      </c>
      <c r="K23" s="55" t="n">
        <f aca="false">W23</f>
        <v>44.251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343.149</v>
      </c>
      <c r="Q23" s="54" t="n">
        <v>89.731</v>
      </c>
      <c r="R23" s="54" t="n">
        <f aca="false">P23/3600</f>
        <v>1.48420805555556</v>
      </c>
      <c r="S23" s="56"/>
      <c r="T23" s="54" t="n">
        <v>53712.9832</v>
      </c>
      <c r="U23" s="54" t="n">
        <v>41.9434</v>
      </c>
      <c r="V23" s="54" t="n">
        <v>43.647</v>
      </c>
      <c r="W23" s="54" t="n">
        <v>44.2518</v>
      </c>
      <c r="X23" s="54" t="n">
        <v>5400.292</v>
      </c>
      <c r="Y23" s="54" t="n">
        <v>89.169</v>
      </c>
      <c r="Z23" s="54" t="n">
        <f aca="false">X23/3600</f>
        <v>1.50008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52.0728</v>
      </c>
      <c r="I24" s="46" t="n">
        <f aca="false">V24</f>
        <v>41.1006</v>
      </c>
      <c r="J24" s="46" t="n">
        <f aca="false">T24</f>
        <v>29152.0728</v>
      </c>
      <c r="K24" s="46" t="n">
        <f aca="false">W24</f>
        <v>41.289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424.791</v>
      </c>
      <c r="Q24" s="47" t="n">
        <v>74.802</v>
      </c>
      <c r="R24" s="47" t="n">
        <f aca="false">P24/3600</f>
        <v>1.22910861111111</v>
      </c>
      <c r="S24" s="48"/>
      <c r="T24" s="47" t="n">
        <v>29152.0728</v>
      </c>
      <c r="U24" s="47" t="n">
        <v>38.7583</v>
      </c>
      <c r="V24" s="47" t="n">
        <v>41.1006</v>
      </c>
      <c r="W24" s="47" t="n">
        <v>41.2895</v>
      </c>
      <c r="X24" s="47" t="n">
        <v>4471.935</v>
      </c>
      <c r="Y24" s="47" t="n">
        <v>75.55</v>
      </c>
      <c r="Z24" s="47" t="n">
        <f aca="false">X24/3600</f>
        <v>1.24220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57.5296</v>
      </c>
      <c r="I25" s="46" t="n">
        <f aca="false">V25</f>
        <v>38.9406</v>
      </c>
      <c r="J25" s="46" t="n">
        <f aca="false">T25</f>
        <v>14957.5296</v>
      </c>
      <c r="K25" s="46" t="n">
        <f aca="false">W25</f>
        <v>39.300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3806.36</v>
      </c>
      <c r="Q25" s="47" t="n">
        <v>65.442</v>
      </c>
      <c r="R25" s="47" t="n">
        <f aca="false">P25/3600</f>
        <v>1.05732222222222</v>
      </c>
      <c r="S25" s="48"/>
      <c r="T25" s="47" t="n">
        <v>14957.5296</v>
      </c>
      <c r="U25" s="47" t="n">
        <v>35.7313</v>
      </c>
      <c r="V25" s="47" t="n">
        <v>38.9406</v>
      </c>
      <c r="W25" s="47" t="n">
        <v>39.3006</v>
      </c>
      <c r="X25" s="47" t="n">
        <v>3844.096</v>
      </c>
      <c r="Y25" s="47" t="n">
        <v>65.691</v>
      </c>
      <c r="Z25" s="47" t="n">
        <f aca="false">X25/3600</f>
        <v>1.06780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9.108</v>
      </c>
      <c r="I26" s="52" t="n">
        <f aca="false">V26</f>
        <v>36.9615</v>
      </c>
      <c r="J26" s="52" t="n">
        <f aca="false">T26</f>
        <v>7189.108</v>
      </c>
      <c r="K26" s="52" t="n">
        <f aca="false">W26</f>
        <v>37.933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458.307</v>
      </c>
      <c r="Q26" s="53" t="n">
        <v>51.511</v>
      </c>
      <c r="R26" s="53" t="n">
        <f aca="false">P26/3600</f>
        <v>0.960640833333333</v>
      </c>
      <c r="S26" s="51"/>
      <c r="T26" s="53" t="n">
        <v>7189.108</v>
      </c>
      <c r="U26" s="53" t="n">
        <v>32.8825</v>
      </c>
      <c r="V26" s="53" t="n">
        <v>36.9615</v>
      </c>
      <c r="W26" s="53" t="n">
        <v>37.9339</v>
      </c>
      <c r="X26" s="53" t="n">
        <v>3487.042</v>
      </c>
      <c r="Y26" s="53" t="n">
        <v>51.168</v>
      </c>
      <c r="Z26" s="53" t="n">
        <f aca="false">X26/3600</f>
        <v>0.9686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23.2312</v>
      </c>
      <c r="I27" s="55" t="n">
        <f aca="false">V27</f>
        <v>41.8739</v>
      </c>
      <c r="J27" s="55" t="n">
        <f aca="false">T27</f>
        <v>108823.2312</v>
      </c>
      <c r="K27" s="55" t="n">
        <f aca="false">W27</f>
        <v>44.330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1367.037</v>
      </c>
      <c r="Q27" s="54" t="n">
        <v>181.709</v>
      </c>
      <c r="R27" s="54" t="n">
        <f aca="false">P27/3600</f>
        <v>3.15751027777778</v>
      </c>
      <c r="S27" s="56"/>
      <c r="T27" s="54" t="n">
        <v>108823.2312</v>
      </c>
      <c r="U27" s="54" t="n">
        <v>40.7773</v>
      </c>
      <c r="V27" s="54" t="n">
        <v>41.8739</v>
      </c>
      <c r="W27" s="54" t="n">
        <v>44.3304</v>
      </c>
      <c r="X27" s="54" t="n">
        <v>11448.142</v>
      </c>
      <c r="Y27" s="54" t="n">
        <v>183.83</v>
      </c>
      <c r="Z27" s="54" t="n">
        <f aca="false">X27/3600</f>
        <v>3.18003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9.5552</v>
      </c>
      <c r="I28" s="46" t="n">
        <f aca="false">V28</f>
        <v>39.5389</v>
      </c>
      <c r="J28" s="46" t="n">
        <f aca="false">T28</f>
        <v>49889.5552</v>
      </c>
      <c r="K28" s="46" t="n">
        <f aca="false">W28</f>
        <v>42.163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9121.819</v>
      </c>
      <c r="Q28" s="47" t="n">
        <v>146.967</v>
      </c>
      <c r="R28" s="47" t="n">
        <f aca="false">P28/3600</f>
        <v>2.53383861111111</v>
      </c>
      <c r="S28" s="48"/>
      <c r="T28" s="47" t="n">
        <v>49889.5552</v>
      </c>
      <c r="U28" s="47" t="n">
        <v>38.0518</v>
      </c>
      <c r="V28" s="47" t="n">
        <v>39.5389</v>
      </c>
      <c r="W28" s="47" t="n">
        <v>42.1637</v>
      </c>
      <c r="X28" s="47" t="n">
        <v>9151.88</v>
      </c>
      <c r="Y28" s="47" t="n">
        <v>148.106</v>
      </c>
      <c r="Z28" s="47" t="n">
        <f aca="false">X28/3600</f>
        <v>2.5421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13.3008</v>
      </c>
      <c r="I29" s="46" t="n">
        <f aca="false">V29</f>
        <v>38.2171</v>
      </c>
      <c r="J29" s="46" t="n">
        <f aca="false">T29</f>
        <v>26613.3008</v>
      </c>
      <c r="K29" s="46" t="n">
        <f aca="false">W29</f>
        <v>40.124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7955.311</v>
      </c>
      <c r="Q29" s="47" t="n">
        <v>132.163</v>
      </c>
      <c r="R29" s="47" t="n">
        <f aca="false">P29/3600</f>
        <v>2.20980861111111</v>
      </c>
      <c r="S29" s="48"/>
      <c r="T29" s="47" t="n">
        <v>26613.3008</v>
      </c>
      <c r="U29" s="47" t="n">
        <v>35.8247</v>
      </c>
      <c r="V29" s="47" t="n">
        <v>38.2171</v>
      </c>
      <c r="W29" s="47" t="n">
        <v>40.1243</v>
      </c>
      <c r="X29" s="47" t="n">
        <v>7954.36</v>
      </c>
      <c r="Y29" s="47" t="n">
        <v>132.771</v>
      </c>
      <c r="Z29" s="47" t="n">
        <f aca="false">X29/3600</f>
        <v>2.2095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63.9008</v>
      </c>
      <c r="I30" s="52" t="n">
        <f aca="false">V30</f>
        <v>36.6628</v>
      </c>
      <c r="J30" s="52" t="n">
        <f aca="false">T30</f>
        <v>13963.9008</v>
      </c>
      <c r="K30" s="52" t="n">
        <f aca="false">W30</f>
        <v>37.883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196.355</v>
      </c>
      <c r="Q30" s="53" t="n">
        <v>112.928</v>
      </c>
      <c r="R30" s="53" t="n">
        <f aca="false">P30/3600</f>
        <v>1.9989875</v>
      </c>
      <c r="S30" s="51"/>
      <c r="T30" s="53" t="n">
        <v>13963.9008</v>
      </c>
      <c r="U30" s="53" t="n">
        <v>33.4139</v>
      </c>
      <c r="V30" s="53" t="n">
        <v>36.6628</v>
      </c>
      <c r="W30" s="53" t="n">
        <v>37.8831</v>
      </c>
      <c r="X30" s="53" t="n">
        <v>7179.865</v>
      </c>
      <c r="Y30" s="53" t="n">
        <v>113.802</v>
      </c>
      <c r="Z30" s="53" t="n">
        <f aca="false">X30/3600</f>
        <v>1.99440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48.7512</v>
      </c>
      <c r="I31" s="57" t="n">
        <f aca="false">V31</f>
        <v>44.491</v>
      </c>
      <c r="J31" s="57" t="n">
        <f aca="false">T31</f>
        <v>72848.7512</v>
      </c>
      <c r="K31" s="57" t="n">
        <f aca="false">W31</f>
        <v>46.155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9958.62</v>
      </c>
      <c r="Q31" s="54" t="n">
        <v>150.992</v>
      </c>
      <c r="R31" s="54" t="n">
        <f aca="false">P31/3600</f>
        <v>2.76628333333333</v>
      </c>
      <c r="S31" s="56"/>
      <c r="T31" s="54" t="n">
        <v>72848.7512</v>
      </c>
      <c r="U31" s="54" t="n">
        <v>41.4513</v>
      </c>
      <c r="V31" s="54" t="n">
        <v>44.491</v>
      </c>
      <c r="W31" s="54" t="n">
        <v>46.1558</v>
      </c>
      <c r="X31" s="54" t="n">
        <v>10077.149</v>
      </c>
      <c r="Y31" s="54" t="n">
        <v>152.833</v>
      </c>
      <c r="Z31" s="54" t="n">
        <f aca="false">X31/3600</f>
        <v>2.79920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95.1984</v>
      </c>
      <c r="I32" s="58" t="n">
        <f aca="false">V32</f>
        <v>42.8757</v>
      </c>
      <c r="J32" s="58" t="n">
        <f aca="false">T32</f>
        <v>29495.1984</v>
      </c>
      <c r="K32" s="58" t="n">
        <f aca="false">W32</f>
        <v>43.84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8214.054</v>
      </c>
      <c r="Q32" s="47" t="n">
        <v>126.719</v>
      </c>
      <c r="R32" s="47" t="n">
        <f aca="false">P32/3600</f>
        <v>2.28168166666667</v>
      </c>
      <c r="S32" s="48"/>
      <c r="T32" s="47" t="n">
        <v>29495.1984</v>
      </c>
      <c r="U32" s="47" t="n">
        <v>38.8142</v>
      </c>
      <c r="V32" s="47" t="n">
        <v>42.8757</v>
      </c>
      <c r="W32" s="47" t="n">
        <v>43.8454</v>
      </c>
      <c r="X32" s="47" t="n">
        <v>8189.905</v>
      </c>
      <c r="Y32" s="47" t="n">
        <v>127.545</v>
      </c>
      <c r="Z32" s="47" t="n">
        <f aca="false">X32/3600</f>
        <v>2.27497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9.0344</v>
      </c>
      <c r="I33" s="58" t="n">
        <f aca="false">V33</f>
        <v>41.1557</v>
      </c>
      <c r="J33" s="58" t="n">
        <f aca="false">T33</f>
        <v>15099.0344</v>
      </c>
      <c r="K33" s="58" t="n">
        <f aca="false">W33</f>
        <v>41.548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7301.265</v>
      </c>
      <c r="Q33" s="47" t="n">
        <v>116.828</v>
      </c>
      <c r="R33" s="47" t="n">
        <f aca="false">P33/3600</f>
        <v>2.02812916666667</v>
      </c>
      <c r="S33" s="48"/>
      <c r="T33" s="47" t="n">
        <v>15099.0344</v>
      </c>
      <c r="U33" s="47" t="n">
        <v>37.0767</v>
      </c>
      <c r="V33" s="47" t="n">
        <v>41.1557</v>
      </c>
      <c r="W33" s="47" t="n">
        <v>41.5489</v>
      </c>
      <c r="X33" s="47" t="n">
        <v>7303.386</v>
      </c>
      <c r="Y33" s="47" t="n">
        <v>117.795</v>
      </c>
      <c r="Z33" s="47" t="n">
        <f aca="false">X33/3600</f>
        <v>2.02871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01.4184</v>
      </c>
      <c r="I34" s="59" t="n">
        <f aca="false">V34</f>
        <v>39.1964</v>
      </c>
      <c r="J34" s="59" t="n">
        <f aca="false">T34</f>
        <v>8201.4184</v>
      </c>
      <c r="K34" s="59" t="n">
        <f aca="false">W34</f>
        <v>39.083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6890.032</v>
      </c>
      <c r="Q34" s="53" t="n">
        <v>103.833</v>
      </c>
      <c r="R34" s="53" t="n">
        <f aca="false">P34/3600</f>
        <v>1.91389777777778</v>
      </c>
      <c r="S34" s="51"/>
      <c r="T34" s="53" t="n">
        <v>8201.4184</v>
      </c>
      <c r="U34" s="53" t="n">
        <v>35.1342</v>
      </c>
      <c r="V34" s="53" t="n">
        <v>39.1964</v>
      </c>
      <c r="W34" s="53" t="n">
        <v>39.0831</v>
      </c>
      <c r="X34" s="53" t="n">
        <v>6875.166</v>
      </c>
      <c r="Y34" s="53" t="n">
        <v>103.958</v>
      </c>
      <c r="Z34" s="53" t="n">
        <f aca="false">X34/3600</f>
        <v>1.90976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70.0168</v>
      </c>
      <c r="I35" s="57" t="n">
        <f aca="false">V35</f>
        <v>42.8357</v>
      </c>
      <c r="J35" s="57" t="n">
        <f aca="false">T35</f>
        <v>184770.0168</v>
      </c>
      <c r="K35" s="57" t="n">
        <f aca="false">W35</f>
        <v>44.420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4826.172</v>
      </c>
      <c r="Q35" s="54" t="n">
        <v>225.857</v>
      </c>
      <c r="R35" s="54" t="n">
        <f aca="false">P35/3600</f>
        <v>4.11838111111111</v>
      </c>
      <c r="S35" s="56"/>
      <c r="T35" s="54" t="n">
        <v>184770.0168</v>
      </c>
      <c r="U35" s="54" t="n">
        <v>42.7804</v>
      </c>
      <c r="V35" s="54" t="n">
        <v>42.8357</v>
      </c>
      <c r="W35" s="54" t="n">
        <v>44.4202</v>
      </c>
      <c r="X35" s="54" t="n">
        <v>14947.587</v>
      </c>
      <c r="Y35" s="54" t="n">
        <v>228.743</v>
      </c>
      <c r="Z35" s="54" t="n">
        <f aca="false">X35/3600</f>
        <v>4.15210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8.2984</v>
      </c>
      <c r="I36" s="58" t="n">
        <f aca="false">V36</f>
        <v>40.8326</v>
      </c>
      <c r="J36" s="58" t="n">
        <f aca="false">T36</f>
        <v>81808.2984</v>
      </c>
      <c r="K36" s="58" t="n">
        <f aca="false">W36</f>
        <v>42.826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1813.682</v>
      </c>
      <c r="Q36" s="47" t="n">
        <v>184.298</v>
      </c>
      <c r="R36" s="47" t="n">
        <f aca="false">P36/3600</f>
        <v>3.28157833333333</v>
      </c>
      <c r="S36" s="48"/>
      <c r="T36" s="47" t="n">
        <v>81808.2984</v>
      </c>
      <c r="U36" s="47" t="n">
        <v>37.243</v>
      </c>
      <c r="V36" s="47" t="n">
        <v>40.8326</v>
      </c>
      <c r="W36" s="47" t="n">
        <v>42.8268</v>
      </c>
      <c r="X36" s="47" t="n">
        <v>11874.912</v>
      </c>
      <c r="Y36" s="47" t="n">
        <v>185.999</v>
      </c>
      <c r="Z36" s="47" t="n">
        <f aca="false">X36/3600</f>
        <v>3.29858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07.2456</v>
      </c>
      <c r="I37" s="58" t="n">
        <f aca="false">V37</f>
        <v>38.9876</v>
      </c>
      <c r="J37" s="58" t="n">
        <f aca="false">T37</f>
        <v>41207.2456</v>
      </c>
      <c r="K37" s="58" t="n">
        <f aca="false">W37</f>
        <v>41.184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0049.334</v>
      </c>
      <c r="Q37" s="47" t="n">
        <v>165.313</v>
      </c>
      <c r="R37" s="47" t="n">
        <f aca="false">P37/3600</f>
        <v>2.79148166666667</v>
      </c>
      <c r="S37" s="48"/>
      <c r="T37" s="47" t="n">
        <v>41207.2456</v>
      </c>
      <c r="U37" s="47" t="n">
        <v>34.6759</v>
      </c>
      <c r="V37" s="47" t="n">
        <v>38.9876</v>
      </c>
      <c r="W37" s="47" t="n">
        <v>41.1846</v>
      </c>
      <c r="X37" s="47" t="n">
        <v>10087.508</v>
      </c>
      <c r="Y37" s="47" t="n">
        <v>165.173</v>
      </c>
      <c r="Z37" s="47" t="n">
        <f aca="false">X37/3600</f>
        <v>2.80208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30.3784</v>
      </c>
      <c r="I38" s="59" t="n">
        <f aca="false">V38</f>
        <v>37.2142</v>
      </c>
      <c r="J38" s="59" t="n">
        <f aca="false">T38</f>
        <v>21830.3784</v>
      </c>
      <c r="K38" s="59" t="n">
        <f aca="false">W38</f>
        <v>39.419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9016.784</v>
      </c>
      <c r="Q38" s="53" t="n">
        <v>147.42</v>
      </c>
      <c r="R38" s="53" t="n">
        <f aca="false">P38/3600</f>
        <v>2.50466222222222</v>
      </c>
      <c r="S38" s="51"/>
      <c r="T38" s="53" t="n">
        <v>21830.3784</v>
      </c>
      <c r="U38" s="53" t="n">
        <v>32.2928</v>
      </c>
      <c r="V38" s="53" t="n">
        <v>37.2142</v>
      </c>
      <c r="W38" s="53" t="n">
        <v>39.4193</v>
      </c>
      <c r="X38" s="53" t="n">
        <v>9097.748</v>
      </c>
      <c r="Y38" s="53" t="n">
        <v>148.091</v>
      </c>
      <c r="Z38" s="53" t="n">
        <f aca="false">X38/3600</f>
        <v>2.52715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6.0872</v>
      </c>
      <c r="I39" s="57" t="n">
        <f aca="false">V39</f>
        <v>43.9842</v>
      </c>
      <c r="J39" s="57" t="n">
        <f aca="false">T39</f>
        <v>21226.0872</v>
      </c>
      <c r="K39" s="57" t="n">
        <f aca="false">W39</f>
        <v>44.652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262.456</v>
      </c>
      <c r="Q39" s="54" t="n">
        <v>36.394</v>
      </c>
      <c r="R39" s="54" t="n">
        <f aca="false">P39/3600</f>
        <v>0.62846</v>
      </c>
      <c r="S39" s="56"/>
      <c r="T39" s="54" t="n">
        <v>21226.0872</v>
      </c>
      <c r="U39" s="54" t="n">
        <v>42.0451</v>
      </c>
      <c r="V39" s="54" t="n">
        <v>43.9842</v>
      </c>
      <c r="W39" s="54" t="n">
        <v>44.6529</v>
      </c>
      <c r="X39" s="54" t="n">
        <v>2297.072</v>
      </c>
      <c r="Y39" s="54" t="n">
        <v>36.535</v>
      </c>
      <c r="Z39" s="54" t="n">
        <f aca="false">X39/3600</f>
        <v>0.63807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1896</v>
      </c>
      <c r="I40" s="58" t="n">
        <f aca="false">V40</f>
        <v>41.1853</v>
      </c>
      <c r="J40" s="58" t="n">
        <f aca="false">T40</f>
        <v>11413.1896</v>
      </c>
      <c r="K40" s="58" t="n">
        <f aca="false">W40</f>
        <v>41.57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1880.52</v>
      </c>
      <c r="Q40" s="47" t="n">
        <v>30.763</v>
      </c>
      <c r="R40" s="47" t="n">
        <f aca="false">P40/3600</f>
        <v>0.522366666666667</v>
      </c>
      <c r="S40" s="48"/>
      <c r="T40" s="47" t="n">
        <v>11413.1896</v>
      </c>
      <c r="U40" s="47" t="n">
        <v>38.5605</v>
      </c>
      <c r="V40" s="47" t="n">
        <v>41.1853</v>
      </c>
      <c r="W40" s="47" t="n">
        <v>41.575</v>
      </c>
      <c r="X40" s="47" t="n">
        <v>1905.808</v>
      </c>
      <c r="Y40" s="47" t="n">
        <v>31.059</v>
      </c>
      <c r="Z40" s="47" t="n">
        <f aca="false">X40/3600</f>
        <v>0.52939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3.0256</v>
      </c>
      <c r="I41" s="58" t="n">
        <f aca="false">V41</f>
        <v>38.8509</v>
      </c>
      <c r="J41" s="58" t="n">
        <f aca="false">T41</f>
        <v>6003.0256</v>
      </c>
      <c r="K41" s="58" t="n">
        <f aca="false">W41</f>
        <v>38.993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639.391</v>
      </c>
      <c r="Q41" s="47" t="n">
        <v>26.426</v>
      </c>
      <c r="R41" s="47" t="n">
        <f aca="false">P41/3600</f>
        <v>0.455386388888889</v>
      </c>
      <c r="S41" s="48"/>
      <c r="T41" s="47" t="n">
        <v>6003.0256</v>
      </c>
      <c r="U41" s="47" t="n">
        <v>35.6034</v>
      </c>
      <c r="V41" s="47" t="n">
        <v>38.8509</v>
      </c>
      <c r="W41" s="47" t="n">
        <v>38.9935</v>
      </c>
      <c r="X41" s="47" t="n">
        <v>1645.256</v>
      </c>
      <c r="Y41" s="47" t="n">
        <v>26.598</v>
      </c>
      <c r="Z41" s="47" t="n">
        <f aca="false">X41/3600</f>
        <v>0.45701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6.1848</v>
      </c>
      <c r="I42" s="59" t="n">
        <f aca="false">V42</f>
        <v>36.4106</v>
      </c>
      <c r="J42" s="59" t="n">
        <f aca="false">T42</f>
        <v>3226.1848</v>
      </c>
      <c r="K42" s="59" t="n">
        <f aca="false">W42</f>
        <v>36.281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465.56</v>
      </c>
      <c r="Q42" s="53" t="n">
        <v>23.992</v>
      </c>
      <c r="R42" s="53" t="n">
        <f aca="false">P42/3600</f>
        <v>0.4071</v>
      </c>
      <c r="S42" s="51"/>
      <c r="T42" s="53" t="n">
        <v>3226.1848</v>
      </c>
      <c r="U42" s="53" t="n">
        <v>32.9866</v>
      </c>
      <c r="V42" s="53" t="n">
        <v>36.4106</v>
      </c>
      <c r="W42" s="53" t="n">
        <v>36.2811</v>
      </c>
      <c r="X42" s="53" t="n">
        <v>1485.294</v>
      </c>
      <c r="Y42" s="53" t="n">
        <v>23.868</v>
      </c>
      <c r="Z42" s="53" t="n">
        <f aca="false">X42/3600</f>
        <v>0.41258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9928</v>
      </c>
      <c r="I43" s="57" t="n">
        <f aca="false">V43</f>
        <v>44.233</v>
      </c>
      <c r="J43" s="57" t="n">
        <f aca="false">T43</f>
        <v>23719.9928</v>
      </c>
      <c r="K43" s="57" t="n">
        <f aca="false">W43</f>
        <v>45.6433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547.562</v>
      </c>
      <c r="Q43" s="54" t="n">
        <v>38.173</v>
      </c>
      <c r="R43" s="54" t="n">
        <f aca="false">P43/3600</f>
        <v>0.707656111111111</v>
      </c>
      <c r="S43" s="56"/>
      <c r="T43" s="54" t="n">
        <v>23719.9928</v>
      </c>
      <c r="U43" s="54" t="n">
        <v>42.1164</v>
      </c>
      <c r="V43" s="54" t="n">
        <v>44.233</v>
      </c>
      <c r="W43" s="54" t="n">
        <v>45.6433</v>
      </c>
      <c r="X43" s="54" t="n">
        <v>2562.304</v>
      </c>
      <c r="Y43" s="54" t="n">
        <v>38.391</v>
      </c>
      <c r="Z43" s="54" t="n">
        <f aca="false">X43/3600</f>
        <v>0.71175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1056</v>
      </c>
      <c r="I44" s="58" t="n">
        <f aca="false">V44</f>
        <v>41.7996</v>
      </c>
      <c r="J44" s="58" t="n">
        <f aca="false">T44</f>
        <v>14177.1056</v>
      </c>
      <c r="K44" s="58" t="n">
        <f aca="false">W44</f>
        <v>42.933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184.986</v>
      </c>
      <c r="Q44" s="47" t="n">
        <v>35.193</v>
      </c>
      <c r="R44" s="47" t="n">
        <f aca="false">P44/3600</f>
        <v>0.606940555555556</v>
      </c>
      <c r="S44" s="48"/>
      <c r="T44" s="47" t="n">
        <v>14177.1056</v>
      </c>
      <c r="U44" s="47" t="n">
        <v>39.1576</v>
      </c>
      <c r="V44" s="47" t="n">
        <v>41.7996</v>
      </c>
      <c r="W44" s="47" t="n">
        <v>42.9337</v>
      </c>
      <c r="X44" s="47" t="n">
        <v>2207.201</v>
      </c>
      <c r="Y44" s="47" t="n">
        <v>35.318</v>
      </c>
      <c r="Z44" s="47" t="n">
        <f aca="false">X44/3600</f>
        <v>0.61311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752</v>
      </c>
      <c r="I45" s="58" t="n">
        <f aca="false">V45</f>
        <v>39.4882</v>
      </c>
      <c r="J45" s="58" t="n">
        <f aca="false">T45</f>
        <v>8254.752</v>
      </c>
      <c r="K45" s="58" t="n">
        <f aca="false">W45</f>
        <v>40.393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1964.137</v>
      </c>
      <c r="Q45" s="47" t="n">
        <v>31.512</v>
      </c>
      <c r="R45" s="47" t="n">
        <f aca="false">P45/3600</f>
        <v>0.545593611111111</v>
      </c>
      <c r="S45" s="48"/>
      <c r="T45" s="47" t="n">
        <v>8254.752</v>
      </c>
      <c r="U45" s="47" t="n">
        <v>36.1131</v>
      </c>
      <c r="V45" s="47" t="n">
        <v>39.4882</v>
      </c>
      <c r="W45" s="47" t="n">
        <v>40.3936</v>
      </c>
      <c r="X45" s="47" t="n">
        <v>1957.678</v>
      </c>
      <c r="Y45" s="47" t="n">
        <v>31.636</v>
      </c>
      <c r="Z45" s="47" t="n">
        <f aca="false">X45/3600</f>
        <v>0.543799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5.7384</v>
      </c>
      <c r="I46" s="59" t="n">
        <f aca="false">V46</f>
        <v>36.9795</v>
      </c>
      <c r="J46" s="59" t="n">
        <f aca="false">T46</f>
        <v>4595.7384</v>
      </c>
      <c r="K46" s="59" t="n">
        <f aca="false">W46</f>
        <v>37.708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769.277</v>
      </c>
      <c r="Q46" s="53" t="n">
        <v>27.206</v>
      </c>
      <c r="R46" s="53" t="n">
        <f aca="false">P46/3600</f>
        <v>0.491465833333333</v>
      </c>
      <c r="S46" s="51"/>
      <c r="T46" s="53" t="n">
        <v>4595.7384</v>
      </c>
      <c r="U46" s="53" t="n">
        <v>33.0273</v>
      </c>
      <c r="V46" s="53" t="n">
        <v>36.9795</v>
      </c>
      <c r="W46" s="53" t="n">
        <v>37.7088</v>
      </c>
      <c r="X46" s="53" t="n">
        <v>1761.929</v>
      </c>
      <c r="Y46" s="53" t="n">
        <v>27.471</v>
      </c>
      <c r="Z46" s="53" t="n">
        <f aca="false">X46/3600</f>
        <v>0.48942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85.0808</v>
      </c>
      <c r="I47" s="57" t="n">
        <f aca="false">V47</f>
        <v>42.6657</v>
      </c>
      <c r="J47" s="57" t="n">
        <f aca="false">T47</f>
        <v>44485.0808</v>
      </c>
      <c r="K47" s="57" t="n">
        <f aca="false">W47</f>
        <v>43.526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2779.644</v>
      </c>
      <c r="Q47" s="54" t="n">
        <v>43.368</v>
      </c>
      <c r="R47" s="54" t="n">
        <f aca="false">P47/3600</f>
        <v>0.772123333333333</v>
      </c>
      <c r="S47" s="56"/>
      <c r="T47" s="54" t="n">
        <v>44485.0808</v>
      </c>
      <c r="U47" s="54" t="n">
        <v>41.2039</v>
      </c>
      <c r="V47" s="54" t="n">
        <v>42.6657</v>
      </c>
      <c r="W47" s="54" t="n">
        <v>43.5266</v>
      </c>
      <c r="X47" s="54" t="n">
        <v>2793.138</v>
      </c>
      <c r="Y47" s="54" t="n">
        <v>43.04</v>
      </c>
      <c r="Z47" s="54" t="n">
        <f aca="false">X47/3600</f>
        <v>0.77587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40.724</v>
      </c>
      <c r="I48" s="58" t="n">
        <f aca="false">V48</f>
        <v>39.3729</v>
      </c>
      <c r="J48" s="58" t="n">
        <f aca="false">T48</f>
        <v>27540.724</v>
      </c>
      <c r="K48" s="58" t="n">
        <f aca="false">W48</f>
        <v>40.180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345.417</v>
      </c>
      <c r="Q48" s="47" t="n">
        <v>36.784</v>
      </c>
      <c r="R48" s="47" t="n">
        <f aca="false">P48/3600</f>
        <v>0.651504722222222</v>
      </c>
      <c r="S48" s="48"/>
      <c r="T48" s="47" t="n">
        <v>27540.724</v>
      </c>
      <c r="U48" s="47" t="n">
        <v>36.9461</v>
      </c>
      <c r="V48" s="47" t="n">
        <v>39.3729</v>
      </c>
      <c r="W48" s="47" t="n">
        <v>40.1804</v>
      </c>
      <c r="X48" s="47" t="n">
        <v>2361.313</v>
      </c>
      <c r="Y48" s="47" t="n">
        <v>37.019</v>
      </c>
      <c r="Z48" s="47" t="n">
        <f aca="false">X48/3600</f>
        <v>0.65592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78.7728</v>
      </c>
      <c r="I49" s="58" t="n">
        <f aca="false">V49</f>
        <v>36.8807</v>
      </c>
      <c r="J49" s="58" t="n">
        <f aca="false">T49</f>
        <v>16278.7728</v>
      </c>
      <c r="K49" s="58" t="n">
        <f aca="false">W49</f>
        <v>37.536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008.487</v>
      </c>
      <c r="Q49" s="47" t="n">
        <v>33.212</v>
      </c>
      <c r="R49" s="47" t="n">
        <f aca="false">P49/3600</f>
        <v>0.557913055555556</v>
      </c>
      <c r="S49" s="48"/>
      <c r="T49" s="47" t="n">
        <v>16278.7728</v>
      </c>
      <c r="U49" s="47" t="n">
        <v>33.1597</v>
      </c>
      <c r="V49" s="47" t="n">
        <v>36.8807</v>
      </c>
      <c r="W49" s="47" t="n">
        <v>37.5362</v>
      </c>
      <c r="X49" s="47" t="n">
        <v>2014.213</v>
      </c>
      <c r="Y49" s="47" t="n">
        <v>33.259</v>
      </c>
      <c r="Z49" s="47" t="n">
        <f aca="false">X49/3600</f>
        <v>0.55950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3.4416</v>
      </c>
      <c r="I50" s="59" t="n">
        <f aca="false">V50</f>
        <v>34.3902</v>
      </c>
      <c r="J50" s="59" t="n">
        <f aca="false">T50</f>
        <v>8633.4416</v>
      </c>
      <c r="K50" s="59" t="n">
        <f aca="false">W50</f>
        <v>34.934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721.775</v>
      </c>
      <c r="Q50" s="53" t="n">
        <v>29.203</v>
      </c>
      <c r="R50" s="53" t="n">
        <f aca="false">P50/3600</f>
        <v>0.478270833333333</v>
      </c>
      <c r="S50" s="51"/>
      <c r="T50" s="53" t="n">
        <v>8633.4416</v>
      </c>
      <c r="U50" s="53" t="n">
        <v>29.4752</v>
      </c>
      <c r="V50" s="53" t="n">
        <v>34.3902</v>
      </c>
      <c r="W50" s="53" t="n">
        <v>34.9347</v>
      </c>
      <c r="X50" s="53" t="n">
        <v>1714.1</v>
      </c>
      <c r="Y50" s="53" t="n">
        <v>29.265</v>
      </c>
      <c r="Z50" s="53" t="n">
        <f aca="false">X50/3600</f>
        <v>0.4761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4.5856</v>
      </c>
      <c r="I51" s="57" t="n">
        <f aca="false">V51</f>
        <v>43.8408</v>
      </c>
      <c r="J51" s="57" t="n">
        <f aca="false">T51</f>
        <v>15374.5856</v>
      </c>
      <c r="K51" s="57" t="n">
        <f aca="false">W51</f>
        <v>44.651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352.99</v>
      </c>
      <c r="Q51" s="54" t="n">
        <v>21.169</v>
      </c>
      <c r="R51" s="54" t="n">
        <f aca="false">P51/3600</f>
        <v>0.375830555555556</v>
      </c>
      <c r="S51" s="56"/>
      <c r="T51" s="54" t="n">
        <v>15374.5856</v>
      </c>
      <c r="U51" s="54" t="n">
        <v>42.5701</v>
      </c>
      <c r="V51" s="54" t="n">
        <v>43.8408</v>
      </c>
      <c r="W51" s="54" t="n">
        <v>44.6511</v>
      </c>
      <c r="X51" s="54" t="n">
        <v>1376.718</v>
      </c>
      <c r="Y51" s="54" t="n">
        <v>21.34</v>
      </c>
      <c r="Z51" s="54" t="n">
        <f aca="false">X51/3600</f>
        <v>0.38242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6.0128</v>
      </c>
      <c r="I52" s="58" t="n">
        <f aca="false">V52</f>
        <v>40.4654</v>
      </c>
      <c r="J52" s="58" t="n">
        <f aca="false">T52</f>
        <v>9216.0128</v>
      </c>
      <c r="K52" s="58" t="n">
        <f aca="false">W52</f>
        <v>41.832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167.693</v>
      </c>
      <c r="Q52" s="47" t="n">
        <v>18.72</v>
      </c>
      <c r="R52" s="47" t="n">
        <f aca="false">P52/3600</f>
        <v>0.324359166666667</v>
      </c>
      <c r="S52" s="48"/>
      <c r="T52" s="47" t="n">
        <v>9216.0128</v>
      </c>
      <c r="U52" s="47" t="n">
        <v>39.1248</v>
      </c>
      <c r="V52" s="47" t="n">
        <v>40.4654</v>
      </c>
      <c r="W52" s="47" t="n">
        <v>41.8329</v>
      </c>
      <c r="X52" s="47" t="n">
        <v>1181.921</v>
      </c>
      <c r="Y52" s="47" t="n">
        <v>18.766</v>
      </c>
      <c r="Z52" s="47" t="n">
        <f aca="false">X52/3600</f>
        <v>0.32831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0.6312</v>
      </c>
      <c r="I53" s="58" t="n">
        <f aca="false">V53</f>
        <v>37.786</v>
      </c>
      <c r="J53" s="58" t="n">
        <f aca="false">T53</f>
        <v>5190.6312</v>
      </c>
      <c r="K53" s="58" t="n">
        <f aca="false">W53</f>
        <v>39.533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027.402</v>
      </c>
      <c r="Q53" s="47" t="n">
        <v>16.723</v>
      </c>
      <c r="R53" s="47" t="n">
        <f aca="false">P53/3600</f>
        <v>0.285389444444445</v>
      </c>
      <c r="S53" s="48"/>
      <c r="T53" s="47" t="n">
        <v>5190.6312</v>
      </c>
      <c r="U53" s="47" t="n">
        <v>35.7188</v>
      </c>
      <c r="V53" s="47" t="n">
        <v>37.786</v>
      </c>
      <c r="W53" s="47" t="n">
        <v>39.5339</v>
      </c>
      <c r="X53" s="47" t="n">
        <v>1038.603</v>
      </c>
      <c r="Y53" s="47" t="n">
        <v>16.863</v>
      </c>
      <c r="Z53" s="47" t="n">
        <f aca="false">X53/3600</f>
        <v>0.28850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7.0736</v>
      </c>
      <c r="I54" s="59" t="n">
        <f aca="false">V54</f>
        <v>35.531</v>
      </c>
      <c r="J54" s="59" t="n">
        <f aca="false">T54</f>
        <v>2537.0736</v>
      </c>
      <c r="K54" s="59" t="n">
        <f aca="false">W54</f>
        <v>37.080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899.201</v>
      </c>
      <c r="Q54" s="53" t="n">
        <v>14.196</v>
      </c>
      <c r="R54" s="53" t="n">
        <f aca="false">P54/3600</f>
        <v>0.249778055555556</v>
      </c>
      <c r="S54" s="51"/>
      <c r="T54" s="53" t="n">
        <v>2537.0736</v>
      </c>
      <c r="U54" s="53" t="n">
        <v>32.2636</v>
      </c>
      <c r="V54" s="53" t="n">
        <v>35.531</v>
      </c>
      <c r="W54" s="53" t="n">
        <v>37.0809</v>
      </c>
      <c r="X54" s="53" t="n">
        <v>904.161</v>
      </c>
      <c r="Y54" s="53" t="n">
        <v>14.617</v>
      </c>
      <c r="Z54" s="53" t="n">
        <f aca="false">X54/3600</f>
        <v>0.25115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3448</v>
      </c>
      <c r="I55" s="57" t="n">
        <f aca="false">V55</f>
        <v>45.3467</v>
      </c>
      <c r="J55" s="57" t="n">
        <f aca="false">T55</f>
        <v>5376.3448</v>
      </c>
      <c r="K55" s="57" t="n">
        <f aca="false">W55</f>
        <v>45.125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34.222</v>
      </c>
      <c r="Q55" s="54" t="n">
        <v>7.628</v>
      </c>
      <c r="R55" s="54" t="n">
        <f aca="false">P55/3600</f>
        <v>0.148395</v>
      </c>
      <c r="S55" s="56"/>
      <c r="T55" s="54" t="n">
        <v>5376.3448</v>
      </c>
      <c r="U55" s="54" t="n">
        <v>43.2198</v>
      </c>
      <c r="V55" s="54" t="n">
        <v>45.3467</v>
      </c>
      <c r="W55" s="54" t="n">
        <v>45.1254</v>
      </c>
      <c r="X55" s="54" t="n">
        <v>541.024</v>
      </c>
      <c r="Y55" s="54" t="n">
        <v>7.815</v>
      </c>
      <c r="Z55" s="54" t="n">
        <f aca="false">X55/3600</f>
        <v>0.15028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5.7624</v>
      </c>
      <c r="I56" s="58" t="n">
        <f aca="false">V56</f>
        <v>42.2414</v>
      </c>
      <c r="J56" s="58" t="n">
        <f aca="false">T56</f>
        <v>3205.7624</v>
      </c>
      <c r="K56" s="58" t="n">
        <f aca="false">W56</f>
        <v>41.757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464.272</v>
      </c>
      <c r="Q56" s="47" t="n">
        <v>6.754</v>
      </c>
      <c r="R56" s="47" t="n">
        <f aca="false">P56/3600</f>
        <v>0.128964444444444</v>
      </c>
      <c r="S56" s="48"/>
      <c r="T56" s="47" t="n">
        <v>3205.7624</v>
      </c>
      <c r="U56" s="47" t="n">
        <v>39.5154</v>
      </c>
      <c r="V56" s="47" t="n">
        <v>42.2414</v>
      </c>
      <c r="W56" s="47" t="n">
        <v>41.7573</v>
      </c>
      <c r="X56" s="47" t="n">
        <v>463.695</v>
      </c>
      <c r="Y56" s="47" t="n">
        <v>6.832</v>
      </c>
      <c r="Z56" s="47" t="n">
        <f aca="false">X56/3600</f>
        <v>0.12880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348</v>
      </c>
      <c r="I57" s="58" t="n">
        <f aca="false">V57</f>
        <v>39.5366</v>
      </c>
      <c r="J57" s="58" t="n">
        <f aca="false">T57</f>
        <v>1814.348</v>
      </c>
      <c r="K57" s="58" t="n">
        <f aca="false">W57</f>
        <v>38.936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05.538</v>
      </c>
      <c r="Q57" s="47" t="n">
        <v>5.975</v>
      </c>
      <c r="R57" s="47" t="n">
        <f aca="false">P57/3600</f>
        <v>0.112649444444444</v>
      </c>
      <c r="S57" s="48"/>
      <c r="T57" s="47" t="n">
        <v>1814.348</v>
      </c>
      <c r="U57" s="47" t="n">
        <v>36.0962</v>
      </c>
      <c r="V57" s="47" t="n">
        <v>39.5366</v>
      </c>
      <c r="W57" s="47" t="n">
        <v>38.9366</v>
      </c>
      <c r="X57" s="47" t="n">
        <v>405.117</v>
      </c>
      <c r="Y57" s="47" t="n">
        <v>5.974</v>
      </c>
      <c r="Z57" s="47" t="n">
        <f aca="false">X57/3600</f>
        <v>0.1125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624</v>
      </c>
      <c r="I58" s="59" t="n">
        <f aca="false">V58</f>
        <v>36.8102</v>
      </c>
      <c r="J58" s="59" t="n">
        <f aca="false">T58</f>
        <v>976.2624</v>
      </c>
      <c r="K58" s="59" t="n">
        <f aca="false">W58</f>
        <v>36.102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359.393</v>
      </c>
      <c r="Q58" s="53" t="n">
        <v>5.07</v>
      </c>
      <c r="R58" s="53" t="n">
        <f aca="false">P58/3600</f>
        <v>0.0998313888888889</v>
      </c>
      <c r="S58" s="51"/>
      <c r="T58" s="53" t="n">
        <v>976.2624</v>
      </c>
      <c r="U58" s="53" t="n">
        <v>32.9012</v>
      </c>
      <c r="V58" s="53" t="n">
        <v>36.8102</v>
      </c>
      <c r="W58" s="53" t="n">
        <v>36.1022</v>
      </c>
      <c r="X58" s="53" t="n">
        <v>359.362</v>
      </c>
      <c r="Y58" s="53" t="n">
        <v>5.194</v>
      </c>
      <c r="Z58" s="53" t="n">
        <f aca="false">X58/3600</f>
        <v>0.09982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1.308</v>
      </c>
      <c r="I59" s="55" t="n">
        <f aca="false">V59</f>
        <v>43.4158</v>
      </c>
      <c r="J59" s="55" t="n">
        <f aca="false">T59</f>
        <v>13321.308</v>
      </c>
      <c r="K59" s="55" t="n">
        <f aca="false">W59</f>
        <v>44.332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814.727</v>
      </c>
      <c r="Q59" s="54" t="n">
        <v>11.419</v>
      </c>
      <c r="R59" s="54" t="n">
        <f aca="false">P59/3600</f>
        <v>0.226313055555556</v>
      </c>
      <c r="S59" s="56"/>
      <c r="T59" s="54" t="n">
        <v>13321.308</v>
      </c>
      <c r="U59" s="54" t="n">
        <v>41.3129</v>
      </c>
      <c r="V59" s="54" t="n">
        <v>43.4158</v>
      </c>
      <c r="W59" s="54" t="n">
        <v>44.3326</v>
      </c>
      <c r="X59" s="54" t="n">
        <v>822.293</v>
      </c>
      <c r="Y59" s="54" t="n">
        <v>11.497</v>
      </c>
      <c r="Z59" s="54" t="n">
        <f aca="false">X59/3600</f>
        <v>0.22841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3.0016</v>
      </c>
      <c r="I60" s="46" t="n">
        <f aca="false">V60</f>
        <v>40.6585</v>
      </c>
      <c r="J60" s="46" t="n">
        <f aca="false">T60</f>
        <v>8473.0016</v>
      </c>
      <c r="K60" s="46" t="n">
        <f aca="false">W60</f>
        <v>41.67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697.102</v>
      </c>
      <c r="Q60" s="47" t="n">
        <v>10.077</v>
      </c>
      <c r="R60" s="47" t="n">
        <f aca="false">P60/3600</f>
        <v>0.193639444444444</v>
      </c>
      <c r="S60" s="48"/>
      <c r="T60" s="47" t="n">
        <v>8473.0016</v>
      </c>
      <c r="U60" s="47" t="n">
        <v>36.8737</v>
      </c>
      <c r="V60" s="47" t="n">
        <v>40.6585</v>
      </c>
      <c r="W60" s="47" t="n">
        <v>41.673</v>
      </c>
      <c r="X60" s="47" t="n">
        <v>706.135</v>
      </c>
      <c r="Y60" s="47" t="n">
        <v>10.093</v>
      </c>
      <c r="Z60" s="47" t="n">
        <f aca="false">X60/3600</f>
        <v>0.19614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4.7456</v>
      </c>
      <c r="I61" s="46" t="n">
        <f aca="false">V61</f>
        <v>38.617</v>
      </c>
      <c r="J61" s="46" t="n">
        <f aca="false">T61</f>
        <v>5184.7456</v>
      </c>
      <c r="K61" s="46" t="n">
        <f aca="false">W61</f>
        <v>39.469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06.903</v>
      </c>
      <c r="Q61" s="47" t="n">
        <v>9.094</v>
      </c>
      <c r="R61" s="47" t="n">
        <f aca="false">P61/3600</f>
        <v>0.168584166666667</v>
      </c>
      <c r="S61" s="48"/>
      <c r="T61" s="47" t="n">
        <v>5184.7456</v>
      </c>
      <c r="U61" s="47" t="n">
        <v>33.1416</v>
      </c>
      <c r="V61" s="47" t="n">
        <v>38.617</v>
      </c>
      <c r="W61" s="47" t="n">
        <v>39.4695</v>
      </c>
      <c r="X61" s="47" t="n">
        <v>606.747</v>
      </c>
      <c r="Y61" s="47" t="n">
        <v>9.126</v>
      </c>
      <c r="Z61" s="47" t="n">
        <f aca="false">X61/3600</f>
        <v>0.16854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4.8608</v>
      </c>
      <c r="I62" s="52" t="n">
        <f aca="false">V62</f>
        <v>36.6495</v>
      </c>
      <c r="J62" s="52" t="n">
        <f aca="false">T62</f>
        <v>3054.8608</v>
      </c>
      <c r="K62" s="52" t="n">
        <f aca="false">W62</f>
        <v>37.260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30.447</v>
      </c>
      <c r="Q62" s="53" t="n">
        <v>7.971</v>
      </c>
      <c r="R62" s="53" t="n">
        <f aca="false">P62/3600</f>
        <v>0.147346388888889</v>
      </c>
      <c r="S62" s="51"/>
      <c r="T62" s="53" t="n">
        <v>3054.8608</v>
      </c>
      <c r="U62" s="53" t="n">
        <v>29.6924</v>
      </c>
      <c r="V62" s="53" t="n">
        <v>36.6495</v>
      </c>
      <c r="W62" s="53" t="n">
        <v>37.2604</v>
      </c>
      <c r="X62" s="53" t="n">
        <v>533.52</v>
      </c>
      <c r="Y62" s="53" t="n">
        <v>8.049</v>
      </c>
      <c r="Z62" s="53" t="n">
        <f aca="false">X62/3600</f>
        <v>0.148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0.78</v>
      </c>
      <c r="I63" s="57" t="n">
        <f aca="false">V63</f>
        <v>42.3641</v>
      </c>
      <c r="J63" s="57" t="n">
        <f aca="false">T63</f>
        <v>11690.78</v>
      </c>
      <c r="K63" s="57" t="n">
        <f aca="false">W63</f>
        <v>43.08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699.24</v>
      </c>
      <c r="Q63" s="54" t="n">
        <v>10.67</v>
      </c>
      <c r="R63" s="54" t="n">
        <f aca="false">P63/3600</f>
        <v>0.194233333333333</v>
      </c>
      <c r="S63" s="56"/>
      <c r="T63" s="54" t="n">
        <v>11690.78</v>
      </c>
      <c r="U63" s="54" t="n">
        <v>41.1799</v>
      </c>
      <c r="V63" s="54" t="n">
        <v>42.3641</v>
      </c>
      <c r="W63" s="54" t="n">
        <v>43.0889</v>
      </c>
      <c r="X63" s="54" t="n">
        <v>708.568</v>
      </c>
      <c r="Y63" s="54" t="n">
        <v>10.764</v>
      </c>
      <c r="Z63" s="54" t="n">
        <f aca="false">X63/3600</f>
        <v>0.19682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8352</v>
      </c>
      <c r="I64" s="58" t="n">
        <f aca="false">V64</f>
        <v>39.1714</v>
      </c>
      <c r="J64" s="58" t="n">
        <f aca="false">T64</f>
        <v>7224.8352</v>
      </c>
      <c r="K64" s="58" t="n">
        <f aca="false">W64</f>
        <v>39.70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596.342</v>
      </c>
      <c r="Q64" s="47" t="n">
        <v>9.547</v>
      </c>
      <c r="R64" s="47" t="n">
        <f aca="false">P64/3600</f>
        <v>0.165650555555556</v>
      </c>
      <c r="S64" s="48"/>
      <c r="T64" s="47" t="n">
        <v>7224.8352</v>
      </c>
      <c r="U64" s="47" t="n">
        <v>36.8134</v>
      </c>
      <c r="V64" s="47" t="n">
        <v>39.1714</v>
      </c>
      <c r="W64" s="47" t="n">
        <v>39.7022</v>
      </c>
      <c r="X64" s="47" t="n">
        <v>598.994</v>
      </c>
      <c r="Y64" s="47" t="n">
        <v>9.672</v>
      </c>
      <c r="Z64" s="47" t="n">
        <f aca="false">X64/3600</f>
        <v>0.16638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26</v>
      </c>
      <c r="I65" s="58" t="n">
        <f aca="false">V65</f>
        <v>36.5623</v>
      </c>
      <c r="J65" s="58" t="n">
        <f aca="false">T65</f>
        <v>4067.26</v>
      </c>
      <c r="K65" s="58" t="n">
        <f aca="false">W65</f>
        <v>37.017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02.835</v>
      </c>
      <c r="Q65" s="47" t="n">
        <v>8.377</v>
      </c>
      <c r="R65" s="47" t="n">
        <f aca="false">P65/3600</f>
        <v>0.139676388888889</v>
      </c>
      <c r="S65" s="48"/>
      <c r="T65" s="47" t="n">
        <v>4067.26</v>
      </c>
      <c r="U65" s="47" t="n">
        <v>32.828</v>
      </c>
      <c r="V65" s="47" t="n">
        <v>36.5623</v>
      </c>
      <c r="W65" s="47" t="n">
        <v>37.0174</v>
      </c>
      <c r="X65" s="47" t="n">
        <v>505.565</v>
      </c>
      <c r="Y65" s="47" t="n">
        <v>8.408</v>
      </c>
      <c r="Z65" s="47" t="n">
        <f aca="false">X65/3600</f>
        <v>0.14043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6632</v>
      </c>
      <c r="I66" s="59" t="n">
        <f aca="false">V66</f>
        <v>34.0299</v>
      </c>
      <c r="J66" s="59" t="n">
        <f aca="false">T66</f>
        <v>2037.6632</v>
      </c>
      <c r="K66" s="59" t="n">
        <f aca="false">W66</f>
        <v>34.468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21.84</v>
      </c>
      <c r="Q66" s="53" t="n">
        <v>6.988</v>
      </c>
      <c r="R66" s="53" t="n">
        <f aca="false">P66/3600</f>
        <v>0.117177777777778</v>
      </c>
      <c r="S66" s="51"/>
      <c r="T66" s="53" t="n">
        <v>2037.6632</v>
      </c>
      <c r="U66" s="53" t="n">
        <v>29.2833</v>
      </c>
      <c r="V66" s="53" t="n">
        <v>34.0299</v>
      </c>
      <c r="W66" s="53" t="n">
        <v>34.4685</v>
      </c>
      <c r="X66" s="53" t="n">
        <v>422.199</v>
      </c>
      <c r="Y66" s="53" t="n">
        <v>7.082</v>
      </c>
      <c r="Z66" s="53" t="n">
        <f aca="false">X66/3600</f>
        <v>0.1172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3224</v>
      </c>
      <c r="I67" s="55" t="n">
        <f aca="false">V67</f>
        <v>43.43</v>
      </c>
      <c r="J67" s="55" t="n">
        <f aca="false">T67</f>
        <v>4584.3224</v>
      </c>
      <c r="K67" s="55" t="n">
        <f aca="false">W67</f>
        <v>44.252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362.482</v>
      </c>
      <c r="Q67" s="54" t="n">
        <v>5.85</v>
      </c>
      <c r="R67" s="54" t="n">
        <f aca="false">P67/3600</f>
        <v>0.100689444444444</v>
      </c>
      <c r="S67" s="56"/>
      <c r="T67" s="54" t="n">
        <v>4584.3224</v>
      </c>
      <c r="U67" s="54" t="n">
        <v>42.7886</v>
      </c>
      <c r="V67" s="54" t="n">
        <v>43.43</v>
      </c>
      <c r="W67" s="54" t="n">
        <v>44.2524</v>
      </c>
      <c r="X67" s="54" t="n">
        <v>366.429</v>
      </c>
      <c r="Y67" s="54" t="n">
        <v>5.865</v>
      </c>
      <c r="Z67" s="54" t="n">
        <f aca="false">X67/3600</f>
        <v>0.10178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712</v>
      </c>
      <c r="I68" s="46" t="n">
        <f aca="false">V68</f>
        <v>40.0119</v>
      </c>
      <c r="J68" s="46" t="n">
        <f aca="false">T68</f>
        <v>2761.712</v>
      </c>
      <c r="K68" s="46" t="n">
        <f aca="false">W68</f>
        <v>41.243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12.967</v>
      </c>
      <c r="Q68" s="47" t="n">
        <v>5.085</v>
      </c>
      <c r="R68" s="47" t="n">
        <f aca="false">P68/3600</f>
        <v>0.0869352777777778</v>
      </c>
      <c r="S68" s="48"/>
      <c r="T68" s="47" t="n">
        <v>2761.712</v>
      </c>
      <c r="U68" s="47" t="n">
        <v>38.6287</v>
      </c>
      <c r="V68" s="47" t="n">
        <v>40.0119</v>
      </c>
      <c r="W68" s="47" t="n">
        <v>41.2435</v>
      </c>
      <c r="X68" s="47" t="n">
        <v>315.822</v>
      </c>
      <c r="Y68" s="47" t="n">
        <v>5.116</v>
      </c>
      <c r="Z68" s="47" t="n">
        <f aca="false">X68/3600</f>
        <v>0.08772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368</v>
      </c>
      <c r="I69" s="46" t="n">
        <f aca="false">V69</f>
        <v>37.4503</v>
      </c>
      <c r="J69" s="46" t="n">
        <f aca="false">T69</f>
        <v>1498.7368</v>
      </c>
      <c r="K69" s="46" t="n">
        <f aca="false">W69</f>
        <v>38.591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68.086</v>
      </c>
      <c r="Q69" s="47" t="n">
        <v>4.383</v>
      </c>
      <c r="R69" s="47" t="n">
        <f aca="false">P69/3600</f>
        <v>0.0744683333333333</v>
      </c>
      <c r="S69" s="48"/>
      <c r="T69" s="47" t="n">
        <v>1498.7368</v>
      </c>
      <c r="U69" s="47" t="n">
        <v>34.7345</v>
      </c>
      <c r="V69" s="47" t="n">
        <v>37.4503</v>
      </c>
      <c r="W69" s="47" t="n">
        <v>38.5912</v>
      </c>
      <c r="X69" s="47" t="n">
        <v>270.879</v>
      </c>
      <c r="Y69" s="47" t="n">
        <v>4.399</v>
      </c>
      <c r="Z69" s="47" t="n">
        <f aca="false">X69/3600</f>
        <v>0.07524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5728</v>
      </c>
      <c r="I70" s="60" t="n">
        <f aca="false">V70</f>
        <v>34.898</v>
      </c>
      <c r="J70" s="60" t="n">
        <f aca="false">T70</f>
        <v>727.5728</v>
      </c>
      <c r="K70" s="60" t="n">
        <f aca="false">W70</f>
        <v>35.774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32.346</v>
      </c>
      <c r="Q70" s="53" t="n">
        <v>3.447</v>
      </c>
      <c r="R70" s="53" t="n">
        <f aca="false">P70/3600</f>
        <v>0.0645405555555556</v>
      </c>
      <c r="S70" s="51"/>
      <c r="T70" s="53" t="n">
        <v>727.5728</v>
      </c>
      <c r="U70" s="53" t="n">
        <v>31.4159</v>
      </c>
      <c r="V70" s="53" t="n">
        <v>34.898</v>
      </c>
      <c r="W70" s="53" t="n">
        <v>35.7741</v>
      </c>
      <c r="X70" s="53" t="n">
        <v>231.832</v>
      </c>
      <c r="Y70" s="53" t="n">
        <v>3.432</v>
      </c>
      <c r="Z70" s="53" t="n">
        <f aca="false">X70/3600</f>
        <v>0.06439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2.8224</v>
      </c>
      <c r="I71" s="57" t="n">
        <f aca="false">V71</f>
        <v>47.5006</v>
      </c>
      <c r="J71" s="57" t="n">
        <f aca="false">T71</f>
        <v>21632.8224</v>
      </c>
      <c r="K71" s="57" t="n">
        <f aca="false">W71</f>
        <v>48.394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4639.089</v>
      </c>
      <c r="Q71" s="54" t="n">
        <v>72.93</v>
      </c>
      <c r="R71" s="54" t="n">
        <f aca="false">P71/3600</f>
        <v>1.28863583333333</v>
      </c>
      <c r="S71" s="56"/>
      <c r="T71" s="54" t="n">
        <v>21632.8224</v>
      </c>
      <c r="U71" s="54" t="n">
        <v>44.988</v>
      </c>
      <c r="V71" s="54" t="n">
        <v>47.5006</v>
      </c>
      <c r="W71" s="54" t="n">
        <v>48.394</v>
      </c>
      <c r="X71" s="54" t="n">
        <v>4652.193</v>
      </c>
      <c r="Y71" s="54" t="n">
        <v>71.869</v>
      </c>
      <c r="Z71" s="54" t="n">
        <f aca="false">X71/3600</f>
        <v>1.29227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6.9072</v>
      </c>
      <c r="I72" s="58" t="n">
        <f aca="false">V72</f>
        <v>45.6959</v>
      </c>
      <c r="J72" s="58" t="n">
        <f aca="false">T72</f>
        <v>12696.9072</v>
      </c>
      <c r="K72" s="58" t="n">
        <f aca="false">W72</f>
        <v>46.376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190.136</v>
      </c>
      <c r="Q72" s="47" t="n">
        <v>67.376</v>
      </c>
      <c r="R72" s="47" t="n">
        <f aca="false">P72/3600</f>
        <v>1.16392666666667</v>
      </c>
      <c r="S72" s="48"/>
      <c r="T72" s="47" t="n">
        <v>12696.9072</v>
      </c>
      <c r="U72" s="47" t="n">
        <v>42.5284</v>
      </c>
      <c r="V72" s="47" t="n">
        <v>45.6959</v>
      </c>
      <c r="W72" s="47" t="n">
        <v>46.3761</v>
      </c>
      <c r="X72" s="47" t="n">
        <v>4214.363</v>
      </c>
      <c r="Y72" s="47" t="n">
        <v>67.719</v>
      </c>
      <c r="Z72" s="47" t="n">
        <f aca="false">X72/3600</f>
        <v>1.1706563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1.4968</v>
      </c>
      <c r="I73" s="58" t="n">
        <f aca="false">V73</f>
        <v>43.6525</v>
      </c>
      <c r="J73" s="58" t="n">
        <f aca="false">T73</f>
        <v>7531.4968</v>
      </c>
      <c r="K73" s="58" t="n">
        <f aca="false">W73</f>
        <v>44.180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3914.499</v>
      </c>
      <c r="Q73" s="47" t="n">
        <v>62.524</v>
      </c>
      <c r="R73" s="47" t="n">
        <f aca="false">P73/3600</f>
        <v>1.08736083333333</v>
      </c>
      <c r="S73" s="48"/>
      <c r="T73" s="47" t="n">
        <v>7531.4968</v>
      </c>
      <c r="U73" s="47" t="n">
        <v>39.8508</v>
      </c>
      <c r="V73" s="47" t="n">
        <v>43.6525</v>
      </c>
      <c r="W73" s="47" t="n">
        <v>44.1806</v>
      </c>
      <c r="X73" s="47" t="n">
        <v>3909.179</v>
      </c>
      <c r="Y73" s="47" t="n">
        <v>62.415</v>
      </c>
      <c r="Z73" s="47" t="n">
        <f aca="false">X73/3600</f>
        <v>1.085883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4.7744</v>
      </c>
      <c r="I74" s="59" t="n">
        <f aca="false">V74</f>
        <v>41.3225</v>
      </c>
      <c r="J74" s="59" t="n">
        <f aca="false">T74</f>
        <v>4434.7744</v>
      </c>
      <c r="K74" s="59" t="n">
        <f aca="false">W74</f>
        <v>41.729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3679.188</v>
      </c>
      <c r="Q74" s="53" t="n">
        <v>54.756</v>
      </c>
      <c r="R74" s="53" t="n">
        <f aca="false">P74/3600</f>
        <v>1.02199666666667</v>
      </c>
      <c r="S74" s="51"/>
      <c r="T74" s="53" t="n">
        <v>4434.7744</v>
      </c>
      <c r="U74" s="53" t="n">
        <v>36.9223</v>
      </c>
      <c r="V74" s="53" t="n">
        <v>41.3225</v>
      </c>
      <c r="W74" s="53" t="n">
        <v>41.7294</v>
      </c>
      <c r="X74" s="53" t="n">
        <v>3696.613</v>
      </c>
      <c r="Y74" s="53" t="n">
        <v>55.286</v>
      </c>
      <c r="Z74" s="53" t="n">
        <f aca="false">X74/3600</f>
        <v>1.026836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3.2768</v>
      </c>
      <c r="I75" s="55" t="n">
        <f aca="false">V75</f>
        <v>48.7131</v>
      </c>
      <c r="J75" s="55" t="n">
        <f aca="false">T75</f>
        <v>22083.2768</v>
      </c>
      <c r="K75" s="55" t="n">
        <f aca="false">W75</f>
        <v>48.682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4575.815</v>
      </c>
      <c r="Q75" s="54" t="n">
        <v>70.87</v>
      </c>
      <c r="R75" s="54" t="n">
        <f aca="false">P75/3600</f>
        <v>1.27105972222222</v>
      </c>
      <c r="S75" s="56"/>
      <c r="T75" s="54" t="n">
        <v>22083.2768</v>
      </c>
      <c r="U75" s="54" t="n">
        <v>44.9275</v>
      </c>
      <c r="V75" s="54" t="n">
        <v>48.7131</v>
      </c>
      <c r="W75" s="54" t="n">
        <v>48.6826</v>
      </c>
      <c r="X75" s="54" t="n">
        <v>4615.97</v>
      </c>
      <c r="Y75" s="54" t="n">
        <v>71.276</v>
      </c>
      <c r="Z75" s="54" t="n">
        <f aca="false">X75/3600</f>
        <v>1.2822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5.0264</v>
      </c>
      <c r="I76" s="46" t="n">
        <f aca="false">V76</f>
        <v>46.8315</v>
      </c>
      <c r="J76" s="46" t="n">
        <f aca="false">T76</f>
        <v>13515.0264</v>
      </c>
      <c r="K76" s="46" t="n">
        <f aca="false">W76</f>
        <v>46.25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164.567</v>
      </c>
      <c r="Q76" s="47" t="n">
        <v>66.222</v>
      </c>
      <c r="R76" s="47" t="n">
        <f aca="false">P76/3600</f>
        <v>1.15682416666667</v>
      </c>
      <c r="S76" s="48"/>
      <c r="T76" s="47" t="n">
        <v>13515.0264</v>
      </c>
      <c r="U76" s="47" t="n">
        <v>42.4825</v>
      </c>
      <c r="V76" s="47" t="n">
        <v>46.8315</v>
      </c>
      <c r="W76" s="47" t="n">
        <v>46.2573</v>
      </c>
      <c r="X76" s="47" t="n">
        <v>4191.493</v>
      </c>
      <c r="Y76" s="47" t="n">
        <v>66.534</v>
      </c>
      <c r="Z76" s="47" t="n">
        <f aca="false">X76/3600</f>
        <v>1.1643036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30.3144</v>
      </c>
      <c r="I77" s="46" t="n">
        <f aca="false">V77</f>
        <v>45.0152</v>
      </c>
      <c r="J77" s="46" t="n">
        <f aca="false">T77</f>
        <v>8330.3144</v>
      </c>
      <c r="K77" s="46" t="n">
        <f aca="false">W77</f>
        <v>43.526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3908.664</v>
      </c>
      <c r="Q77" s="47" t="n">
        <v>63.585</v>
      </c>
      <c r="R77" s="47" t="n">
        <f aca="false">P77/3600</f>
        <v>1.08574</v>
      </c>
      <c r="S77" s="48"/>
      <c r="T77" s="47" t="n">
        <v>8330.3144</v>
      </c>
      <c r="U77" s="47" t="n">
        <v>39.7169</v>
      </c>
      <c r="V77" s="47" t="n">
        <v>45.0152</v>
      </c>
      <c r="W77" s="47" t="n">
        <v>43.5266</v>
      </c>
      <c r="X77" s="47" t="n">
        <v>3926.199</v>
      </c>
      <c r="Y77" s="47" t="n">
        <v>63.226</v>
      </c>
      <c r="Z77" s="47" t="n">
        <f aca="false">X77/3600</f>
        <v>1.090610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22.9392</v>
      </c>
      <c r="I78" s="52" t="n">
        <f aca="false">V78</f>
        <v>42.7365</v>
      </c>
      <c r="J78" s="52" t="n">
        <f aca="false">T78</f>
        <v>4922.9392</v>
      </c>
      <c r="K78" s="52" t="n">
        <f aca="false">W78</f>
        <v>40.9424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3677.753</v>
      </c>
      <c r="Q78" s="53" t="n">
        <v>54.007</v>
      </c>
      <c r="R78" s="53" t="n">
        <f aca="false">P78/3600</f>
        <v>1.02159805555556</v>
      </c>
      <c r="S78" s="51"/>
      <c r="T78" s="53" t="n">
        <v>4922.9392</v>
      </c>
      <c r="U78" s="53" t="n">
        <v>36.5807</v>
      </c>
      <c r="V78" s="53" t="n">
        <v>42.7365</v>
      </c>
      <c r="W78" s="53" t="n">
        <v>40.9424</v>
      </c>
      <c r="X78" s="53" t="n">
        <v>3667.504</v>
      </c>
      <c r="Y78" s="53" t="n">
        <v>54.428</v>
      </c>
      <c r="Z78" s="53" t="n">
        <f aca="false">X78/3600</f>
        <v>1.01875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328</v>
      </c>
      <c r="I79" s="55" t="n">
        <f aca="false">V79</f>
        <v>48.7618</v>
      </c>
      <c r="J79" s="55" t="n">
        <f aca="false">T79</f>
        <v>23833.328</v>
      </c>
      <c r="K79" s="55" t="n">
        <f aca="false">W79</f>
        <v>48.970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4650.758</v>
      </c>
      <c r="Q79" s="54" t="n">
        <v>71.026</v>
      </c>
      <c r="R79" s="54" t="n">
        <f aca="false">P79/3600</f>
        <v>1.29187722222222</v>
      </c>
      <c r="S79" s="56"/>
      <c r="T79" s="54" t="n">
        <v>23833.328</v>
      </c>
      <c r="U79" s="54" t="n">
        <v>44.9287</v>
      </c>
      <c r="V79" s="54" t="n">
        <v>48.7618</v>
      </c>
      <c r="W79" s="54" t="n">
        <v>48.9702</v>
      </c>
      <c r="X79" s="54" t="n">
        <v>4680.476</v>
      </c>
      <c r="Y79" s="54" t="n">
        <v>71.744</v>
      </c>
      <c r="Z79" s="54" t="n">
        <f aca="false">X79/3600</f>
        <v>1.30013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3944</v>
      </c>
      <c r="I80" s="46" t="n">
        <f aca="false">V80</f>
        <v>46.6986</v>
      </c>
      <c r="J80" s="46" t="n">
        <f aca="false">T80</f>
        <v>13740.3944</v>
      </c>
      <c r="K80" s="46" t="n">
        <f aca="false">W80</f>
        <v>46.873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217.935</v>
      </c>
      <c r="Q80" s="47" t="n">
        <v>67.61</v>
      </c>
      <c r="R80" s="47" t="n">
        <f aca="false">P80/3600</f>
        <v>1.17164861111111</v>
      </c>
      <c r="S80" s="48"/>
      <c r="T80" s="47" t="n">
        <v>13740.3944</v>
      </c>
      <c r="U80" s="47" t="n">
        <v>42.0988</v>
      </c>
      <c r="V80" s="47" t="n">
        <v>46.6986</v>
      </c>
      <c r="W80" s="47" t="n">
        <v>46.8731</v>
      </c>
      <c r="X80" s="47" t="n">
        <v>4182.133</v>
      </c>
      <c r="Y80" s="47" t="n">
        <v>67.875</v>
      </c>
      <c r="Z80" s="47" t="n">
        <f aca="false">X80/3600</f>
        <v>1.16170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328</v>
      </c>
      <c r="I81" s="46" t="n">
        <f aca="false">V81</f>
        <v>44.4024</v>
      </c>
      <c r="J81" s="46" t="n">
        <f aca="false">T81</f>
        <v>7805.5328</v>
      </c>
      <c r="K81" s="46" t="n">
        <f aca="false">W81</f>
        <v>44.558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3895.545</v>
      </c>
      <c r="Q81" s="47" t="n">
        <v>61.994</v>
      </c>
      <c r="R81" s="47" t="n">
        <f aca="false">P81/3600</f>
        <v>1.08209583333333</v>
      </c>
      <c r="S81" s="48"/>
      <c r="T81" s="47" t="n">
        <v>7805.5328</v>
      </c>
      <c r="U81" s="47" t="n">
        <v>39.2976</v>
      </c>
      <c r="V81" s="47" t="n">
        <v>44.4024</v>
      </c>
      <c r="W81" s="47" t="n">
        <v>44.5582</v>
      </c>
      <c r="X81" s="47" t="n">
        <v>3912.377</v>
      </c>
      <c r="Y81" s="47" t="n">
        <v>62.384</v>
      </c>
      <c r="Z81" s="47" t="n">
        <f aca="false">X81/3600</f>
        <v>1.086771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1.6088</v>
      </c>
      <c r="I82" s="60" t="n">
        <f aca="false">V82</f>
        <v>41.7264</v>
      </c>
      <c r="J82" s="60" t="n">
        <f aca="false">T82</f>
        <v>4331.6088</v>
      </c>
      <c r="K82" s="60" t="n">
        <f aca="false">W82</f>
        <v>41.851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3637.099</v>
      </c>
      <c r="Q82" s="53" t="n">
        <v>52.26</v>
      </c>
      <c r="R82" s="53" t="n">
        <f aca="false">P82/3600</f>
        <v>1.01030527777778</v>
      </c>
      <c r="S82" s="51"/>
      <c r="T82" s="53" t="n">
        <v>4331.6088</v>
      </c>
      <c r="U82" s="53" t="n">
        <v>36.4703</v>
      </c>
      <c r="V82" s="53" t="n">
        <v>41.7264</v>
      </c>
      <c r="W82" s="53" t="n">
        <v>41.8516</v>
      </c>
      <c r="X82" s="53" t="n">
        <v>3644.603</v>
      </c>
      <c r="Y82" s="53" t="n">
        <v>52.478</v>
      </c>
      <c r="Z82" s="53" t="n">
        <f aca="false">X82/3600</f>
        <v>1.0123897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6764900397776</v>
      </c>
      <c r="R89" s="65" t="n">
        <f aca="false">GEOMEAN(R3:R82)</f>
        <v>0.781373655056336</v>
      </c>
      <c r="S89" s="65"/>
      <c r="T89" s="65"/>
      <c r="U89" s="65"/>
      <c r="V89" s="65"/>
      <c r="W89" s="65"/>
      <c r="X89" s="65"/>
      <c r="Y89" s="65" t="n">
        <f aca="false">GEOMEAN(Y3:Y82)</f>
        <v>43.977807301824</v>
      </c>
      <c r="Z89" s="65" t="n">
        <f aca="false">GEOMEAN(Z3:Z82)</f>
        <v>0.7862612608624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89884333132</v>
      </c>
      <c r="Z90" s="75" t="n">
        <f aca="false">Z89/R89</f>
        <v>1.006255145376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3245361111111</v>
      </c>
      <c r="R91" s="64" t="n">
        <f aca="false">SUM(R3:R82)</f>
        <v>99.5080411111111</v>
      </c>
      <c r="X91" s="64"/>
      <c r="Y91" s="64" t="n">
        <f aca="false">SUM(Y3:Y82)/3600</f>
        <v>1.54528555555556</v>
      </c>
      <c r="Z91" s="64" t="n">
        <f aca="false">SUM(Z3:Z82)</f>
        <v>100.24490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712.04</v>
      </c>
      <c r="I3" s="46" t="n">
        <f aca="false">V3</f>
        <v>42.8373</v>
      </c>
      <c r="J3" s="46" t="n">
        <f aca="false">T3</f>
        <v>107712.04</v>
      </c>
      <c r="K3" s="46" t="n">
        <f aca="false">W3</f>
        <v>44.729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226.148</v>
      </c>
      <c r="Q3" s="47" t="n">
        <v>55.395</v>
      </c>
      <c r="R3" s="47" t="n">
        <f aca="false">P3/3600</f>
        <v>0.896152222222222</v>
      </c>
      <c r="S3" s="48"/>
      <c r="T3" s="47" t="n">
        <v>107712.04</v>
      </c>
      <c r="U3" s="47" t="n">
        <v>43.3032</v>
      </c>
      <c r="V3" s="47" t="n">
        <v>42.8373</v>
      </c>
      <c r="W3" s="47" t="n">
        <v>44.7291</v>
      </c>
      <c r="X3" s="47" t="n">
        <v>3262.007</v>
      </c>
      <c r="Y3" s="47" t="n">
        <v>56.008</v>
      </c>
      <c r="Z3" s="47" t="n">
        <f aca="false">X3/3600</f>
        <v>0.90611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705.4608</v>
      </c>
      <c r="I4" s="46" t="n">
        <f aca="false">V4</f>
        <v>40.2657</v>
      </c>
      <c r="J4" s="46" t="n">
        <f aca="false">T4</f>
        <v>60705.4608</v>
      </c>
      <c r="K4" s="46" t="n">
        <f aca="false">W4</f>
        <v>42.276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2790.439</v>
      </c>
      <c r="Q4" s="47" t="n">
        <v>47.954</v>
      </c>
      <c r="R4" s="47" t="n">
        <f aca="false">P4/3600</f>
        <v>0.775121944444444</v>
      </c>
      <c r="S4" s="48"/>
      <c r="T4" s="47" t="n">
        <v>60705.4608</v>
      </c>
      <c r="U4" s="47" t="n">
        <v>40.0475</v>
      </c>
      <c r="V4" s="47" t="n">
        <v>40.2657</v>
      </c>
      <c r="W4" s="47" t="n">
        <v>42.2762</v>
      </c>
      <c r="X4" s="47" t="n">
        <v>2859.299</v>
      </c>
      <c r="Y4" s="47" t="n">
        <v>47.642</v>
      </c>
      <c r="Z4" s="47" t="n">
        <f aca="false">X4/3600</f>
        <v>0.79424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70.5664</v>
      </c>
      <c r="I5" s="46" t="n">
        <f aca="false">V5</f>
        <v>38.3724</v>
      </c>
      <c r="J5" s="46" t="n">
        <f aca="false">T5</f>
        <v>34270.5664</v>
      </c>
      <c r="K5" s="46" t="n">
        <f aca="false">W5</f>
        <v>40.366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503.96</v>
      </c>
      <c r="Q5" s="47" t="n">
        <v>42.104</v>
      </c>
      <c r="R5" s="47" t="n">
        <f aca="false">P5/3600</f>
        <v>0.695544444444444</v>
      </c>
      <c r="S5" s="48"/>
      <c r="T5" s="47" t="n">
        <v>34270.5664</v>
      </c>
      <c r="U5" s="47" t="n">
        <v>36.9623</v>
      </c>
      <c r="V5" s="47" t="n">
        <v>38.3724</v>
      </c>
      <c r="W5" s="47" t="n">
        <v>40.3668</v>
      </c>
      <c r="X5" s="47" t="n">
        <v>2573.253</v>
      </c>
      <c r="Y5" s="47" t="n">
        <v>42.541</v>
      </c>
      <c r="Z5" s="47" t="n">
        <f aca="false">X5/3600</f>
        <v>0.71479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95.1792</v>
      </c>
      <c r="I6" s="52" t="n">
        <f aca="false">V6</f>
        <v>36.7326</v>
      </c>
      <c r="J6" s="52" t="n">
        <f aca="false">T6</f>
        <v>19095.1792</v>
      </c>
      <c r="K6" s="52" t="n">
        <f aca="false">W6</f>
        <v>38.74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336.712</v>
      </c>
      <c r="Q6" s="53" t="n">
        <v>37.315</v>
      </c>
      <c r="R6" s="53" t="n">
        <f aca="false">P6/3600</f>
        <v>0.649086666666667</v>
      </c>
      <c r="S6" s="51"/>
      <c r="T6" s="53" t="n">
        <v>19095.1792</v>
      </c>
      <c r="U6" s="53" t="n">
        <v>33.9593</v>
      </c>
      <c r="V6" s="53" t="n">
        <v>36.7326</v>
      </c>
      <c r="W6" s="53" t="n">
        <v>38.7453</v>
      </c>
      <c r="X6" s="53" t="n">
        <v>2363.393</v>
      </c>
      <c r="Y6" s="53" t="n">
        <v>37.611</v>
      </c>
      <c r="Z6" s="53" t="n">
        <f aca="false">X6/3600</f>
        <v>0.65649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1.736</v>
      </c>
      <c r="I7" s="46" t="n">
        <f aca="false">V7</f>
        <v>45.7641</v>
      </c>
      <c r="J7" s="46" t="n">
        <f aca="false">T7</f>
        <v>110181.736</v>
      </c>
      <c r="K7" s="46" t="n">
        <f aca="false">W7</f>
        <v>45.312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214.853</v>
      </c>
      <c r="Q7" s="47" t="n">
        <v>53.336</v>
      </c>
      <c r="R7" s="47" t="n">
        <f aca="false">P7/3600</f>
        <v>0.893014722222222</v>
      </c>
      <c r="S7" s="48"/>
      <c r="T7" s="54" t="n">
        <v>110181.736</v>
      </c>
      <c r="U7" s="54" t="n">
        <v>43.1681</v>
      </c>
      <c r="V7" s="54" t="n">
        <v>45.7641</v>
      </c>
      <c r="W7" s="54" t="n">
        <v>45.3124</v>
      </c>
      <c r="X7" s="47" t="n">
        <v>3301.23</v>
      </c>
      <c r="Y7" s="47" t="n">
        <v>53.539</v>
      </c>
      <c r="Z7" s="47" t="n">
        <f aca="false">X7/3600</f>
        <v>0.9170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41.9504</v>
      </c>
      <c r="I8" s="46" t="n">
        <f aca="false">V8</f>
        <v>43.6154</v>
      </c>
      <c r="J8" s="46" t="n">
        <f aca="false">T8</f>
        <v>64841.9504</v>
      </c>
      <c r="K8" s="46" t="n">
        <f aca="false">W8</f>
        <v>43.659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2863.073</v>
      </c>
      <c r="Q8" s="47" t="n">
        <v>48.562</v>
      </c>
      <c r="R8" s="47" t="n">
        <f aca="false">P8/3600</f>
        <v>0.795298055555556</v>
      </c>
      <c r="S8" s="48"/>
      <c r="T8" s="47" t="n">
        <v>64841.9504</v>
      </c>
      <c r="U8" s="47" t="n">
        <v>39.7071</v>
      </c>
      <c r="V8" s="47" t="n">
        <v>43.6154</v>
      </c>
      <c r="W8" s="47" t="n">
        <v>43.6596</v>
      </c>
      <c r="X8" s="47" t="n">
        <v>2888.157</v>
      </c>
      <c r="Y8" s="47" t="n">
        <v>48.391</v>
      </c>
      <c r="Z8" s="47" t="n">
        <f aca="false">X8/3600</f>
        <v>0.80226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05.272</v>
      </c>
      <c r="I9" s="46" t="n">
        <f aca="false">V9</f>
        <v>41.5439</v>
      </c>
      <c r="J9" s="46" t="n">
        <f aca="false">T9</f>
        <v>37505.272</v>
      </c>
      <c r="K9" s="46" t="n">
        <f aca="false">W9</f>
        <v>41.970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562.444</v>
      </c>
      <c r="Q9" s="47" t="n">
        <v>44.475</v>
      </c>
      <c r="R9" s="47" t="n">
        <f aca="false">P9/3600</f>
        <v>0.71179</v>
      </c>
      <c r="S9" s="48"/>
      <c r="T9" s="47" t="n">
        <v>37505.272</v>
      </c>
      <c r="U9" s="47" t="n">
        <v>36.6045</v>
      </c>
      <c r="V9" s="47" t="n">
        <v>41.5439</v>
      </c>
      <c r="W9" s="47" t="n">
        <v>41.9708</v>
      </c>
      <c r="X9" s="47" t="n">
        <v>2609.463</v>
      </c>
      <c r="Y9" s="47" t="n">
        <v>45.084</v>
      </c>
      <c r="Z9" s="47" t="n">
        <f aca="false">X9/3600</f>
        <v>0.72485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28.0912</v>
      </c>
      <c r="I10" s="52" t="n">
        <f aca="false">V10</f>
        <v>39.3823</v>
      </c>
      <c r="J10" s="52" t="n">
        <f aca="false">T10</f>
        <v>22128.0912</v>
      </c>
      <c r="K10" s="52" t="n">
        <f aca="false">W10</f>
        <v>40.244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354.184</v>
      </c>
      <c r="Q10" s="53" t="n">
        <v>40.513</v>
      </c>
      <c r="R10" s="53" t="n">
        <f aca="false">P10/3600</f>
        <v>0.65394</v>
      </c>
      <c r="S10" s="51"/>
      <c r="T10" s="53" t="n">
        <v>22128.0912</v>
      </c>
      <c r="U10" s="53" t="n">
        <v>33.7794</v>
      </c>
      <c r="V10" s="53" t="n">
        <v>39.3823</v>
      </c>
      <c r="W10" s="53" t="n">
        <v>40.2443</v>
      </c>
      <c r="X10" s="53" t="n">
        <v>2410.141</v>
      </c>
      <c r="Y10" s="53" t="n">
        <v>40.466</v>
      </c>
      <c r="Z10" s="53" t="n">
        <f aca="false">X10/3600</f>
        <v>0.66948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11.8048</v>
      </c>
      <c r="I11" s="46" t="n">
        <f aca="false">V11</f>
        <v>42.3085</v>
      </c>
      <c r="J11" s="46" t="n">
        <f aca="false">T11</f>
        <v>394511.8048</v>
      </c>
      <c r="K11" s="46" t="n">
        <f aca="false">W11</f>
        <v>40.572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7593.781</v>
      </c>
      <c r="Q11" s="47" t="n">
        <v>100.62</v>
      </c>
      <c r="R11" s="47" t="n">
        <f aca="false">P11/3600</f>
        <v>2.10938361111111</v>
      </c>
      <c r="S11" s="48"/>
      <c r="T11" s="47" t="n">
        <v>394511.8048</v>
      </c>
      <c r="U11" s="47" t="n">
        <v>42.1997</v>
      </c>
      <c r="V11" s="47" t="n">
        <v>42.3085</v>
      </c>
      <c r="W11" s="47" t="n">
        <v>40.5722</v>
      </c>
      <c r="X11" s="47" t="n">
        <v>7828.405</v>
      </c>
      <c r="Y11" s="47" t="n">
        <v>98.124</v>
      </c>
      <c r="Z11" s="47" t="n">
        <f aca="false">X11/3600</f>
        <v>2.17455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39.472</v>
      </c>
      <c r="I12" s="46" t="n">
        <f aca="false">V12</f>
        <v>39.6698</v>
      </c>
      <c r="J12" s="46" t="n">
        <f aca="false">T12</f>
        <v>255939.472</v>
      </c>
      <c r="K12" s="46" t="n">
        <f aca="false">W12</f>
        <v>37.489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6670.509</v>
      </c>
      <c r="Q12" s="47" t="n">
        <v>84.13</v>
      </c>
      <c r="R12" s="47" t="n">
        <f aca="false">P12/3600</f>
        <v>1.85291916666667</v>
      </c>
      <c r="S12" s="48"/>
      <c r="T12" s="47" t="n">
        <v>255939.472</v>
      </c>
      <c r="U12" s="47" t="n">
        <v>38.5524</v>
      </c>
      <c r="V12" s="47" t="n">
        <v>39.6698</v>
      </c>
      <c r="W12" s="47" t="n">
        <v>37.4894</v>
      </c>
      <c r="X12" s="47" t="n">
        <v>6892.545</v>
      </c>
      <c r="Y12" s="47" t="n">
        <v>83.616</v>
      </c>
      <c r="Z12" s="47" t="n">
        <f aca="false">X12/3600</f>
        <v>1.91459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73.7968</v>
      </c>
      <c r="I13" s="46" t="n">
        <f aca="false">V13</f>
        <v>37.8724</v>
      </c>
      <c r="J13" s="46" t="n">
        <f aca="false">T13</f>
        <v>159273.7968</v>
      </c>
      <c r="K13" s="46" t="n">
        <f aca="false">W13</f>
        <v>35.66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5936.481</v>
      </c>
      <c r="Q13" s="47" t="n">
        <v>76.939</v>
      </c>
      <c r="R13" s="47" t="n">
        <f aca="false">P13/3600</f>
        <v>1.6490225</v>
      </c>
      <c r="S13" s="48"/>
      <c r="T13" s="47" t="n">
        <v>159273.7968</v>
      </c>
      <c r="U13" s="47" t="n">
        <v>34.5681</v>
      </c>
      <c r="V13" s="47" t="n">
        <v>37.8724</v>
      </c>
      <c r="W13" s="47" t="n">
        <v>35.665</v>
      </c>
      <c r="X13" s="47" t="n">
        <v>6132.557</v>
      </c>
      <c r="Y13" s="47" t="n">
        <v>77.485</v>
      </c>
      <c r="Z13" s="47" t="n">
        <f aca="false">X13/3600</f>
        <v>1.703488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59.872</v>
      </c>
      <c r="I14" s="52" t="n">
        <f aca="false">V14</f>
        <v>36.0001</v>
      </c>
      <c r="J14" s="52" t="n">
        <f aca="false">T14</f>
        <v>81959.872</v>
      </c>
      <c r="K14" s="52" t="n">
        <f aca="false">W14</f>
        <v>33.931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225.322</v>
      </c>
      <c r="Q14" s="53" t="n">
        <v>72.976</v>
      </c>
      <c r="R14" s="53" t="n">
        <f aca="false">P14/3600</f>
        <v>1.45147833333333</v>
      </c>
      <c r="S14" s="51"/>
      <c r="T14" s="53" t="n">
        <v>81959.872</v>
      </c>
      <c r="U14" s="53" t="n">
        <v>30.4751</v>
      </c>
      <c r="V14" s="53" t="n">
        <v>36.0001</v>
      </c>
      <c r="W14" s="53" t="n">
        <v>33.9315</v>
      </c>
      <c r="X14" s="53" t="n">
        <v>5395.129</v>
      </c>
      <c r="Y14" s="53" t="n">
        <v>73.054</v>
      </c>
      <c r="Z14" s="53" t="n">
        <f aca="false">X14/3600</f>
        <v>1.49864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02.7248</v>
      </c>
      <c r="I15" s="46" t="n">
        <f aca="false">V15</f>
        <v>46.5731</v>
      </c>
      <c r="J15" s="46" t="n">
        <f aca="false">T15</f>
        <v>101502.7248</v>
      </c>
      <c r="K15" s="46" t="n">
        <f aca="false">W15</f>
        <v>46.094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295.507</v>
      </c>
      <c r="Q15" s="47" t="n">
        <v>71.167</v>
      </c>
      <c r="R15" s="47" t="n">
        <f aca="false">P15/3600</f>
        <v>1.47097416666667</v>
      </c>
      <c r="S15" s="48"/>
      <c r="T15" s="54" t="n">
        <v>101502.7248</v>
      </c>
      <c r="U15" s="54" t="n">
        <v>43.5505</v>
      </c>
      <c r="V15" s="54" t="n">
        <v>46.5731</v>
      </c>
      <c r="W15" s="54" t="n">
        <v>46.0943</v>
      </c>
      <c r="X15" s="47" t="n">
        <v>5520.319</v>
      </c>
      <c r="Y15" s="47" t="n">
        <v>71.338</v>
      </c>
      <c r="Z15" s="47" t="n">
        <f aca="false">X15/3600</f>
        <v>1.53342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57.5424</v>
      </c>
      <c r="I16" s="46" t="n">
        <f aca="false">V16</f>
        <v>45.8734</v>
      </c>
      <c r="J16" s="46" t="n">
        <f aca="false">T16</f>
        <v>50257.5424</v>
      </c>
      <c r="K16" s="46" t="n">
        <f aca="false">W16</f>
        <v>45.539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4672.988</v>
      </c>
      <c r="Q16" s="47" t="n">
        <v>65.894</v>
      </c>
      <c r="R16" s="47" t="n">
        <f aca="false">P16/3600</f>
        <v>1.29805222222222</v>
      </c>
      <c r="S16" s="48"/>
      <c r="T16" s="47" t="n">
        <v>50257.5424</v>
      </c>
      <c r="U16" s="47" t="n">
        <v>41.2775</v>
      </c>
      <c r="V16" s="47" t="n">
        <v>45.8734</v>
      </c>
      <c r="W16" s="47" t="n">
        <v>45.5399</v>
      </c>
      <c r="X16" s="47" t="n">
        <v>4758.71</v>
      </c>
      <c r="Y16" s="47" t="n">
        <v>66.066</v>
      </c>
      <c r="Z16" s="47" t="n">
        <f aca="false">X16/3600</f>
        <v>1.3218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95.5264</v>
      </c>
      <c r="I17" s="46" t="n">
        <f aca="false">V17</f>
        <v>45.2674</v>
      </c>
      <c r="J17" s="46" t="n">
        <f aca="false">T17</f>
        <v>28795.5264</v>
      </c>
      <c r="K17" s="46" t="n">
        <f aca="false">W17</f>
        <v>45.092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301.145</v>
      </c>
      <c r="Q17" s="47" t="n">
        <v>62.743</v>
      </c>
      <c r="R17" s="47" t="n">
        <f aca="false">P17/3600</f>
        <v>1.1947625</v>
      </c>
      <c r="S17" s="48"/>
      <c r="T17" s="47" t="n">
        <v>28795.5264</v>
      </c>
      <c r="U17" s="47" t="n">
        <v>39.6882</v>
      </c>
      <c r="V17" s="47" t="n">
        <v>45.2674</v>
      </c>
      <c r="W17" s="47" t="n">
        <v>45.0927</v>
      </c>
      <c r="X17" s="47" t="n">
        <v>4389.036</v>
      </c>
      <c r="Y17" s="47" t="n">
        <v>63.336</v>
      </c>
      <c r="Z17" s="47" t="n">
        <f aca="false">X17/3600</f>
        <v>1.21917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13.752</v>
      </c>
      <c r="I18" s="52" t="n">
        <f aca="false">V18</f>
        <v>44.6384</v>
      </c>
      <c r="J18" s="52" t="n">
        <f aca="false">T18</f>
        <v>15913.752</v>
      </c>
      <c r="K18" s="52" t="n">
        <f aca="false">W18</f>
        <v>44.5251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096.925</v>
      </c>
      <c r="Q18" s="53" t="n">
        <v>59.732</v>
      </c>
      <c r="R18" s="53" t="n">
        <f aca="false">P18/3600</f>
        <v>1.13803472222222</v>
      </c>
      <c r="S18" s="51"/>
      <c r="T18" s="53" t="n">
        <v>15913.752</v>
      </c>
      <c r="U18" s="53" t="n">
        <v>37.9547</v>
      </c>
      <c r="V18" s="53" t="n">
        <v>44.6384</v>
      </c>
      <c r="W18" s="53" t="n">
        <v>44.5251</v>
      </c>
      <c r="X18" s="53" t="n">
        <v>4154.911</v>
      </c>
      <c r="Y18" s="53" t="n">
        <v>59.67</v>
      </c>
      <c r="Z18" s="53" t="n">
        <f aca="false">X18/3600</f>
        <v>1.15414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25.3824</v>
      </c>
      <c r="I19" s="46" t="n">
        <f aca="false">V19</f>
        <v>44.3895</v>
      </c>
      <c r="J19" s="46" t="n">
        <f aca="false">T19</f>
        <v>23225.3824</v>
      </c>
      <c r="K19" s="46" t="n">
        <f aca="false">W19</f>
        <v>45.696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248.353</v>
      </c>
      <c r="Q19" s="47" t="n">
        <v>31.746</v>
      </c>
      <c r="R19" s="47" t="n">
        <f aca="false">P19/3600</f>
        <v>0.6245425</v>
      </c>
      <c r="S19" s="48"/>
      <c r="T19" s="47" t="n">
        <v>23225.3824</v>
      </c>
      <c r="U19" s="47" t="n">
        <v>42.6881</v>
      </c>
      <c r="V19" s="47" t="n">
        <v>44.3895</v>
      </c>
      <c r="W19" s="47" t="n">
        <v>45.6969</v>
      </c>
      <c r="X19" s="47" t="n">
        <v>2312.782</v>
      </c>
      <c r="Y19" s="47" t="n">
        <v>32.104</v>
      </c>
      <c r="Z19" s="47" t="n">
        <f aca="false">X19/3600</f>
        <v>0.64243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5.524</v>
      </c>
      <c r="I20" s="46" t="n">
        <f aca="false">V20</f>
        <v>42.7187</v>
      </c>
      <c r="J20" s="46" t="n">
        <f aca="false">T20</f>
        <v>12775.524</v>
      </c>
      <c r="K20" s="46" t="n">
        <f aca="false">W20</f>
        <v>43.576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1983.371</v>
      </c>
      <c r="Q20" s="47" t="n">
        <v>28.766</v>
      </c>
      <c r="R20" s="47" t="n">
        <f aca="false">P20/3600</f>
        <v>0.550936388888889</v>
      </c>
      <c r="S20" s="48"/>
      <c r="T20" s="47" t="n">
        <v>12775.524</v>
      </c>
      <c r="U20" s="47" t="n">
        <v>40.9636</v>
      </c>
      <c r="V20" s="47" t="n">
        <v>42.7187</v>
      </c>
      <c r="W20" s="47" t="n">
        <v>43.5763</v>
      </c>
      <c r="X20" s="47" t="n">
        <v>2030.936</v>
      </c>
      <c r="Y20" s="47" t="n">
        <v>28.47</v>
      </c>
      <c r="Z20" s="47" t="n">
        <f aca="false">X20/3600</f>
        <v>0.56414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3.2272</v>
      </c>
      <c r="I21" s="46" t="n">
        <f aca="false">V21</f>
        <v>41.2189</v>
      </c>
      <c r="J21" s="46" t="n">
        <f aca="false">T21</f>
        <v>7173.2272</v>
      </c>
      <c r="K21" s="46" t="n">
        <f aca="false">W21</f>
        <v>41.957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1813.081</v>
      </c>
      <c r="Q21" s="47" t="n">
        <v>26.457</v>
      </c>
      <c r="R21" s="47" t="n">
        <f aca="false">P21/3600</f>
        <v>0.503633611111111</v>
      </c>
      <c r="S21" s="48"/>
      <c r="T21" s="47" t="n">
        <v>7173.2272</v>
      </c>
      <c r="U21" s="47" t="n">
        <v>38.8835</v>
      </c>
      <c r="V21" s="47" t="n">
        <v>41.2189</v>
      </c>
      <c r="W21" s="47" t="n">
        <v>41.9572</v>
      </c>
      <c r="X21" s="47" t="n">
        <v>1863.954</v>
      </c>
      <c r="Y21" s="47" t="n">
        <v>26.754</v>
      </c>
      <c r="Z21" s="47" t="n">
        <f aca="false">X21/3600</f>
        <v>0.51776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65.3192</v>
      </c>
      <c r="I22" s="52" t="n">
        <f aca="false">V22</f>
        <v>39.8853</v>
      </c>
      <c r="J22" s="52" t="n">
        <f aca="false">T22</f>
        <v>3965.3192</v>
      </c>
      <c r="K22" s="52" t="n">
        <f aca="false">W22</f>
        <v>40.8242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715.161</v>
      </c>
      <c r="Q22" s="53" t="n">
        <v>24.882</v>
      </c>
      <c r="R22" s="53" t="n">
        <f aca="false">P22/3600</f>
        <v>0.476433611111111</v>
      </c>
      <c r="S22" s="51"/>
      <c r="T22" s="53" t="n">
        <v>3965.3192</v>
      </c>
      <c r="U22" s="53" t="n">
        <v>36.4526</v>
      </c>
      <c r="V22" s="53" t="n">
        <v>39.8853</v>
      </c>
      <c r="W22" s="53" t="n">
        <v>40.8242</v>
      </c>
      <c r="X22" s="53" t="n">
        <v>1757.077</v>
      </c>
      <c r="Y22" s="53" t="n">
        <v>25.116</v>
      </c>
      <c r="Z22" s="53" t="n">
        <f aca="false">X22/3600</f>
        <v>0.48807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29.5568</v>
      </c>
      <c r="I23" s="55" t="n">
        <f aca="false">V23</f>
        <v>43.2306</v>
      </c>
      <c r="J23" s="55" t="n">
        <f aca="false">T23</f>
        <v>55229.5568</v>
      </c>
      <c r="K23" s="55" t="n">
        <f aca="false">W23</f>
        <v>43.8963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2759.192</v>
      </c>
      <c r="Q23" s="54" t="n">
        <v>48.079</v>
      </c>
      <c r="R23" s="54" t="n">
        <f aca="false">P23/3600</f>
        <v>0.766442222222222</v>
      </c>
      <c r="S23" s="56"/>
      <c r="T23" s="54" t="n">
        <v>55229.5568</v>
      </c>
      <c r="U23" s="54" t="n">
        <v>41.6707</v>
      </c>
      <c r="V23" s="54" t="n">
        <v>43.2306</v>
      </c>
      <c r="W23" s="54" t="n">
        <v>43.8963</v>
      </c>
      <c r="X23" s="54" t="n">
        <v>2808.426</v>
      </c>
      <c r="Y23" s="54" t="n">
        <v>48.297</v>
      </c>
      <c r="Z23" s="54" t="n">
        <f aca="false">X23/3600</f>
        <v>0.78011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0.332</v>
      </c>
      <c r="I24" s="46" t="n">
        <f aca="false">V24</f>
        <v>40.8525</v>
      </c>
      <c r="J24" s="46" t="n">
        <f aca="false">T24</f>
        <v>30070.332</v>
      </c>
      <c r="K24" s="46" t="n">
        <f aca="false">W24</f>
        <v>41.269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332.75</v>
      </c>
      <c r="Q24" s="47" t="n">
        <v>40.887</v>
      </c>
      <c r="R24" s="47" t="n">
        <f aca="false">P24/3600</f>
        <v>0.647986111111111</v>
      </c>
      <c r="S24" s="48"/>
      <c r="T24" s="47" t="n">
        <v>30070.332</v>
      </c>
      <c r="U24" s="47" t="n">
        <v>38.4948</v>
      </c>
      <c r="V24" s="47" t="n">
        <v>40.8525</v>
      </c>
      <c r="W24" s="47" t="n">
        <v>41.2698</v>
      </c>
      <c r="X24" s="47" t="n">
        <v>2391.094</v>
      </c>
      <c r="Y24" s="47" t="n">
        <v>40.528</v>
      </c>
      <c r="Z24" s="47" t="n">
        <f aca="false">X24/3600</f>
        <v>0.66419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3.8696</v>
      </c>
      <c r="I25" s="46" t="n">
        <f aca="false">V25</f>
        <v>38.9417</v>
      </c>
      <c r="J25" s="46" t="n">
        <f aca="false">T25</f>
        <v>15553.8696</v>
      </c>
      <c r="K25" s="46" t="n">
        <f aca="false">W25</f>
        <v>39.628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052.246</v>
      </c>
      <c r="Q25" s="47" t="n">
        <v>34.522</v>
      </c>
      <c r="R25" s="47" t="n">
        <f aca="false">P25/3600</f>
        <v>0.570068333333333</v>
      </c>
      <c r="S25" s="48"/>
      <c r="T25" s="47" t="n">
        <v>15553.8696</v>
      </c>
      <c r="U25" s="47" t="n">
        <v>35.4513</v>
      </c>
      <c r="V25" s="47" t="n">
        <v>38.9417</v>
      </c>
      <c r="W25" s="47" t="n">
        <v>39.6284</v>
      </c>
      <c r="X25" s="47" t="n">
        <v>2088.079</v>
      </c>
      <c r="Y25" s="47" t="n">
        <v>34.569</v>
      </c>
      <c r="Z25" s="47" t="n">
        <f aca="false">X25/3600</f>
        <v>0.580021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91.6512</v>
      </c>
      <c r="I26" s="52" t="n">
        <f aca="false">V26</f>
        <v>37.2724</v>
      </c>
      <c r="J26" s="52" t="n">
        <f aca="false">T26</f>
        <v>7491.6512</v>
      </c>
      <c r="K26" s="52" t="n">
        <f aca="false">W26</f>
        <v>38.58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1818.339</v>
      </c>
      <c r="Q26" s="53" t="n">
        <v>28.891</v>
      </c>
      <c r="R26" s="53" t="n">
        <f aca="false">P26/3600</f>
        <v>0.505094166666667</v>
      </c>
      <c r="S26" s="51"/>
      <c r="T26" s="53" t="n">
        <v>7491.6512</v>
      </c>
      <c r="U26" s="53" t="n">
        <v>32.6375</v>
      </c>
      <c r="V26" s="53" t="n">
        <v>37.2724</v>
      </c>
      <c r="W26" s="53" t="n">
        <v>38.583</v>
      </c>
      <c r="X26" s="53" t="n">
        <v>1879.226</v>
      </c>
      <c r="Y26" s="53" t="n">
        <v>28.969</v>
      </c>
      <c r="Z26" s="53" t="n">
        <f aca="false">X26/3600</f>
        <v>0.52200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79.1656</v>
      </c>
      <c r="I27" s="55" t="n">
        <f aca="false">V27</f>
        <v>41.6613</v>
      </c>
      <c r="J27" s="55" t="n">
        <f aca="false">T27</f>
        <v>107779.1656</v>
      </c>
      <c r="K27" s="55" t="n">
        <f aca="false">W27</f>
        <v>44.1136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5824.488</v>
      </c>
      <c r="Q27" s="54" t="n">
        <v>97.203</v>
      </c>
      <c r="R27" s="54" t="n">
        <f aca="false">P27/3600</f>
        <v>1.61791333333333</v>
      </c>
      <c r="S27" s="56"/>
      <c r="T27" s="54" t="n">
        <v>107779.1656</v>
      </c>
      <c r="U27" s="54" t="n">
        <v>40.4519</v>
      </c>
      <c r="V27" s="54" t="n">
        <v>41.6613</v>
      </c>
      <c r="W27" s="54" t="n">
        <v>44.1136</v>
      </c>
      <c r="X27" s="54" t="n">
        <v>5935.904</v>
      </c>
      <c r="Y27" s="54" t="n">
        <v>97.156</v>
      </c>
      <c r="Z27" s="54" t="n">
        <f aca="false">X27/3600</f>
        <v>1.64886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00.736</v>
      </c>
      <c r="I28" s="46" t="n">
        <f aca="false">V28</f>
        <v>39.5413</v>
      </c>
      <c r="J28" s="46" t="n">
        <f aca="false">T28</f>
        <v>51700.736</v>
      </c>
      <c r="K28" s="46" t="n">
        <f aca="false">W28</f>
        <v>42.093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4733.204</v>
      </c>
      <c r="Q28" s="47" t="n">
        <v>78.967</v>
      </c>
      <c r="R28" s="47" t="n">
        <f aca="false">P28/3600</f>
        <v>1.31477888888889</v>
      </c>
      <c r="S28" s="48"/>
      <c r="T28" s="47" t="n">
        <v>51700.736</v>
      </c>
      <c r="U28" s="47" t="n">
        <v>37.8756</v>
      </c>
      <c r="V28" s="47" t="n">
        <v>39.5413</v>
      </c>
      <c r="W28" s="47" t="n">
        <v>42.0939</v>
      </c>
      <c r="X28" s="47" t="n">
        <v>4821.562</v>
      </c>
      <c r="Y28" s="47" t="n">
        <v>78.795</v>
      </c>
      <c r="Z28" s="47" t="n">
        <f aca="false">X28/3600</f>
        <v>1.33932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31.236</v>
      </c>
      <c r="I29" s="46" t="n">
        <f aca="false">V29</f>
        <v>38.3499</v>
      </c>
      <c r="J29" s="46" t="n">
        <f aca="false">T29</f>
        <v>27831.236</v>
      </c>
      <c r="K29" s="46" t="n">
        <f aca="false">W29</f>
        <v>40.242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176.564</v>
      </c>
      <c r="Q29" s="47" t="n">
        <v>69.591</v>
      </c>
      <c r="R29" s="47" t="n">
        <f aca="false">P29/3600</f>
        <v>1.16015666666667</v>
      </c>
      <c r="S29" s="48"/>
      <c r="T29" s="47" t="n">
        <v>27831.236</v>
      </c>
      <c r="U29" s="47" t="n">
        <v>35.6122</v>
      </c>
      <c r="V29" s="47" t="n">
        <v>38.3499</v>
      </c>
      <c r="W29" s="47" t="n">
        <v>40.2425</v>
      </c>
      <c r="X29" s="47" t="n">
        <v>4256.732</v>
      </c>
      <c r="Y29" s="47" t="n">
        <v>69.997</v>
      </c>
      <c r="Z29" s="47" t="n">
        <f aca="false">X29/3600</f>
        <v>1.18242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61.424</v>
      </c>
      <c r="I30" s="52" t="n">
        <f aca="false">V30</f>
        <v>37.1202</v>
      </c>
      <c r="J30" s="52" t="n">
        <f aca="false">T30</f>
        <v>14861.424</v>
      </c>
      <c r="K30" s="52" t="n">
        <f aca="false">W30</f>
        <v>38.3567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3853.222</v>
      </c>
      <c r="Q30" s="53" t="n">
        <v>61.854</v>
      </c>
      <c r="R30" s="53" t="n">
        <f aca="false">P30/3600</f>
        <v>1.07033944444444</v>
      </c>
      <c r="S30" s="51"/>
      <c r="T30" s="53" t="n">
        <v>14861.424</v>
      </c>
      <c r="U30" s="53" t="n">
        <v>33.1952</v>
      </c>
      <c r="V30" s="53" t="n">
        <v>37.1202</v>
      </c>
      <c r="W30" s="53" t="n">
        <v>38.3567</v>
      </c>
      <c r="X30" s="53" t="n">
        <v>3929.88</v>
      </c>
      <c r="Y30" s="53" t="n">
        <v>61.807</v>
      </c>
      <c r="Z30" s="53" t="n">
        <f aca="false">X30/3600</f>
        <v>1.0916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215.3048</v>
      </c>
      <c r="I31" s="57" t="n">
        <f aca="false">V31</f>
        <v>44.4301</v>
      </c>
      <c r="J31" s="57" t="n">
        <f aca="false">T31</f>
        <v>73215.3048</v>
      </c>
      <c r="K31" s="57" t="n">
        <f aca="false">W31</f>
        <v>45.996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5370.075</v>
      </c>
      <c r="Q31" s="54" t="n">
        <v>89.528</v>
      </c>
      <c r="R31" s="54" t="n">
        <f aca="false">P31/3600</f>
        <v>1.4916875</v>
      </c>
      <c r="S31" s="56"/>
      <c r="T31" s="54" t="n">
        <v>73215.3048</v>
      </c>
      <c r="U31" s="54" t="n">
        <v>41.0883</v>
      </c>
      <c r="V31" s="54" t="n">
        <v>44.4301</v>
      </c>
      <c r="W31" s="54" t="n">
        <v>45.9966</v>
      </c>
      <c r="X31" s="54" t="n">
        <v>5454.799</v>
      </c>
      <c r="Y31" s="54" t="n">
        <v>88.951</v>
      </c>
      <c r="Z31" s="54" t="n">
        <f aca="false">X31/3600</f>
        <v>1.51522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10.1352</v>
      </c>
      <c r="I32" s="58" t="n">
        <f aca="false">V32</f>
        <v>42.8939</v>
      </c>
      <c r="J32" s="58" t="n">
        <f aca="false">T32</f>
        <v>31110.1352</v>
      </c>
      <c r="K32" s="58" t="n">
        <f aca="false">W32</f>
        <v>43.840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367.836</v>
      </c>
      <c r="Q32" s="47" t="n">
        <v>73.366</v>
      </c>
      <c r="R32" s="47" t="n">
        <f aca="false">P32/3600</f>
        <v>1.21328777777778</v>
      </c>
      <c r="S32" s="48"/>
      <c r="T32" s="47" t="n">
        <v>31110.1352</v>
      </c>
      <c r="U32" s="47" t="n">
        <v>38.6166</v>
      </c>
      <c r="V32" s="47" t="n">
        <v>42.8939</v>
      </c>
      <c r="W32" s="47" t="n">
        <v>43.8409</v>
      </c>
      <c r="X32" s="47" t="n">
        <v>4449.533</v>
      </c>
      <c r="Y32" s="47" t="n">
        <v>72.711</v>
      </c>
      <c r="Z32" s="47" t="n">
        <f aca="false">X32/3600</f>
        <v>1.23598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14.7744</v>
      </c>
      <c r="I33" s="58" t="n">
        <f aca="false">V33</f>
        <v>41.4579</v>
      </c>
      <c r="J33" s="58" t="n">
        <f aca="false">T33</f>
        <v>16114.7744</v>
      </c>
      <c r="K33" s="58" t="n">
        <f aca="false">W33</f>
        <v>41.869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3895.139</v>
      </c>
      <c r="Q33" s="47" t="n">
        <v>63.804</v>
      </c>
      <c r="R33" s="47" t="n">
        <f aca="false">P33/3600</f>
        <v>1.08198305555556</v>
      </c>
      <c r="S33" s="48"/>
      <c r="T33" s="47" t="n">
        <v>16114.7744</v>
      </c>
      <c r="U33" s="47" t="n">
        <v>36.808</v>
      </c>
      <c r="V33" s="47" t="n">
        <v>41.4579</v>
      </c>
      <c r="W33" s="47" t="n">
        <v>41.8696</v>
      </c>
      <c r="X33" s="47" t="n">
        <v>3963.327</v>
      </c>
      <c r="Y33" s="47" t="n">
        <v>63.975</v>
      </c>
      <c r="Z33" s="47" t="n">
        <f aca="false">X33/3600</f>
        <v>1.10092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09.2792</v>
      </c>
      <c r="I34" s="59" t="n">
        <f aca="false">V34</f>
        <v>39.9287</v>
      </c>
      <c r="J34" s="59" t="n">
        <f aca="false">T34</f>
        <v>8909.2792</v>
      </c>
      <c r="K34" s="59" t="n">
        <f aca="false">W34</f>
        <v>39.817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3622.154</v>
      </c>
      <c r="Q34" s="53" t="n">
        <v>57.298</v>
      </c>
      <c r="R34" s="53" t="n">
        <f aca="false">P34/3600</f>
        <v>1.00615388888889</v>
      </c>
      <c r="S34" s="51"/>
      <c r="T34" s="53" t="n">
        <v>8909.2792</v>
      </c>
      <c r="U34" s="53" t="n">
        <v>34.805</v>
      </c>
      <c r="V34" s="53" t="n">
        <v>39.9287</v>
      </c>
      <c r="W34" s="53" t="n">
        <v>39.8177</v>
      </c>
      <c r="X34" s="53" t="n">
        <v>3709.951</v>
      </c>
      <c r="Y34" s="53" t="n">
        <v>57.111</v>
      </c>
      <c r="Z34" s="53" t="n">
        <f aca="false">X34/3600</f>
        <v>1.03054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521.5112</v>
      </c>
      <c r="I35" s="57" t="n">
        <f aca="false">V35</f>
        <v>42.7817</v>
      </c>
      <c r="J35" s="57" t="n">
        <f aca="false">T35</f>
        <v>191521.5112</v>
      </c>
      <c r="K35" s="57" t="n">
        <f aca="false">W35</f>
        <v>44.4627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7654.871</v>
      </c>
      <c r="Q35" s="54" t="n">
        <v>127.748</v>
      </c>
      <c r="R35" s="54" t="n">
        <f aca="false">P35/3600</f>
        <v>2.12635305555556</v>
      </c>
      <c r="S35" s="56"/>
      <c r="T35" s="54" t="n">
        <v>191521.5112</v>
      </c>
      <c r="U35" s="54" t="n">
        <v>42.0905</v>
      </c>
      <c r="V35" s="54" t="n">
        <v>42.7817</v>
      </c>
      <c r="W35" s="54" t="n">
        <v>44.4627</v>
      </c>
      <c r="X35" s="54" t="n">
        <v>7770.545</v>
      </c>
      <c r="Y35" s="54" t="n">
        <v>127.171</v>
      </c>
      <c r="Z35" s="54" t="n">
        <f aca="false">X35/3600</f>
        <v>2.1584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96.4032</v>
      </c>
      <c r="I36" s="58" t="n">
        <f aca="false">V36</f>
        <v>40.8867</v>
      </c>
      <c r="J36" s="58" t="n">
        <f aca="false">T36</f>
        <v>83196.4032</v>
      </c>
      <c r="K36" s="58" t="n">
        <f aca="false">W36</f>
        <v>42.992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127.222</v>
      </c>
      <c r="Q36" s="47" t="n">
        <v>103.459</v>
      </c>
      <c r="R36" s="47" t="n">
        <f aca="false">P36/3600</f>
        <v>1.70200611111111</v>
      </c>
      <c r="S36" s="48"/>
      <c r="T36" s="47" t="n">
        <v>83196.4032</v>
      </c>
      <c r="U36" s="47" t="n">
        <v>36.9454</v>
      </c>
      <c r="V36" s="47" t="n">
        <v>40.8867</v>
      </c>
      <c r="W36" s="47" t="n">
        <v>42.9922</v>
      </c>
      <c r="X36" s="47" t="n">
        <v>6197.422</v>
      </c>
      <c r="Y36" s="47" t="n">
        <v>102.85</v>
      </c>
      <c r="Z36" s="47" t="n">
        <f aca="false">X36/3600</f>
        <v>1.72150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95.2832</v>
      </c>
      <c r="I37" s="58" t="n">
        <f aca="false">V37</f>
        <v>39.3437</v>
      </c>
      <c r="J37" s="58" t="n">
        <f aca="false">T37</f>
        <v>43295.2832</v>
      </c>
      <c r="K37" s="58" t="n">
        <f aca="false">W37</f>
        <v>41.68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228.77</v>
      </c>
      <c r="Q37" s="47" t="n">
        <v>89.575</v>
      </c>
      <c r="R37" s="47" t="n">
        <f aca="false">P37/3600</f>
        <v>1.45243611111111</v>
      </c>
      <c r="S37" s="48"/>
      <c r="T37" s="47" t="n">
        <v>43295.2832</v>
      </c>
      <c r="U37" s="47" t="n">
        <v>34.4053</v>
      </c>
      <c r="V37" s="47" t="n">
        <v>39.3437</v>
      </c>
      <c r="W37" s="47" t="n">
        <v>41.682</v>
      </c>
      <c r="X37" s="47" t="n">
        <v>5315.334</v>
      </c>
      <c r="Y37" s="47" t="n">
        <v>90.136</v>
      </c>
      <c r="Z37" s="47" t="n">
        <f aca="false">X37/3600</f>
        <v>1.47648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32.8712</v>
      </c>
      <c r="I38" s="59" t="n">
        <f aca="false">V38</f>
        <v>37.9187</v>
      </c>
      <c r="J38" s="59" t="n">
        <f aca="false">T38</f>
        <v>23432.8712</v>
      </c>
      <c r="K38" s="59" t="n">
        <f aca="false">W38</f>
        <v>40.3719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4716.886</v>
      </c>
      <c r="Q38" s="53" t="n">
        <v>79.06</v>
      </c>
      <c r="R38" s="53" t="n">
        <f aca="false">P38/3600</f>
        <v>1.31024611111111</v>
      </c>
      <c r="S38" s="51"/>
      <c r="T38" s="53" t="n">
        <v>23432.8712</v>
      </c>
      <c r="U38" s="53" t="n">
        <v>31.9413</v>
      </c>
      <c r="V38" s="53" t="n">
        <v>37.9187</v>
      </c>
      <c r="W38" s="53" t="n">
        <v>40.3719</v>
      </c>
      <c r="X38" s="53" t="n">
        <v>4826.788</v>
      </c>
      <c r="Y38" s="53" t="n">
        <v>78.998</v>
      </c>
      <c r="Z38" s="53" t="n">
        <f aca="false">X38/3600</f>
        <v>1.34077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90.2864</v>
      </c>
      <c r="I39" s="57" t="n">
        <f aca="false">V39</f>
        <v>43.8788</v>
      </c>
      <c r="J39" s="57" t="n">
        <f aca="false">T39</f>
        <v>21790.2864</v>
      </c>
      <c r="K39" s="57" t="n">
        <f aca="false">W39</f>
        <v>44.473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174.916</v>
      </c>
      <c r="Q39" s="54" t="n">
        <v>22.198</v>
      </c>
      <c r="R39" s="54" t="n">
        <f aca="false">P39/3600</f>
        <v>0.326365555555556</v>
      </c>
      <c r="S39" s="56"/>
      <c r="T39" s="54" t="n">
        <v>21790.2864</v>
      </c>
      <c r="U39" s="54" t="n">
        <v>41.6029</v>
      </c>
      <c r="V39" s="54" t="n">
        <v>43.8788</v>
      </c>
      <c r="W39" s="54" t="n">
        <v>44.4734</v>
      </c>
      <c r="X39" s="54" t="n">
        <v>1199.361</v>
      </c>
      <c r="Y39" s="54" t="n">
        <v>22.105</v>
      </c>
      <c r="Z39" s="54" t="n">
        <f aca="false">X39/3600</f>
        <v>0.33315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7.9328</v>
      </c>
      <c r="I40" s="58" t="n">
        <f aca="false">V40</f>
        <v>41.1559</v>
      </c>
      <c r="J40" s="58" t="n">
        <f aca="false">T40</f>
        <v>11707.9328</v>
      </c>
      <c r="K40" s="58" t="n">
        <f aca="false">W40</f>
        <v>41.439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987.809</v>
      </c>
      <c r="Q40" s="47" t="n">
        <v>18.517</v>
      </c>
      <c r="R40" s="47" t="n">
        <f aca="false">P40/3600</f>
        <v>0.274391388888889</v>
      </c>
      <c r="S40" s="48"/>
      <c r="T40" s="47" t="n">
        <v>11707.9328</v>
      </c>
      <c r="U40" s="47" t="n">
        <v>38.1339</v>
      </c>
      <c r="V40" s="47" t="n">
        <v>41.1559</v>
      </c>
      <c r="W40" s="47" t="n">
        <v>41.4395</v>
      </c>
      <c r="X40" s="47" t="n">
        <v>1002.098</v>
      </c>
      <c r="Y40" s="47" t="n">
        <v>18.532</v>
      </c>
      <c r="Z40" s="47" t="n">
        <f aca="false">X40/3600</f>
        <v>0.27836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4.8488</v>
      </c>
      <c r="I41" s="58" t="n">
        <f aca="false">V41</f>
        <v>38.9907</v>
      </c>
      <c r="J41" s="58" t="n">
        <f aca="false">T41</f>
        <v>6184.8488</v>
      </c>
      <c r="K41" s="58" t="n">
        <f aca="false">W41</f>
        <v>38.987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850.856</v>
      </c>
      <c r="Q41" s="47" t="n">
        <v>14.804</v>
      </c>
      <c r="R41" s="47" t="n">
        <f aca="false">P41/3600</f>
        <v>0.236348888888889</v>
      </c>
      <c r="S41" s="48"/>
      <c r="T41" s="47" t="n">
        <v>6184.8488</v>
      </c>
      <c r="U41" s="47" t="n">
        <v>35.219</v>
      </c>
      <c r="V41" s="47" t="n">
        <v>38.9907</v>
      </c>
      <c r="W41" s="47" t="n">
        <v>38.9875</v>
      </c>
      <c r="X41" s="47" t="n">
        <v>869.951</v>
      </c>
      <c r="Y41" s="47" t="n">
        <v>14.913</v>
      </c>
      <c r="Z41" s="47" t="n">
        <f aca="false">X41/3600</f>
        <v>0.24165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4.2744</v>
      </c>
      <c r="I42" s="59" t="n">
        <f aca="false">V42</f>
        <v>36.7657</v>
      </c>
      <c r="J42" s="59" t="n">
        <f aca="false">T42</f>
        <v>3364.2744</v>
      </c>
      <c r="K42" s="59" t="n">
        <f aca="false">W42</f>
        <v>36.420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766.429</v>
      </c>
      <c r="Q42" s="53" t="n">
        <v>12.448</v>
      </c>
      <c r="R42" s="53" t="n">
        <f aca="false">P42/3600</f>
        <v>0.212896944444444</v>
      </c>
      <c r="S42" s="51"/>
      <c r="T42" s="53" t="n">
        <v>3364.2744</v>
      </c>
      <c r="U42" s="53" t="n">
        <v>32.6794</v>
      </c>
      <c r="V42" s="53" t="n">
        <v>36.7657</v>
      </c>
      <c r="W42" s="53" t="n">
        <v>36.4203</v>
      </c>
      <c r="X42" s="53" t="n">
        <v>784.541</v>
      </c>
      <c r="Y42" s="53" t="n">
        <v>12.573</v>
      </c>
      <c r="Z42" s="53" t="n">
        <f aca="false">X42/3600</f>
        <v>0.2179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81.096</v>
      </c>
      <c r="I43" s="57" t="n">
        <f aca="false">V43</f>
        <v>44.1126</v>
      </c>
      <c r="J43" s="57" t="n">
        <f aca="false">T43</f>
        <v>24781.096</v>
      </c>
      <c r="K43" s="57" t="n">
        <f aca="false">W43</f>
        <v>45.484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331.509</v>
      </c>
      <c r="Q43" s="54" t="n">
        <v>23.602</v>
      </c>
      <c r="R43" s="54" t="n">
        <f aca="false">P43/3600</f>
        <v>0.369863611111111</v>
      </c>
      <c r="S43" s="56"/>
      <c r="T43" s="54" t="n">
        <v>24781.096</v>
      </c>
      <c r="U43" s="54" t="n">
        <v>41.934</v>
      </c>
      <c r="V43" s="54" t="n">
        <v>44.1126</v>
      </c>
      <c r="W43" s="54" t="n">
        <v>45.4849</v>
      </c>
      <c r="X43" s="54" t="n">
        <v>1355.767</v>
      </c>
      <c r="Y43" s="54" t="n">
        <v>23.821</v>
      </c>
      <c r="Z43" s="54" t="n">
        <f aca="false">X43/3600</f>
        <v>0.37660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86.4536</v>
      </c>
      <c r="I44" s="58" t="n">
        <f aca="false">V44</f>
        <v>41.7999</v>
      </c>
      <c r="J44" s="58" t="n">
        <f aca="false">T44</f>
        <v>14786.4536</v>
      </c>
      <c r="K44" s="58" t="n">
        <f aca="false">W44</f>
        <v>42.941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152.732</v>
      </c>
      <c r="Q44" s="47" t="n">
        <v>21.013</v>
      </c>
      <c r="R44" s="47" t="n">
        <f aca="false">P44/3600</f>
        <v>0.320203333333333</v>
      </c>
      <c r="S44" s="48"/>
      <c r="T44" s="47" t="n">
        <v>14786.4536</v>
      </c>
      <c r="U44" s="47" t="n">
        <v>38.9522</v>
      </c>
      <c r="V44" s="47" t="n">
        <v>41.7999</v>
      </c>
      <c r="W44" s="47" t="n">
        <v>42.9413</v>
      </c>
      <c r="X44" s="47" t="n">
        <v>1173.621</v>
      </c>
      <c r="Y44" s="47" t="n">
        <v>20.872</v>
      </c>
      <c r="Z44" s="47" t="n">
        <f aca="false">X44/3600</f>
        <v>0.32600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9.4968</v>
      </c>
      <c r="I45" s="58" t="n">
        <f aca="false">V45</f>
        <v>39.7569</v>
      </c>
      <c r="J45" s="58" t="n">
        <f aca="false">T45</f>
        <v>8669.4968</v>
      </c>
      <c r="K45" s="58" t="n">
        <f aca="false">W45</f>
        <v>40.712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026.388</v>
      </c>
      <c r="Q45" s="47" t="n">
        <v>18.454</v>
      </c>
      <c r="R45" s="47" t="n">
        <f aca="false">P45/3600</f>
        <v>0.285107777777778</v>
      </c>
      <c r="S45" s="48"/>
      <c r="T45" s="47" t="n">
        <v>8669.4968</v>
      </c>
      <c r="U45" s="47" t="n">
        <v>35.8857</v>
      </c>
      <c r="V45" s="47" t="n">
        <v>39.7569</v>
      </c>
      <c r="W45" s="47" t="n">
        <v>40.7122</v>
      </c>
      <c r="X45" s="47" t="n">
        <v>1045.888</v>
      </c>
      <c r="Y45" s="47" t="n">
        <v>18.532</v>
      </c>
      <c r="Z45" s="47" t="n">
        <f aca="false">X45/3600</f>
        <v>0.29052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7.6592</v>
      </c>
      <c r="I46" s="59" t="n">
        <f aca="false">V46</f>
        <v>37.7032</v>
      </c>
      <c r="J46" s="59" t="n">
        <f aca="false">T46</f>
        <v>4937.6592</v>
      </c>
      <c r="K46" s="59" t="n">
        <f aca="false">W46</f>
        <v>38.499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937.39</v>
      </c>
      <c r="Q46" s="53" t="n">
        <v>16.099</v>
      </c>
      <c r="R46" s="53" t="n">
        <f aca="false">P46/3600</f>
        <v>0.260386111111111</v>
      </c>
      <c r="S46" s="51"/>
      <c r="T46" s="53" t="n">
        <v>4937.6592</v>
      </c>
      <c r="U46" s="53" t="n">
        <v>32.8136</v>
      </c>
      <c r="V46" s="53" t="n">
        <v>37.7032</v>
      </c>
      <c r="W46" s="53" t="n">
        <v>38.4997</v>
      </c>
      <c r="X46" s="53" t="n">
        <v>953.473</v>
      </c>
      <c r="Y46" s="53" t="n">
        <v>16.224</v>
      </c>
      <c r="Z46" s="53" t="n">
        <f aca="false">X46/3600</f>
        <v>0.26485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10.2288</v>
      </c>
      <c r="I47" s="57" t="n">
        <f aca="false">V47</f>
        <v>42.5016</v>
      </c>
      <c r="J47" s="57" t="n">
        <f aca="false">T47</f>
        <v>45910.2288</v>
      </c>
      <c r="K47" s="57" t="n">
        <f aca="false">W47</f>
        <v>43.290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421.583</v>
      </c>
      <c r="Q47" s="54" t="n">
        <v>26.286</v>
      </c>
      <c r="R47" s="54" t="n">
        <f aca="false">P47/3600</f>
        <v>0.394884166666667</v>
      </c>
      <c r="S47" s="56"/>
      <c r="T47" s="54" t="n">
        <v>45910.2288</v>
      </c>
      <c r="U47" s="54" t="n">
        <v>41.0007</v>
      </c>
      <c r="V47" s="54" t="n">
        <v>42.5016</v>
      </c>
      <c r="W47" s="54" t="n">
        <v>43.2903</v>
      </c>
      <c r="X47" s="54" t="n">
        <v>1436.544</v>
      </c>
      <c r="Y47" s="54" t="n">
        <v>26.286</v>
      </c>
      <c r="Z47" s="54" t="n">
        <f aca="false">X47/3600</f>
        <v>0.3990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96.1712</v>
      </c>
      <c r="I48" s="58" t="n">
        <f aca="false">V48</f>
        <v>39.3152</v>
      </c>
      <c r="J48" s="58" t="n">
        <f aca="false">T48</f>
        <v>28396.1712</v>
      </c>
      <c r="K48" s="58" t="n">
        <f aca="false">W48</f>
        <v>40.058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228.018</v>
      </c>
      <c r="Q48" s="47" t="n">
        <v>22.822</v>
      </c>
      <c r="R48" s="47" t="n">
        <f aca="false">P48/3600</f>
        <v>0.341116111111111</v>
      </c>
      <c r="S48" s="48"/>
      <c r="T48" s="47" t="n">
        <v>28396.1712</v>
      </c>
      <c r="U48" s="47" t="n">
        <v>36.7812</v>
      </c>
      <c r="V48" s="47" t="n">
        <v>39.3152</v>
      </c>
      <c r="W48" s="47" t="n">
        <v>40.0588</v>
      </c>
      <c r="X48" s="47" t="n">
        <v>1244.367</v>
      </c>
      <c r="Y48" s="47" t="n">
        <v>22.698</v>
      </c>
      <c r="Z48" s="47" t="n">
        <f aca="false">X48/3600</f>
        <v>0.34565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58.3184</v>
      </c>
      <c r="I49" s="58" t="n">
        <f aca="false">V49</f>
        <v>36.9555</v>
      </c>
      <c r="J49" s="58" t="n">
        <f aca="false">T49</f>
        <v>16758.3184</v>
      </c>
      <c r="K49" s="58" t="n">
        <f aca="false">W49</f>
        <v>37.602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065.887</v>
      </c>
      <c r="Q49" s="47" t="n">
        <v>20.108</v>
      </c>
      <c r="R49" s="47" t="n">
        <f aca="false">P49/3600</f>
        <v>0.296079722222222</v>
      </c>
      <c r="S49" s="48"/>
      <c r="T49" s="47" t="n">
        <v>16758.3184</v>
      </c>
      <c r="U49" s="47" t="n">
        <v>32.9612</v>
      </c>
      <c r="V49" s="47" t="n">
        <v>36.9555</v>
      </c>
      <c r="W49" s="47" t="n">
        <v>37.6026</v>
      </c>
      <c r="X49" s="47" t="n">
        <v>1076.916</v>
      </c>
      <c r="Y49" s="47" t="n">
        <v>19.858</v>
      </c>
      <c r="Z49" s="47" t="n">
        <f aca="false">X49/3600</f>
        <v>0.2991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5.3712</v>
      </c>
      <c r="I50" s="59" t="n">
        <f aca="false">V50</f>
        <v>34.8104</v>
      </c>
      <c r="J50" s="59" t="n">
        <f aca="false">T50</f>
        <v>8985.3712</v>
      </c>
      <c r="K50" s="59" t="n">
        <f aca="false">W50</f>
        <v>35.3424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912.321</v>
      </c>
      <c r="Q50" s="53" t="n">
        <v>16.972</v>
      </c>
      <c r="R50" s="53" t="n">
        <f aca="false">P50/3600</f>
        <v>0.2534225</v>
      </c>
      <c r="S50" s="51"/>
      <c r="T50" s="53" t="n">
        <v>8985.3712</v>
      </c>
      <c r="U50" s="53" t="n">
        <v>29.2861</v>
      </c>
      <c r="V50" s="53" t="n">
        <v>34.8104</v>
      </c>
      <c r="W50" s="53" t="n">
        <v>35.3424</v>
      </c>
      <c r="X50" s="53" t="n">
        <v>924.972</v>
      </c>
      <c r="Y50" s="53" t="n">
        <v>17.066</v>
      </c>
      <c r="Z50" s="53" t="n">
        <f aca="false">X50/3600</f>
        <v>0.25693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3.9016</v>
      </c>
      <c r="I51" s="57" t="n">
        <f aca="false">V51</f>
        <v>43.2427</v>
      </c>
      <c r="J51" s="57" t="n">
        <f aca="false">T51</f>
        <v>15903.9016</v>
      </c>
      <c r="K51" s="57" t="n">
        <f aca="false">W51</f>
        <v>44.165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699.115</v>
      </c>
      <c r="Q51" s="54" t="n">
        <v>11.45</v>
      </c>
      <c r="R51" s="54" t="n">
        <f aca="false">P51/3600</f>
        <v>0.194198611111111</v>
      </c>
      <c r="S51" s="56"/>
      <c r="T51" s="54" t="n">
        <v>15903.9016</v>
      </c>
      <c r="U51" s="54" t="n">
        <v>42.2976</v>
      </c>
      <c r="V51" s="54" t="n">
        <v>43.2427</v>
      </c>
      <c r="W51" s="54" t="n">
        <v>44.1656</v>
      </c>
      <c r="X51" s="54" t="n">
        <v>709.879</v>
      </c>
      <c r="Y51" s="54" t="n">
        <v>11.497</v>
      </c>
      <c r="Z51" s="54" t="n">
        <f aca="false">X51/3600</f>
        <v>0.19718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9.2728</v>
      </c>
      <c r="I52" s="58" t="n">
        <f aca="false">V52</f>
        <v>40.0829</v>
      </c>
      <c r="J52" s="58" t="n">
        <f aca="false">T52</f>
        <v>9519.2728</v>
      </c>
      <c r="K52" s="58" t="n">
        <f aca="false">W52</f>
        <v>41.538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06.841</v>
      </c>
      <c r="Q52" s="47" t="n">
        <v>10.03</v>
      </c>
      <c r="R52" s="47" t="n">
        <f aca="false">P52/3600</f>
        <v>0.168566944444444</v>
      </c>
      <c r="S52" s="48"/>
      <c r="T52" s="47" t="n">
        <v>9519.2728</v>
      </c>
      <c r="U52" s="47" t="n">
        <v>38.8378</v>
      </c>
      <c r="V52" s="47" t="n">
        <v>40.0829</v>
      </c>
      <c r="W52" s="47" t="n">
        <v>41.5383</v>
      </c>
      <c r="X52" s="47" t="n">
        <v>619.087</v>
      </c>
      <c r="Y52" s="47" t="n">
        <v>10.14</v>
      </c>
      <c r="Z52" s="47" t="n">
        <f aca="false">X52/3600</f>
        <v>0.17196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8.4328</v>
      </c>
      <c r="I53" s="58" t="n">
        <f aca="false">V53</f>
        <v>37.7044</v>
      </c>
      <c r="J53" s="58" t="n">
        <f aca="false">T53</f>
        <v>5368.4328</v>
      </c>
      <c r="K53" s="58" t="n">
        <f aca="false">W53</f>
        <v>39.484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33.536</v>
      </c>
      <c r="Q53" s="47" t="n">
        <v>9.079</v>
      </c>
      <c r="R53" s="47" t="n">
        <f aca="false">P53/3600</f>
        <v>0.148204444444444</v>
      </c>
      <c r="S53" s="48"/>
      <c r="T53" s="47" t="n">
        <v>5368.4328</v>
      </c>
      <c r="U53" s="47" t="n">
        <v>35.3946</v>
      </c>
      <c r="V53" s="47" t="n">
        <v>37.7044</v>
      </c>
      <c r="W53" s="47" t="n">
        <v>39.4842</v>
      </c>
      <c r="X53" s="47" t="n">
        <v>547.249</v>
      </c>
      <c r="Y53" s="47" t="n">
        <v>9.079</v>
      </c>
      <c r="Z53" s="47" t="n">
        <f aca="false">X53/3600</f>
        <v>0.15201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3.0472</v>
      </c>
      <c r="I54" s="59" t="n">
        <f aca="false">V54</f>
        <v>35.7643</v>
      </c>
      <c r="J54" s="59" t="n">
        <f aca="false">T54</f>
        <v>2613.0472</v>
      </c>
      <c r="K54" s="59" t="n">
        <f aca="false">W54</f>
        <v>37.433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471.588</v>
      </c>
      <c r="Q54" s="53" t="n">
        <v>7.846</v>
      </c>
      <c r="R54" s="53" t="n">
        <f aca="false">P54/3600</f>
        <v>0.130996666666667</v>
      </c>
      <c r="S54" s="51"/>
      <c r="T54" s="53" t="n">
        <v>2613.0472</v>
      </c>
      <c r="U54" s="53" t="n">
        <v>32.0026</v>
      </c>
      <c r="V54" s="53" t="n">
        <v>35.7643</v>
      </c>
      <c r="W54" s="53" t="n">
        <v>37.4334</v>
      </c>
      <c r="X54" s="53" t="n">
        <v>482.836</v>
      </c>
      <c r="Y54" s="53" t="n">
        <v>7.94</v>
      </c>
      <c r="Z54" s="53" t="n">
        <f aca="false">X54/3600</f>
        <v>0.13412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8.7304</v>
      </c>
      <c r="I55" s="57" t="n">
        <f aca="false">V55</f>
        <v>45.1082</v>
      </c>
      <c r="J55" s="57" t="n">
        <f aca="false">T55</f>
        <v>5598.7304</v>
      </c>
      <c r="K55" s="57" t="n">
        <f aca="false">W55</f>
        <v>44.874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278.017</v>
      </c>
      <c r="Q55" s="54" t="n">
        <v>5.148</v>
      </c>
      <c r="R55" s="54" t="n">
        <f aca="false">P55/3600</f>
        <v>0.0772269444444445</v>
      </c>
      <c r="S55" s="56"/>
      <c r="T55" s="54" t="n">
        <v>5598.7304</v>
      </c>
      <c r="U55" s="54" t="n">
        <v>42.9186</v>
      </c>
      <c r="V55" s="54" t="n">
        <v>45.1082</v>
      </c>
      <c r="W55" s="54" t="n">
        <v>44.8749</v>
      </c>
      <c r="X55" s="54" t="n">
        <v>281.051</v>
      </c>
      <c r="Y55" s="54" t="n">
        <v>5.163</v>
      </c>
      <c r="Z55" s="54" t="n">
        <f aca="false">X55/3600</f>
        <v>0.07806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6.1888</v>
      </c>
      <c r="I56" s="58" t="n">
        <f aca="false">V56</f>
        <v>42.1484</v>
      </c>
      <c r="J56" s="58" t="n">
        <f aca="false">T56</f>
        <v>3306.1888</v>
      </c>
      <c r="K56" s="58" t="n">
        <f aca="false">W56</f>
        <v>41.605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41.243</v>
      </c>
      <c r="Q56" s="47" t="n">
        <v>4.399</v>
      </c>
      <c r="R56" s="47" t="n">
        <f aca="false">P56/3600</f>
        <v>0.0670119444444444</v>
      </c>
      <c r="S56" s="48"/>
      <c r="T56" s="47" t="n">
        <v>3306.1888</v>
      </c>
      <c r="U56" s="47" t="n">
        <v>39.2461</v>
      </c>
      <c r="V56" s="47" t="n">
        <v>42.1484</v>
      </c>
      <c r="W56" s="47" t="n">
        <v>41.6051</v>
      </c>
      <c r="X56" s="47" t="n">
        <v>244.35</v>
      </c>
      <c r="Y56" s="47" t="n">
        <v>4.446</v>
      </c>
      <c r="Z56" s="47" t="n">
        <f aca="false">X56/3600</f>
        <v>0.0678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1.0928</v>
      </c>
      <c r="I57" s="58" t="n">
        <f aca="false">V57</f>
        <v>39.6943</v>
      </c>
      <c r="J57" s="58" t="n">
        <f aca="false">T57</f>
        <v>1861.0928</v>
      </c>
      <c r="K57" s="58" t="n">
        <f aca="false">W57</f>
        <v>38.940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12.018</v>
      </c>
      <c r="Q57" s="47" t="n">
        <v>3.822</v>
      </c>
      <c r="R57" s="47" t="n">
        <f aca="false">P57/3600</f>
        <v>0.0588938888888889</v>
      </c>
      <c r="S57" s="48"/>
      <c r="T57" s="47" t="n">
        <v>1861.0928</v>
      </c>
      <c r="U57" s="47" t="n">
        <v>35.8224</v>
      </c>
      <c r="V57" s="47" t="n">
        <v>39.6943</v>
      </c>
      <c r="W57" s="47" t="n">
        <v>38.9405</v>
      </c>
      <c r="X57" s="47" t="n">
        <v>215.727</v>
      </c>
      <c r="Y57" s="47" t="n">
        <v>3.884</v>
      </c>
      <c r="Z57" s="47" t="n">
        <f aca="false">X57/3600</f>
        <v>0.05992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7.9432</v>
      </c>
      <c r="I58" s="59" t="n">
        <f aca="false">V58</f>
        <v>37.3194</v>
      </c>
      <c r="J58" s="59" t="n">
        <f aca="false">T58</f>
        <v>1007.9432</v>
      </c>
      <c r="K58" s="59" t="n">
        <f aca="false">W58</f>
        <v>36.308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189.839</v>
      </c>
      <c r="Q58" s="53" t="n">
        <v>3.338</v>
      </c>
      <c r="R58" s="53" t="n">
        <f aca="false">P58/3600</f>
        <v>0.0527330555555556</v>
      </c>
      <c r="S58" s="51"/>
      <c r="T58" s="53" t="n">
        <v>1007.9432</v>
      </c>
      <c r="U58" s="53" t="n">
        <v>32.6715</v>
      </c>
      <c r="V58" s="53" t="n">
        <v>37.3194</v>
      </c>
      <c r="W58" s="53" t="n">
        <v>36.3087</v>
      </c>
      <c r="X58" s="53" t="n">
        <v>191.577</v>
      </c>
      <c r="Y58" s="53" t="n">
        <v>3.354</v>
      </c>
      <c r="Z58" s="53" t="n">
        <f aca="false">X58/3600</f>
        <v>0.0532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6.3744</v>
      </c>
      <c r="I59" s="55" t="n">
        <f aca="false">V59</f>
        <v>43.2875</v>
      </c>
      <c r="J59" s="55" t="n">
        <f aca="false">T59</f>
        <v>13836.3744</v>
      </c>
      <c r="K59" s="55" t="n">
        <f aca="false">W59</f>
        <v>44.198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10.483</v>
      </c>
      <c r="Q59" s="54" t="n">
        <v>7.8</v>
      </c>
      <c r="R59" s="54" t="n">
        <f aca="false">P59/3600</f>
        <v>0.114023055555556</v>
      </c>
      <c r="S59" s="56"/>
      <c r="T59" s="54" t="n">
        <v>13836.3744</v>
      </c>
      <c r="U59" s="54" t="n">
        <v>41.1909</v>
      </c>
      <c r="V59" s="54" t="n">
        <v>43.2875</v>
      </c>
      <c r="W59" s="54" t="n">
        <v>44.1986</v>
      </c>
      <c r="X59" s="54" t="n">
        <v>415.288</v>
      </c>
      <c r="Y59" s="54" t="n">
        <v>7.862</v>
      </c>
      <c r="Z59" s="54" t="n">
        <f aca="false">X59/3600</f>
        <v>0.11535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4208</v>
      </c>
      <c r="I60" s="46" t="n">
        <f aca="false">V60</f>
        <v>40.6915</v>
      </c>
      <c r="J60" s="46" t="n">
        <f aca="false">T60</f>
        <v>8790.4208</v>
      </c>
      <c r="K60" s="46" t="n">
        <f aca="false">W60</f>
        <v>41.681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55.961</v>
      </c>
      <c r="Q60" s="47" t="n">
        <v>6.598</v>
      </c>
      <c r="R60" s="47" t="n">
        <f aca="false">P60/3600</f>
        <v>0.0988780555555556</v>
      </c>
      <c r="S60" s="48"/>
      <c r="T60" s="47" t="n">
        <v>8790.4208</v>
      </c>
      <c r="U60" s="47" t="n">
        <v>36.74</v>
      </c>
      <c r="V60" s="47" t="n">
        <v>40.6915</v>
      </c>
      <c r="W60" s="47" t="n">
        <v>41.6815</v>
      </c>
      <c r="X60" s="47" t="n">
        <v>360.594</v>
      </c>
      <c r="Y60" s="47" t="n">
        <v>6.63</v>
      </c>
      <c r="Z60" s="47" t="n">
        <f aca="false">X60/3600</f>
        <v>0.1001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2232</v>
      </c>
      <c r="I61" s="46" t="n">
        <f aca="false">V61</f>
        <v>38.8628</v>
      </c>
      <c r="J61" s="46" t="n">
        <f aca="false">T61</f>
        <v>5358.2232</v>
      </c>
      <c r="K61" s="46" t="n">
        <f aca="false">W61</f>
        <v>39.711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06.54</v>
      </c>
      <c r="Q61" s="47" t="n">
        <v>5.647</v>
      </c>
      <c r="R61" s="47" t="n">
        <f aca="false">P61/3600</f>
        <v>0.08515</v>
      </c>
      <c r="S61" s="48"/>
      <c r="T61" s="47" t="n">
        <v>5358.2232</v>
      </c>
      <c r="U61" s="47" t="n">
        <v>32.9498</v>
      </c>
      <c r="V61" s="47" t="n">
        <v>38.8628</v>
      </c>
      <c r="W61" s="47" t="n">
        <v>39.7118</v>
      </c>
      <c r="X61" s="47" t="n">
        <v>311.563</v>
      </c>
      <c r="Y61" s="47" t="n">
        <v>5.678</v>
      </c>
      <c r="Z61" s="47" t="n">
        <f aca="false">X61/3600</f>
        <v>0.08654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7.4312</v>
      </c>
      <c r="I62" s="52" t="n">
        <f aca="false">V62</f>
        <v>37.2907</v>
      </c>
      <c r="J62" s="52" t="n">
        <f aca="false">T62</f>
        <v>3147.4312</v>
      </c>
      <c r="K62" s="52" t="n">
        <f aca="false">W62</f>
        <v>37.84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268.445</v>
      </c>
      <c r="Q62" s="53" t="n">
        <v>4.976</v>
      </c>
      <c r="R62" s="53" t="n">
        <f aca="false">P62/3600</f>
        <v>0.0745680555555556</v>
      </c>
      <c r="S62" s="51"/>
      <c r="T62" s="53" t="n">
        <v>3147.4312</v>
      </c>
      <c r="U62" s="53" t="n">
        <v>29.4712</v>
      </c>
      <c r="V62" s="53" t="n">
        <v>37.2907</v>
      </c>
      <c r="W62" s="53" t="n">
        <v>37.843</v>
      </c>
      <c r="X62" s="53" t="n">
        <v>272.563</v>
      </c>
      <c r="Y62" s="53" t="n">
        <v>5.007</v>
      </c>
      <c r="Z62" s="53" t="n">
        <f aca="false">X62/3600</f>
        <v>0.07571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8.0648</v>
      </c>
      <c r="I63" s="57" t="n">
        <f aca="false">V63</f>
        <v>42.115</v>
      </c>
      <c r="J63" s="57" t="n">
        <f aca="false">T63</f>
        <v>12038.0648</v>
      </c>
      <c r="K63" s="57" t="n">
        <f aca="false">W63</f>
        <v>42.760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358.285</v>
      </c>
      <c r="Q63" s="54" t="n">
        <v>6.832</v>
      </c>
      <c r="R63" s="54" t="n">
        <f aca="false">P63/3600</f>
        <v>0.0995236111111111</v>
      </c>
      <c r="S63" s="56"/>
      <c r="T63" s="54" t="n">
        <v>12038.0648</v>
      </c>
      <c r="U63" s="54" t="n">
        <v>40.9634</v>
      </c>
      <c r="V63" s="54" t="n">
        <v>42.115</v>
      </c>
      <c r="W63" s="54" t="n">
        <v>42.7601</v>
      </c>
      <c r="X63" s="54" t="n">
        <v>361.655</v>
      </c>
      <c r="Y63" s="54" t="n">
        <v>6.848</v>
      </c>
      <c r="Z63" s="54" t="n">
        <f aca="false">X63/3600</f>
        <v>0.10045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9.7064</v>
      </c>
      <c r="I64" s="58" t="n">
        <f aca="false">V64</f>
        <v>38.9807</v>
      </c>
      <c r="J64" s="58" t="n">
        <f aca="false">T64</f>
        <v>7369.7064</v>
      </c>
      <c r="K64" s="58" t="n">
        <f aca="false">W64</f>
        <v>39.463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08.022</v>
      </c>
      <c r="Q64" s="47" t="n">
        <v>5.959</v>
      </c>
      <c r="R64" s="47" t="n">
        <f aca="false">P64/3600</f>
        <v>0.0855616666666667</v>
      </c>
      <c r="S64" s="48"/>
      <c r="T64" s="47" t="n">
        <v>7369.7064</v>
      </c>
      <c r="U64" s="47" t="n">
        <v>36.6008</v>
      </c>
      <c r="V64" s="47" t="n">
        <v>38.9807</v>
      </c>
      <c r="W64" s="47" t="n">
        <v>39.4634</v>
      </c>
      <c r="X64" s="47" t="n">
        <v>312.296</v>
      </c>
      <c r="Y64" s="47" t="n">
        <v>5.959</v>
      </c>
      <c r="Z64" s="47" t="n">
        <f aca="false">X64/3600</f>
        <v>0.08674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0.0264</v>
      </c>
      <c r="I65" s="58" t="n">
        <f aca="false">V65</f>
        <v>36.5176</v>
      </c>
      <c r="J65" s="58" t="n">
        <f aca="false">T65</f>
        <v>4140.0264</v>
      </c>
      <c r="K65" s="58" t="n">
        <f aca="false">W65</f>
        <v>36.968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60.208</v>
      </c>
      <c r="Q65" s="47" t="n">
        <v>5.101</v>
      </c>
      <c r="R65" s="47" t="n">
        <f aca="false">P65/3600</f>
        <v>0.07228</v>
      </c>
      <c r="S65" s="48"/>
      <c r="T65" s="47" t="n">
        <v>4140.0264</v>
      </c>
      <c r="U65" s="47" t="n">
        <v>32.6302</v>
      </c>
      <c r="V65" s="47" t="n">
        <v>36.5176</v>
      </c>
      <c r="W65" s="47" t="n">
        <v>36.9683</v>
      </c>
      <c r="X65" s="47" t="n">
        <v>264.638</v>
      </c>
      <c r="Y65" s="47" t="n">
        <v>5.132</v>
      </c>
      <c r="Z65" s="47" t="n">
        <f aca="false">X65/3600</f>
        <v>0.07351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2.0096</v>
      </c>
      <c r="I66" s="59" t="n">
        <f aca="false">V66</f>
        <v>34.294</v>
      </c>
      <c r="J66" s="59" t="n">
        <f aca="false">T66</f>
        <v>2102.0096</v>
      </c>
      <c r="K66" s="59" t="n">
        <f aca="false">W66</f>
        <v>34.723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20.802</v>
      </c>
      <c r="Q66" s="53" t="n">
        <v>4.274</v>
      </c>
      <c r="R66" s="53" t="n">
        <f aca="false">P66/3600</f>
        <v>0.0613338888888889</v>
      </c>
      <c r="S66" s="51"/>
      <c r="T66" s="53" t="n">
        <v>2102.0096</v>
      </c>
      <c r="U66" s="53" t="n">
        <v>29.1397</v>
      </c>
      <c r="V66" s="53" t="n">
        <v>34.294</v>
      </c>
      <c r="W66" s="53" t="n">
        <v>34.7239</v>
      </c>
      <c r="X66" s="53" t="n">
        <v>223.517</v>
      </c>
      <c r="Y66" s="53" t="n">
        <v>4.352</v>
      </c>
      <c r="Z66" s="53" t="n">
        <f aca="false">X66/3600</f>
        <v>0.06208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48</v>
      </c>
      <c r="I67" s="55" t="n">
        <f aca="false">V67</f>
        <v>42.8615</v>
      </c>
      <c r="J67" s="55" t="n">
        <f aca="false">T67</f>
        <v>4733.548</v>
      </c>
      <c r="K67" s="55" t="n">
        <f aca="false">W67</f>
        <v>43.8049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182.66</v>
      </c>
      <c r="Q67" s="54" t="n">
        <v>3.276</v>
      </c>
      <c r="R67" s="54" t="n">
        <f aca="false">P67/3600</f>
        <v>0.0507388888888889</v>
      </c>
      <c r="S67" s="56"/>
      <c r="T67" s="54" t="n">
        <v>4733.548</v>
      </c>
      <c r="U67" s="54" t="n">
        <v>42.387</v>
      </c>
      <c r="V67" s="54" t="n">
        <v>42.8615</v>
      </c>
      <c r="W67" s="54" t="n">
        <v>43.8049</v>
      </c>
      <c r="X67" s="54" t="n">
        <v>185.765</v>
      </c>
      <c r="Y67" s="54" t="n">
        <v>3.244</v>
      </c>
      <c r="Z67" s="54" t="n">
        <f aca="false">X67/3600</f>
        <v>0.0516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5232</v>
      </c>
      <c r="I68" s="46" t="n">
        <f aca="false">V68</f>
        <v>39.67</v>
      </c>
      <c r="J68" s="46" t="n">
        <f aca="false">T68</f>
        <v>2839.5232</v>
      </c>
      <c r="K68" s="46" t="n">
        <f aca="false">W68</f>
        <v>40.9187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58.511</v>
      </c>
      <c r="Q68" s="47" t="n">
        <v>2.87</v>
      </c>
      <c r="R68" s="47" t="n">
        <f aca="false">P68/3600</f>
        <v>0.0440308333333333</v>
      </c>
      <c r="S68" s="48"/>
      <c r="T68" s="47" t="n">
        <v>2839.5232</v>
      </c>
      <c r="U68" s="47" t="n">
        <v>38.2649</v>
      </c>
      <c r="V68" s="47" t="n">
        <v>39.67</v>
      </c>
      <c r="W68" s="47" t="n">
        <v>40.9187</v>
      </c>
      <c r="X68" s="47" t="n">
        <v>161.772</v>
      </c>
      <c r="Y68" s="47" t="n">
        <v>2.901</v>
      </c>
      <c r="Z68" s="47" t="n">
        <f aca="false">X68/3600</f>
        <v>0.04493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616</v>
      </c>
      <c r="I69" s="46" t="n">
        <f aca="false">V69</f>
        <v>37.3029</v>
      </c>
      <c r="J69" s="46" t="n">
        <f aca="false">T69</f>
        <v>1519.616</v>
      </c>
      <c r="K69" s="46" t="n">
        <f aca="false">W69</f>
        <v>38.464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37.015</v>
      </c>
      <c r="Q69" s="47" t="n">
        <v>2.527</v>
      </c>
      <c r="R69" s="47" t="n">
        <f aca="false">P69/3600</f>
        <v>0.0380597222222222</v>
      </c>
      <c r="S69" s="48"/>
      <c r="T69" s="47" t="n">
        <v>1519.616</v>
      </c>
      <c r="U69" s="47" t="n">
        <v>34.4072</v>
      </c>
      <c r="V69" s="47" t="n">
        <v>37.3029</v>
      </c>
      <c r="W69" s="47" t="n">
        <v>38.4641</v>
      </c>
      <c r="X69" s="47" t="n">
        <v>139.261</v>
      </c>
      <c r="Y69" s="47" t="n">
        <v>2.542</v>
      </c>
      <c r="Z69" s="47" t="n">
        <f aca="false">X69/3600</f>
        <v>0.03868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64</v>
      </c>
      <c r="I70" s="60" t="n">
        <f aca="false">V70</f>
        <v>35.0688</v>
      </c>
      <c r="J70" s="60" t="n">
        <f aca="false">T70</f>
        <v>752.64</v>
      </c>
      <c r="K70" s="60" t="n">
        <f aca="false">W70</f>
        <v>35.9705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19.168</v>
      </c>
      <c r="Q70" s="53" t="n">
        <v>2.184</v>
      </c>
      <c r="R70" s="53" t="n">
        <f aca="false">P70/3600</f>
        <v>0.0331022222222222</v>
      </c>
      <c r="S70" s="51"/>
      <c r="T70" s="53" t="n">
        <v>752.64</v>
      </c>
      <c r="U70" s="53" t="n">
        <v>31.2188</v>
      </c>
      <c r="V70" s="53" t="n">
        <v>35.0688</v>
      </c>
      <c r="W70" s="53" t="n">
        <v>35.9705</v>
      </c>
      <c r="X70" s="53" t="n">
        <v>121.539</v>
      </c>
      <c r="Y70" s="53" t="n">
        <v>2.246</v>
      </c>
      <c r="Z70" s="53" t="n">
        <f aca="false">X70/3600</f>
        <v>0.03376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42.068</v>
      </c>
      <c r="I71" s="57" t="n">
        <f aca="false">V71</f>
        <v>47.365</v>
      </c>
      <c r="J71" s="57" t="n">
        <f aca="false">T71</f>
        <v>22942.068</v>
      </c>
      <c r="K71" s="57" t="n">
        <f aca="false">W71</f>
        <v>48.1759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469.265</v>
      </c>
      <c r="Q71" s="54" t="n">
        <v>41.043</v>
      </c>
      <c r="R71" s="54" t="n">
        <f aca="false">P71/3600</f>
        <v>0.685906944444444</v>
      </c>
      <c r="S71" s="56"/>
      <c r="T71" s="54" t="n">
        <v>22942.068</v>
      </c>
      <c r="U71" s="54" t="n">
        <v>44.5715</v>
      </c>
      <c r="V71" s="54" t="n">
        <v>47.365</v>
      </c>
      <c r="W71" s="54" t="n">
        <v>48.1759</v>
      </c>
      <c r="X71" s="54" t="n">
        <v>2480.31</v>
      </c>
      <c r="Y71" s="54" t="n">
        <v>41.199</v>
      </c>
      <c r="Z71" s="54" t="n">
        <f aca="false">X71/3600</f>
        <v>0.6889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31.9296</v>
      </c>
      <c r="I72" s="58" t="n">
        <f aca="false">V72</f>
        <v>45.8073</v>
      </c>
      <c r="J72" s="58" t="n">
        <f aca="false">T72</f>
        <v>13431.9296</v>
      </c>
      <c r="K72" s="58" t="n">
        <f aca="false">W72</f>
        <v>46.403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200.43</v>
      </c>
      <c r="Q72" s="47" t="n">
        <v>36.831</v>
      </c>
      <c r="R72" s="47" t="n">
        <f aca="false">P72/3600</f>
        <v>0.611230555555556</v>
      </c>
      <c r="S72" s="48"/>
      <c r="T72" s="47" t="n">
        <v>13431.9296</v>
      </c>
      <c r="U72" s="47" t="n">
        <v>42.074</v>
      </c>
      <c r="V72" s="47" t="n">
        <v>45.8073</v>
      </c>
      <c r="W72" s="47" t="n">
        <v>46.4034</v>
      </c>
      <c r="X72" s="47" t="n">
        <v>2262.846</v>
      </c>
      <c r="Y72" s="47" t="n">
        <v>36.504</v>
      </c>
      <c r="Z72" s="47" t="n">
        <f aca="false">X72/3600</f>
        <v>0.62856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9.5696</v>
      </c>
      <c r="I73" s="58" t="n">
        <f aca="false">V73</f>
        <v>44.1415</v>
      </c>
      <c r="J73" s="58" t="n">
        <f aca="false">T73</f>
        <v>8029.5696</v>
      </c>
      <c r="K73" s="58" t="n">
        <f aca="false">W73</f>
        <v>44.568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044.773</v>
      </c>
      <c r="Q73" s="47" t="n">
        <v>33.493</v>
      </c>
      <c r="R73" s="47" t="n">
        <f aca="false">P73/3600</f>
        <v>0.5679925</v>
      </c>
      <c r="S73" s="48"/>
      <c r="T73" s="47" t="n">
        <v>8029.5696</v>
      </c>
      <c r="U73" s="47" t="n">
        <v>39.3888</v>
      </c>
      <c r="V73" s="47" t="n">
        <v>44.1415</v>
      </c>
      <c r="W73" s="47" t="n">
        <v>44.5686</v>
      </c>
      <c r="X73" s="47" t="n">
        <v>2085.661</v>
      </c>
      <c r="Y73" s="47" t="n">
        <v>33.274</v>
      </c>
      <c r="Z73" s="47" t="n">
        <f aca="false">X73/3600</f>
        <v>0.57935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7.8872</v>
      </c>
      <c r="I74" s="59" t="n">
        <f aca="false">V74</f>
        <v>42.4745</v>
      </c>
      <c r="J74" s="59" t="n">
        <f aca="false">T74</f>
        <v>4807.8872</v>
      </c>
      <c r="K74" s="59" t="n">
        <f aca="false">W74</f>
        <v>42.640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1922.344</v>
      </c>
      <c r="Q74" s="53" t="n">
        <v>30.466</v>
      </c>
      <c r="R74" s="53" t="n">
        <f aca="false">P74/3600</f>
        <v>0.533984444444445</v>
      </c>
      <c r="S74" s="51"/>
      <c r="T74" s="53" t="n">
        <v>4807.8872</v>
      </c>
      <c r="U74" s="53" t="n">
        <v>36.5532</v>
      </c>
      <c r="V74" s="53" t="n">
        <v>42.4745</v>
      </c>
      <c r="W74" s="53" t="n">
        <v>42.6405</v>
      </c>
      <c r="X74" s="53" t="n">
        <v>1965.01</v>
      </c>
      <c r="Y74" s="53" t="n">
        <v>30.638</v>
      </c>
      <c r="Z74" s="53" t="n">
        <f aca="false">X74/3600</f>
        <v>0.5458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54.7216</v>
      </c>
      <c r="I75" s="55" t="n">
        <f aca="false">V75</f>
        <v>48.6209</v>
      </c>
      <c r="J75" s="55" t="n">
        <f aca="false">T75</f>
        <v>23654.7216</v>
      </c>
      <c r="K75" s="55" t="n">
        <f aca="false">W75</f>
        <v>48.374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395.462</v>
      </c>
      <c r="Q75" s="54" t="n">
        <v>39.219</v>
      </c>
      <c r="R75" s="54" t="n">
        <f aca="false">P75/3600</f>
        <v>0.665406111111111</v>
      </c>
      <c r="S75" s="56"/>
      <c r="T75" s="54" t="n">
        <v>23654.7216</v>
      </c>
      <c r="U75" s="54" t="n">
        <v>44.5748</v>
      </c>
      <c r="V75" s="54" t="n">
        <v>48.6209</v>
      </c>
      <c r="W75" s="54" t="n">
        <v>48.3745</v>
      </c>
      <c r="X75" s="54" t="n">
        <v>2437.644</v>
      </c>
      <c r="Y75" s="54" t="n">
        <v>39</v>
      </c>
      <c r="Z75" s="54" t="n">
        <f aca="false">X75/3600</f>
        <v>0.67712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69.9072</v>
      </c>
      <c r="I76" s="46" t="n">
        <f aca="false">V76</f>
        <v>47.0356</v>
      </c>
      <c r="J76" s="46" t="n">
        <f aca="false">T76</f>
        <v>14469.9072</v>
      </c>
      <c r="K76" s="46" t="n">
        <f aca="false">W76</f>
        <v>46.339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208.495</v>
      </c>
      <c r="Q76" s="47" t="n">
        <v>35.334</v>
      </c>
      <c r="R76" s="47" t="n">
        <f aca="false">P76/3600</f>
        <v>0.613470833333333</v>
      </c>
      <c r="S76" s="48"/>
      <c r="T76" s="47" t="n">
        <v>14469.9072</v>
      </c>
      <c r="U76" s="47" t="n">
        <v>42.0665</v>
      </c>
      <c r="V76" s="47" t="n">
        <v>47.0356</v>
      </c>
      <c r="W76" s="47" t="n">
        <v>46.3398</v>
      </c>
      <c r="X76" s="47" t="n">
        <v>2230.882</v>
      </c>
      <c r="Y76" s="47" t="n">
        <v>35.458</v>
      </c>
      <c r="Z76" s="47" t="n">
        <f aca="false">X76/3600</f>
        <v>0.619689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91.044</v>
      </c>
      <c r="I77" s="46" t="n">
        <f aca="false">V77</f>
        <v>45.6341</v>
      </c>
      <c r="J77" s="46" t="n">
        <f aca="false">T77</f>
        <v>8991.044</v>
      </c>
      <c r="K77" s="46" t="n">
        <f aca="false">W77</f>
        <v>44.23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033.713</v>
      </c>
      <c r="Q77" s="47" t="n">
        <v>32.635</v>
      </c>
      <c r="R77" s="47" t="n">
        <f aca="false">P77/3600</f>
        <v>0.564920277777778</v>
      </c>
      <c r="S77" s="48"/>
      <c r="T77" s="47" t="n">
        <v>8991.044</v>
      </c>
      <c r="U77" s="47" t="n">
        <v>39.2532</v>
      </c>
      <c r="V77" s="47" t="n">
        <v>45.6341</v>
      </c>
      <c r="W77" s="47" t="n">
        <v>44.234</v>
      </c>
      <c r="X77" s="47" t="n">
        <v>2085.396</v>
      </c>
      <c r="Y77" s="47" t="n">
        <v>32.682</v>
      </c>
      <c r="Z77" s="47" t="n">
        <f aca="false">X77/3600</f>
        <v>0.57927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12.9376</v>
      </c>
      <c r="I78" s="52" t="n">
        <f aca="false">V78</f>
        <v>44.1705</v>
      </c>
      <c r="J78" s="52" t="n">
        <f aca="false">T78</f>
        <v>5412.9376</v>
      </c>
      <c r="K78" s="52" t="n">
        <f aca="false">W78</f>
        <v>42.2875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1918.881</v>
      </c>
      <c r="Q78" s="53" t="n">
        <v>29.952</v>
      </c>
      <c r="R78" s="53" t="n">
        <f aca="false">P78/3600</f>
        <v>0.5330225</v>
      </c>
      <c r="S78" s="51"/>
      <c r="T78" s="53" t="n">
        <v>5412.9376</v>
      </c>
      <c r="U78" s="53" t="n">
        <v>36.2006</v>
      </c>
      <c r="V78" s="53" t="n">
        <v>44.1705</v>
      </c>
      <c r="W78" s="53" t="n">
        <v>42.2875</v>
      </c>
      <c r="X78" s="53" t="n">
        <v>1946.493</v>
      </c>
      <c r="Y78" s="53" t="n">
        <v>29.983</v>
      </c>
      <c r="Z78" s="53" t="n">
        <f aca="false">X78/3600</f>
        <v>0.54069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92.136</v>
      </c>
      <c r="I79" s="55" t="n">
        <f aca="false">V79</f>
        <v>48.6006</v>
      </c>
      <c r="J79" s="55" t="n">
        <f aca="false">T79</f>
        <v>24992.136</v>
      </c>
      <c r="K79" s="55" t="n">
        <f aca="false">W79</f>
        <v>48.775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427.223</v>
      </c>
      <c r="Q79" s="54" t="n">
        <v>39.826</v>
      </c>
      <c r="R79" s="54" t="n">
        <f aca="false">P79/3600</f>
        <v>0.674228611111111</v>
      </c>
      <c r="S79" s="56"/>
      <c r="T79" s="54" t="n">
        <v>24992.136</v>
      </c>
      <c r="U79" s="54" t="n">
        <v>44.5673</v>
      </c>
      <c r="V79" s="54" t="n">
        <v>48.6006</v>
      </c>
      <c r="W79" s="54" t="n">
        <v>48.7756</v>
      </c>
      <c r="X79" s="54" t="n">
        <v>2475.895</v>
      </c>
      <c r="Y79" s="54" t="n">
        <v>40.575</v>
      </c>
      <c r="Z79" s="54" t="n">
        <f aca="false">X79/3600</f>
        <v>0.68774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04.02</v>
      </c>
      <c r="I80" s="46" t="n">
        <f aca="false">V80</f>
        <v>46.7914</v>
      </c>
      <c r="J80" s="46" t="n">
        <f aca="false">T80</f>
        <v>14404.02</v>
      </c>
      <c r="K80" s="46" t="n">
        <f aca="false">W80</f>
        <v>46.948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199.697</v>
      </c>
      <c r="Q80" s="47" t="n">
        <v>35.49</v>
      </c>
      <c r="R80" s="47" t="n">
        <f aca="false">P80/3600</f>
        <v>0.611026944444445</v>
      </c>
      <c r="S80" s="48"/>
      <c r="T80" s="47" t="n">
        <v>14404.02</v>
      </c>
      <c r="U80" s="47" t="n">
        <v>41.7723</v>
      </c>
      <c r="V80" s="47" t="n">
        <v>46.7914</v>
      </c>
      <c r="W80" s="47" t="n">
        <v>46.9481</v>
      </c>
      <c r="X80" s="47" t="n">
        <v>2245.686</v>
      </c>
      <c r="Y80" s="47" t="n">
        <v>35.521</v>
      </c>
      <c r="Z80" s="47" t="n">
        <f aca="false">X80/3600</f>
        <v>0.62380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9.0624</v>
      </c>
      <c r="I81" s="46" t="n">
        <f aca="false">V81</f>
        <v>44.8879</v>
      </c>
      <c r="J81" s="46" t="n">
        <f aca="false">T81</f>
        <v>8259.0624</v>
      </c>
      <c r="K81" s="46" t="n">
        <f aca="false">W81</f>
        <v>44.958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056.255</v>
      </c>
      <c r="Q81" s="47" t="n">
        <v>32.448</v>
      </c>
      <c r="R81" s="47" t="n">
        <f aca="false">P81/3600</f>
        <v>0.571181944444445</v>
      </c>
      <c r="S81" s="48"/>
      <c r="T81" s="47" t="n">
        <v>8259.0624</v>
      </c>
      <c r="U81" s="47" t="n">
        <v>38.9721</v>
      </c>
      <c r="V81" s="47" t="n">
        <v>44.8879</v>
      </c>
      <c r="W81" s="47" t="n">
        <v>44.9581</v>
      </c>
      <c r="X81" s="47" t="n">
        <v>2075.427</v>
      </c>
      <c r="Y81" s="47" t="n">
        <v>32.853</v>
      </c>
      <c r="Z81" s="47" t="n">
        <f aca="false">X81/3600</f>
        <v>0.57650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04.1352</v>
      </c>
      <c r="I82" s="60" t="n">
        <f aca="false">V82</f>
        <v>43.0265</v>
      </c>
      <c r="J82" s="60" t="n">
        <f aca="false">T82</f>
        <v>4704.1352</v>
      </c>
      <c r="K82" s="60" t="n">
        <f aca="false">W82</f>
        <v>42.9532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1911.471</v>
      </c>
      <c r="Q82" s="53" t="n">
        <v>29.983</v>
      </c>
      <c r="R82" s="53" t="n">
        <f aca="false">P82/3600</f>
        <v>0.530964166666667</v>
      </c>
      <c r="S82" s="51"/>
      <c r="T82" s="53" t="n">
        <v>4704.1352</v>
      </c>
      <c r="U82" s="53" t="n">
        <v>36.1984</v>
      </c>
      <c r="V82" s="53" t="n">
        <v>43.0265</v>
      </c>
      <c r="W82" s="53" t="n">
        <v>42.9532</v>
      </c>
      <c r="X82" s="53" t="n">
        <v>1968.676</v>
      </c>
      <c r="Y82" s="53" t="n">
        <v>30.014</v>
      </c>
      <c r="Z82" s="53" t="n">
        <f aca="false">X82/3600</f>
        <v>0.54685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5243660965372</v>
      </c>
      <c r="R89" s="65" t="n">
        <f aca="false">GEOMEAN(R3:R82)</f>
        <v>0.407511085565363</v>
      </c>
      <c r="S89" s="65"/>
      <c r="T89" s="65"/>
      <c r="U89" s="65"/>
      <c r="V89" s="65"/>
      <c r="W89" s="65"/>
      <c r="X89" s="65"/>
      <c r="Y89" s="65" t="n">
        <f aca="false">GEOMEAN(Y3:Y82)</f>
        <v>24.5914533853532</v>
      </c>
      <c r="Z89" s="65" t="n">
        <f aca="false">GEOMEAN(Z3:Z82)</f>
        <v>0.4153428275583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7355361012</v>
      </c>
      <c r="Z90" s="75" t="n">
        <f aca="false">Z89/R89</f>
        <v>1.019218475939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8538055555556</v>
      </c>
      <c r="R91" s="64" t="n">
        <f aca="false">SUM(R3:R82)</f>
        <v>51.9165386111111</v>
      </c>
      <c r="X91" s="64"/>
      <c r="Y91" s="64" t="n">
        <f aca="false">SUM(Y3:Y82)/3600</f>
        <v>0.828755833333333</v>
      </c>
      <c r="Z91" s="64" t="n">
        <f aca="false">SUM(Z3:Z82)</f>
        <v>53.0143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1648</v>
      </c>
      <c r="I3" s="46" t="n">
        <f aca="false">V3</f>
        <v>41.6223</v>
      </c>
      <c r="J3" s="46" t="n">
        <f aca="false">T3</f>
        <v>13259.1648</v>
      </c>
      <c r="K3" s="46" t="n">
        <f aca="false">W3</f>
        <v>44.304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1580.321</v>
      </c>
      <c r="Q3" s="76" t="n">
        <v>45.879</v>
      </c>
      <c r="R3" s="47" t="n">
        <f aca="false">P3/3600</f>
        <v>3.21675583333333</v>
      </c>
      <c r="S3" s="48"/>
      <c r="T3" s="47" t="n">
        <v>13259.1648</v>
      </c>
      <c r="U3" s="47" t="n">
        <v>41.8584</v>
      </c>
      <c r="V3" s="47" t="n">
        <v>41.6223</v>
      </c>
      <c r="W3" s="47" t="n">
        <v>44.3048</v>
      </c>
      <c r="X3" s="47" t="n">
        <v>11647.838</v>
      </c>
      <c r="Y3" s="76" t="n">
        <v>45.895</v>
      </c>
      <c r="Z3" s="47" t="n">
        <f aca="false">X3/3600</f>
        <v>3.23551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4784</v>
      </c>
      <c r="I4" s="46" t="n">
        <f aca="false">V4</f>
        <v>39.9106</v>
      </c>
      <c r="J4" s="46" t="n">
        <f aca="false">T4</f>
        <v>5403.4784</v>
      </c>
      <c r="K4" s="46" t="n">
        <f aca="false">W4</f>
        <v>42.327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0063.203</v>
      </c>
      <c r="Q4" s="76" t="n">
        <v>39.265</v>
      </c>
      <c r="R4" s="47" t="n">
        <f aca="false">P4/3600</f>
        <v>2.79533416666667</v>
      </c>
      <c r="S4" s="48"/>
      <c r="T4" s="47" t="n">
        <v>5403.4784</v>
      </c>
      <c r="U4" s="47" t="n">
        <v>39.3098</v>
      </c>
      <c r="V4" s="47" t="n">
        <v>39.9106</v>
      </c>
      <c r="W4" s="47" t="n">
        <v>42.3277</v>
      </c>
      <c r="X4" s="47" t="n">
        <v>10067.072</v>
      </c>
      <c r="Y4" s="76" t="n">
        <v>38.953</v>
      </c>
      <c r="Z4" s="47" t="n">
        <f aca="false">X4/3600</f>
        <v>2.79640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2928</v>
      </c>
      <c r="I5" s="46" t="n">
        <f aca="false">V5</f>
        <v>38.444</v>
      </c>
      <c r="J5" s="46" t="n">
        <f aca="false">T5</f>
        <v>2561.2928</v>
      </c>
      <c r="K5" s="46" t="n">
        <f aca="false">W5</f>
        <v>40.533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9419.561</v>
      </c>
      <c r="Q5" s="76" t="n">
        <v>35.427</v>
      </c>
      <c r="R5" s="47" t="n">
        <f aca="false">P5/3600</f>
        <v>2.61654472222222</v>
      </c>
      <c r="S5" s="48"/>
      <c r="T5" s="47" t="n">
        <v>2561.2928</v>
      </c>
      <c r="U5" s="47" t="n">
        <v>36.7385</v>
      </c>
      <c r="V5" s="47" t="n">
        <v>38.444</v>
      </c>
      <c r="W5" s="47" t="n">
        <v>40.5333</v>
      </c>
      <c r="X5" s="47" t="n">
        <v>9452.103</v>
      </c>
      <c r="Y5" s="76" t="n">
        <v>35.505</v>
      </c>
      <c r="Z5" s="47" t="n">
        <f aca="false">X5/3600</f>
        <v>2.62558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08</v>
      </c>
      <c r="I6" s="52" t="n">
        <f aca="false">V6</f>
        <v>36.8213</v>
      </c>
      <c r="J6" s="52" t="n">
        <f aca="false">T6</f>
        <v>1301.08</v>
      </c>
      <c r="K6" s="52" t="n">
        <f aca="false">W6</f>
        <v>38.76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9055.113</v>
      </c>
      <c r="Q6" s="53" t="n">
        <v>32.775</v>
      </c>
      <c r="R6" s="53" t="n">
        <f aca="false">P6/3600</f>
        <v>2.51530916666667</v>
      </c>
      <c r="S6" s="51"/>
      <c r="T6" s="53" t="n">
        <v>1301.08</v>
      </c>
      <c r="U6" s="53" t="n">
        <v>34.0884</v>
      </c>
      <c r="V6" s="53" t="n">
        <v>36.8213</v>
      </c>
      <c r="W6" s="53" t="n">
        <v>38.765</v>
      </c>
      <c r="X6" s="53" t="n">
        <v>9035.848</v>
      </c>
      <c r="Y6" s="53" t="n">
        <v>32.182</v>
      </c>
      <c r="Z6" s="53" t="n">
        <f aca="false">X6/3600</f>
        <v>2.50995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3008</v>
      </c>
      <c r="I7" s="46" t="n">
        <f aca="false">V7</f>
        <v>45.1731</v>
      </c>
      <c r="J7" s="46" t="n">
        <f aca="false">T7</f>
        <v>33586.3008</v>
      </c>
      <c r="K7" s="46" t="n">
        <f aca="false">W7</f>
        <v>44.776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5711.333</v>
      </c>
      <c r="Q7" s="76" t="n">
        <v>65.192</v>
      </c>
      <c r="R7" s="47" t="n">
        <f aca="false">P7/3600</f>
        <v>4.36425916666667</v>
      </c>
      <c r="S7" s="48"/>
      <c r="T7" s="54" t="n">
        <v>33586.3008</v>
      </c>
      <c r="U7" s="54" t="n">
        <v>40.4584</v>
      </c>
      <c r="V7" s="54" t="n">
        <v>45.1731</v>
      </c>
      <c r="W7" s="54" t="n">
        <v>44.7768</v>
      </c>
      <c r="X7" s="47" t="n">
        <v>15753.391</v>
      </c>
      <c r="Y7" s="76" t="n">
        <v>64.88</v>
      </c>
      <c r="Z7" s="47" t="n">
        <f aca="false">X7/3600</f>
        <v>4.37594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3008</v>
      </c>
      <c r="I8" s="46" t="n">
        <f aca="false">V8</f>
        <v>43.1464</v>
      </c>
      <c r="J8" s="46" t="n">
        <f aca="false">T8</f>
        <v>16167.3008</v>
      </c>
      <c r="K8" s="46" t="n">
        <f aca="false">W8</f>
        <v>43.310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3138.374</v>
      </c>
      <c r="Q8" s="76" t="n">
        <v>53.913</v>
      </c>
      <c r="R8" s="47" t="n">
        <f aca="false">P8/3600</f>
        <v>3.64954833333333</v>
      </c>
      <c r="S8" s="48"/>
      <c r="T8" s="47" t="n">
        <v>16167.3008</v>
      </c>
      <c r="U8" s="47" t="n">
        <v>37.4393</v>
      </c>
      <c r="V8" s="47" t="n">
        <v>43.1464</v>
      </c>
      <c r="W8" s="47" t="n">
        <v>43.3107</v>
      </c>
      <c r="X8" s="47" t="n">
        <v>13218.168</v>
      </c>
      <c r="Y8" s="76" t="n">
        <v>53.788</v>
      </c>
      <c r="Z8" s="47" t="n">
        <f aca="false">X8/3600</f>
        <v>3.67171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5328</v>
      </c>
      <c r="I9" s="46" t="n">
        <f aca="false">V9</f>
        <v>41.1492</v>
      </c>
      <c r="J9" s="46" t="n">
        <f aca="false">T9</f>
        <v>8448.5328</v>
      </c>
      <c r="K9" s="46" t="n">
        <f aca="false">W9</f>
        <v>41.681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1686.822</v>
      </c>
      <c r="Q9" s="76" t="n">
        <v>48.297</v>
      </c>
      <c r="R9" s="47" t="n">
        <f aca="false">P9/3600</f>
        <v>3.24633944444444</v>
      </c>
      <c r="S9" s="48"/>
      <c r="T9" s="47" t="n">
        <v>8448.5328</v>
      </c>
      <c r="U9" s="47" t="n">
        <v>34.4632</v>
      </c>
      <c r="V9" s="47" t="n">
        <v>41.1492</v>
      </c>
      <c r="W9" s="47" t="n">
        <v>41.6818</v>
      </c>
      <c r="X9" s="47" t="n">
        <v>11726.212</v>
      </c>
      <c r="Y9" s="76" t="n">
        <v>47.689</v>
      </c>
      <c r="Z9" s="47" t="n">
        <f aca="false">X9/3600</f>
        <v>3.25728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8304</v>
      </c>
      <c r="I10" s="52" t="n">
        <f aca="false">V10</f>
        <v>39.0152</v>
      </c>
      <c r="J10" s="52" t="n">
        <f aca="false">T10</f>
        <v>4680.8304</v>
      </c>
      <c r="K10" s="52" t="n">
        <f aca="false">W10</f>
        <v>39.793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0927.132</v>
      </c>
      <c r="Q10" s="53" t="n">
        <v>44.366</v>
      </c>
      <c r="R10" s="53" t="n">
        <f aca="false">P10/3600</f>
        <v>3.03531444444444</v>
      </c>
      <c r="S10" s="51"/>
      <c r="T10" s="53" t="n">
        <v>4680.8304</v>
      </c>
      <c r="U10" s="53" t="n">
        <v>31.6813</v>
      </c>
      <c r="V10" s="53" t="n">
        <v>39.0152</v>
      </c>
      <c r="W10" s="53" t="n">
        <v>39.7932</v>
      </c>
      <c r="X10" s="53" t="n">
        <v>10892.017</v>
      </c>
      <c r="Y10" s="53" t="n">
        <v>44.257</v>
      </c>
      <c r="Z10" s="53" t="n">
        <f aca="false">X10/3600</f>
        <v>3.025560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0.2208</v>
      </c>
      <c r="I11" s="46" t="n">
        <f aca="false">V11</f>
        <v>39.7131</v>
      </c>
      <c r="J11" s="46" t="n">
        <f aca="false">T11</f>
        <v>220640.2208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46690.742</v>
      </c>
      <c r="Q11" s="47" t="n">
        <v>169.026</v>
      </c>
      <c r="R11" s="47" t="n">
        <f aca="false">P11/3600</f>
        <v>12.9696505555556</v>
      </c>
      <c r="S11" s="48"/>
      <c r="T11" s="47" t="n">
        <v>220640.2208</v>
      </c>
      <c r="U11" s="47" t="n">
        <v>39.5942</v>
      </c>
      <c r="V11" s="47" t="n">
        <v>39.7131</v>
      </c>
      <c r="W11" s="47" t="n">
        <v>38.062</v>
      </c>
      <c r="X11" s="47" t="n">
        <v>47059.089</v>
      </c>
      <c r="Y11" s="47" t="n">
        <v>170.211</v>
      </c>
      <c r="Z11" s="47" t="n">
        <f aca="false">X11/3600</f>
        <v>13.07196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8.8736</v>
      </c>
      <c r="I12" s="46" t="n">
        <f aca="false">V12</f>
        <v>38.3105</v>
      </c>
      <c r="J12" s="46" t="n">
        <f aca="false">T12</f>
        <v>96198.8736</v>
      </c>
      <c r="K12" s="46" t="n">
        <f aca="false">W12</f>
        <v>36.669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36826.735</v>
      </c>
      <c r="Q12" s="47" t="n">
        <v>146.016</v>
      </c>
      <c r="R12" s="47" t="n">
        <f aca="false">P12/3600</f>
        <v>10.2296486111111</v>
      </c>
      <c r="S12" s="48"/>
      <c r="T12" s="47" t="n">
        <v>96198.8736</v>
      </c>
      <c r="U12" s="47" t="n">
        <v>33.7065</v>
      </c>
      <c r="V12" s="47" t="n">
        <v>38.3105</v>
      </c>
      <c r="W12" s="47" t="n">
        <v>36.6698</v>
      </c>
      <c r="X12" s="47" t="n">
        <v>37126.926</v>
      </c>
      <c r="Y12" s="47" t="n">
        <v>147.545</v>
      </c>
      <c r="Z12" s="47" t="n">
        <f aca="false">X12/3600</f>
        <v>10.31303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3.0016</v>
      </c>
      <c r="I13" s="46" t="n">
        <f aca="false">V13</f>
        <v>37.1987</v>
      </c>
      <c r="J13" s="46" t="n">
        <f aca="false">T13</f>
        <v>30073.0016</v>
      </c>
      <c r="K13" s="46" t="n">
        <f aca="false">W13</f>
        <v>35.474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6598.421</v>
      </c>
      <c r="Q13" s="47" t="n">
        <v>112.429</v>
      </c>
      <c r="R13" s="47" t="n">
        <f aca="false">P13/3600</f>
        <v>7.38845027777778</v>
      </c>
      <c r="S13" s="48"/>
      <c r="T13" s="47" t="n">
        <v>30073.0016</v>
      </c>
      <c r="U13" s="47" t="n">
        <v>29.7796</v>
      </c>
      <c r="V13" s="47" t="n">
        <v>37.1987</v>
      </c>
      <c r="W13" s="47" t="n">
        <v>35.4742</v>
      </c>
      <c r="X13" s="47" t="n">
        <v>26762.471</v>
      </c>
      <c r="Y13" s="47" t="n">
        <v>113.053</v>
      </c>
      <c r="Z13" s="47" t="n">
        <f aca="false">X13/3600</f>
        <v>7.43401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8976</v>
      </c>
      <c r="I14" s="52" t="n">
        <f aca="false">V14</f>
        <v>35.9423</v>
      </c>
      <c r="J14" s="52" t="n">
        <f aca="false">T14</f>
        <v>7056.8976</v>
      </c>
      <c r="K14" s="52" t="n">
        <f aca="false">W14</f>
        <v>34.055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1657.908</v>
      </c>
      <c r="Q14" s="53" t="n">
        <v>79.326</v>
      </c>
      <c r="R14" s="53" t="n">
        <f aca="false">P14/3600</f>
        <v>6.01608555555556</v>
      </c>
      <c r="S14" s="51"/>
      <c r="T14" s="53" t="n">
        <v>7056.8976</v>
      </c>
      <c r="U14" s="53" t="n">
        <v>28.0852</v>
      </c>
      <c r="V14" s="53" t="n">
        <v>35.9423</v>
      </c>
      <c r="W14" s="53" t="n">
        <v>34.0555</v>
      </c>
      <c r="X14" s="53" t="n">
        <v>21608.533</v>
      </c>
      <c r="Y14" s="53" t="n">
        <v>79.856</v>
      </c>
      <c r="Z14" s="53" t="n">
        <f aca="false">X14/3600</f>
        <v>6.002370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5.3872</v>
      </c>
      <c r="I15" s="46" t="n">
        <f aca="false">V15</f>
        <v>46.856</v>
      </c>
      <c r="J15" s="46" t="n">
        <f aca="false">T15</f>
        <v>23545.3872</v>
      </c>
      <c r="K15" s="46" t="n">
        <f aca="false">W15</f>
        <v>46.477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6624.067</v>
      </c>
      <c r="Q15" s="47" t="n">
        <v>98.295</v>
      </c>
      <c r="R15" s="47" t="n">
        <f aca="false">P15/3600</f>
        <v>7.39557416666667</v>
      </c>
      <c r="S15" s="48"/>
      <c r="T15" s="54" t="n">
        <v>23545.3872</v>
      </c>
      <c r="U15" s="54" t="n">
        <v>41.6515</v>
      </c>
      <c r="V15" s="54" t="n">
        <v>46.856</v>
      </c>
      <c r="W15" s="54" t="n">
        <v>46.4778</v>
      </c>
      <c r="X15" s="47" t="n">
        <v>26604.973</v>
      </c>
      <c r="Y15" s="47" t="n">
        <v>98.655</v>
      </c>
      <c r="Z15" s="47" t="n">
        <f aca="false">X15/3600</f>
        <v>7.39027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5.3776</v>
      </c>
      <c r="I16" s="46" t="n">
        <f aca="false">V16</f>
        <v>46.0213</v>
      </c>
      <c r="J16" s="46" t="n">
        <f aca="false">T16</f>
        <v>6165.3776</v>
      </c>
      <c r="K16" s="46" t="n">
        <f aca="false">W16</f>
        <v>45.815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2310.035</v>
      </c>
      <c r="Q16" s="47" t="n">
        <v>76.845</v>
      </c>
      <c r="R16" s="47" t="n">
        <f aca="false">P16/3600</f>
        <v>6.19723194444445</v>
      </c>
      <c r="S16" s="48"/>
      <c r="T16" s="47" t="n">
        <v>6165.3776</v>
      </c>
      <c r="U16" s="47" t="n">
        <v>40.2356</v>
      </c>
      <c r="V16" s="47" t="n">
        <v>46.0213</v>
      </c>
      <c r="W16" s="47" t="n">
        <v>45.8159</v>
      </c>
      <c r="X16" s="47" t="n">
        <v>22354.98</v>
      </c>
      <c r="Y16" s="47" t="n">
        <v>77.454</v>
      </c>
      <c r="Z16" s="47" t="n">
        <f aca="false">X16/3600</f>
        <v>6.2097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8352</v>
      </c>
      <c r="I17" s="46" t="n">
        <f aca="false">V17</f>
        <v>45.1252</v>
      </c>
      <c r="J17" s="46" t="n">
        <f aca="false">T17</f>
        <v>2549.8352</v>
      </c>
      <c r="K17" s="46" t="n">
        <f aca="false">W17</f>
        <v>45.098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0736.508</v>
      </c>
      <c r="Q17" s="47" t="n">
        <v>67.501</v>
      </c>
      <c r="R17" s="47" t="n">
        <f aca="false">P17/3600</f>
        <v>5.76014111111111</v>
      </c>
      <c r="S17" s="48"/>
      <c r="T17" s="47" t="n">
        <v>2549.8352</v>
      </c>
      <c r="U17" s="47" t="n">
        <v>38.9346</v>
      </c>
      <c r="V17" s="47" t="n">
        <v>45.1252</v>
      </c>
      <c r="W17" s="47" t="n">
        <v>45.0985</v>
      </c>
      <c r="X17" s="47" t="n">
        <v>20683.125</v>
      </c>
      <c r="Y17" s="47" t="n">
        <v>67.47</v>
      </c>
      <c r="Z17" s="47" t="n">
        <f aca="false">X17/3600</f>
        <v>5.74531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1824</v>
      </c>
      <c r="I18" s="52" t="n">
        <f aca="false">V18</f>
        <v>44.2394</v>
      </c>
      <c r="J18" s="52" t="n">
        <f aca="false">T18</f>
        <v>1204.1824</v>
      </c>
      <c r="K18" s="52" t="n">
        <f aca="false">W18</f>
        <v>44.348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19692.226</v>
      </c>
      <c r="Q18" s="53" t="n">
        <v>60.231</v>
      </c>
      <c r="R18" s="53" t="n">
        <f aca="false">P18/3600</f>
        <v>5.47006277777778</v>
      </c>
      <c r="S18" s="51"/>
      <c r="T18" s="53" t="n">
        <v>1204.1824</v>
      </c>
      <c r="U18" s="53" t="n">
        <v>37.2277</v>
      </c>
      <c r="V18" s="53" t="n">
        <v>44.2394</v>
      </c>
      <c r="W18" s="53" t="n">
        <v>44.3485</v>
      </c>
      <c r="X18" s="53" t="n">
        <v>19839.568</v>
      </c>
      <c r="Y18" s="53" t="n">
        <v>60.309</v>
      </c>
      <c r="Z18" s="53" t="n">
        <f aca="false">X18/3600</f>
        <v>5.51099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4024</v>
      </c>
      <c r="I19" s="46" t="n">
        <f aca="false">V19</f>
        <v>43.716</v>
      </c>
      <c r="J19" s="46" t="n">
        <f aca="false">T19</f>
        <v>4869.4024</v>
      </c>
      <c r="K19" s="46" t="n">
        <f aca="false">W19</f>
        <v>45.484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0039.444</v>
      </c>
      <c r="Q19" s="76" t="n">
        <v>37.97</v>
      </c>
      <c r="R19" s="47" t="n">
        <f aca="false">P19/3600</f>
        <v>2.78873444444444</v>
      </c>
      <c r="S19" s="48"/>
      <c r="T19" s="47" t="n">
        <v>4869.4024</v>
      </c>
      <c r="U19" s="47" t="n">
        <v>41.8563</v>
      </c>
      <c r="V19" s="47" t="n">
        <v>43.716</v>
      </c>
      <c r="W19" s="47" t="n">
        <v>45.4841</v>
      </c>
      <c r="X19" s="47" t="n">
        <v>10141.063</v>
      </c>
      <c r="Y19" s="76" t="n">
        <v>38.594</v>
      </c>
      <c r="Z19" s="47" t="n">
        <f aca="false">X19/3600</f>
        <v>2.81696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5608</v>
      </c>
      <c r="I20" s="46" t="n">
        <f aca="false">V20</f>
        <v>42.3505</v>
      </c>
      <c r="J20" s="46" t="n">
        <f aca="false">T20</f>
        <v>2229.5608</v>
      </c>
      <c r="K20" s="46" t="n">
        <f aca="false">W20</f>
        <v>43.52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8836.011</v>
      </c>
      <c r="Q20" s="76" t="n">
        <v>33.555</v>
      </c>
      <c r="R20" s="47" t="n">
        <f aca="false">P20/3600</f>
        <v>2.4544475</v>
      </c>
      <c r="S20" s="48"/>
      <c r="T20" s="47" t="n">
        <v>2229.5608</v>
      </c>
      <c r="U20" s="47" t="n">
        <v>39.9423</v>
      </c>
      <c r="V20" s="47" t="n">
        <v>42.3505</v>
      </c>
      <c r="W20" s="47" t="n">
        <v>43.5253</v>
      </c>
      <c r="X20" s="47" t="n">
        <v>8864.543</v>
      </c>
      <c r="Y20" s="76" t="n">
        <v>32.791</v>
      </c>
      <c r="Z20" s="47" t="n">
        <f aca="false">X20/3600</f>
        <v>2.46237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848</v>
      </c>
      <c r="I21" s="46" t="n">
        <f aca="false">V21</f>
        <v>41.0103</v>
      </c>
      <c r="J21" s="46" t="n">
        <f aca="false">T21</f>
        <v>1081.848</v>
      </c>
      <c r="K21" s="46" t="n">
        <f aca="false">W21</f>
        <v>41.931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8164.929</v>
      </c>
      <c r="Q21" s="76" t="n">
        <v>29.546</v>
      </c>
      <c r="R21" s="47" t="n">
        <f aca="false">P21/3600</f>
        <v>2.26803583333333</v>
      </c>
      <c r="S21" s="48"/>
      <c r="T21" s="47" t="n">
        <v>1081.848</v>
      </c>
      <c r="U21" s="47" t="n">
        <v>37.6035</v>
      </c>
      <c r="V21" s="47" t="n">
        <v>41.0103</v>
      </c>
      <c r="W21" s="47" t="n">
        <v>41.9314</v>
      </c>
      <c r="X21" s="47" t="n">
        <v>8169.203</v>
      </c>
      <c r="Y21" s="76" t="n">
        <v>29.203</v>
      </c>
      <c r="Z21" s="47" t="n">
        <f aca="false">X21/3600</f>
        <v>2.26922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46</v>
      </c>
      <c r="I22" s="52" t="n">
        <f aca="false">V22</f>
        <v>39.7075</v>
      </c>
      <c r="J22" s="52" t="n">
        <f aca="false">T22</f>
        <v>536.46</v>
      </c>
      <c r="K22" s="52" t="n">
        <f aca="false">W22</f>
        <v>40.644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7751.216</v>
      </c>
      <c r="Q22" s="53" t="n">
        <v>25.818</v>
      </c>
      <c r="R22" s="53" t="n">
        <f aca="false">P22/3600</f>
        <v>2.15311555555556</v>
      </c>
      <c r="S22" s="51"/>
      <c r="T22" s="53" t="n">
        <v>536.46</v>
      </c>
      <c r="U22" s="53" t="n">
        <v>35.193</v>
      </c>
      <c r="V22" s="53" t="n">
        <v>39.7075</v>
      </c>
      <c r="W22" s="53" t="n">
        <v>40.6441</v>
      </c>
      <c r="X22" s="53" t="n">
        <v>7719.923</v>
      </c>
      <c r="Y22" s="53" t="n">
        <v>25.662</v>
      </c>
      <c r="Z22" s="53" t="n">
        <f aca="false">X22/3600</f>
        <v>2.14442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6.6472</v>
      </c>
      <c r="I23" s="55" t="n">
        <f aca="false">V23</f>
        <v>42.586</v>
      </c>
      <c r="J23" s="55" t="n">
        <f aca="false">T23</f>
        <v>7796.6472</v>
      </c>
      <c r="K23" s="55" t="n">
        <f aca="false">W23</f>
        <v>43.893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9945.267</v>
      </c>
      <c r="Q23" s="76" t="n">
        <v>38.766</v>
      </c>
      <c r="R23" s="54" t="n">
        <f aca="false">P23/3600</f>
        <v>2.76257416666667</v>
      </c>
      <c r="S23" s="56"/>
      <c r="T23" s="54" t="n">
        <v>7796.6472</v>
      </c>
      <c r="U23" s="54" t="n">
        <v>40.2229</v>
      </c>
      <c r="V23" s="54" t="n">
        <v>42.586</v>
      </c>
      <c r="W23" s="54" t="n">
        <v>43.8937</v>
      </c>
      <c r="X23" s="54" t="n">
        <v>10009.96</v>
      </c>
      <c r="Y23" s="76" t="n">
        <v>38.797</v>
      </c>
      <c r="Z23" s="54" t="n">
        <f aca="false">X23/3600</f>
        <v>2.7805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6912</v>
      </c>
      <c r="I24" s="46" t="n">
        <f aca="false">V24</f>
        <v>40.7836</v>
      </c>
      <c r="J24" s="46" t="n">
        <f aca="false">T24</f>
        <v>3415.6912</v>
      </c>
      <c r="K24" s="46" t="n">
        <f aca="false">W24</f>
        <v>41.517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8521.124</v>
      </c>
      <c r="Q24" s="76" t="n">
        <v>33.586</v>
      </c>
      <c r="R24" s="47" t="n">
        <f aca="false">P24/3600</f>
        <v>2.36697888888889</v>
      </c>
      <c r="S24" s="48"/>
      <c r="T24" s="47" t="n">
        <v>3415.6912</v>
      </c>
      <c r="U24" s="47" t="n">
        <v>37.6571</v>
      </c>
      <c r="V24" s="47" t="n">
        <v>40.7836</v>
      </c>
      <c r="W24" s="47" t="n">
        <v>41.5178</v>
      </c>
      <c r="X24" s="47" t="n">
        <v>8519.892</v>
      </c>
      <c r="Y24" s="76" t="n">
        <v>33.493</v>
      </c>
      <c r="Z24" s="47" t="n">
        <f aca="false">X24/3600</f>
        <v>2.36663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8864</v>
      </c>
      <c r="I25" s="46" t="n">
        <f aca="false">V25</f>
        <v>39.0534</v>
      </c>
      <c r="J25" s="46" t="n">
        <f aca="false">T25</f>
        <v>1562.8864</v>
      </c>
      <c r="K25" s="46" t="n">
        <f aca="false">W25</f>
        <v>39.67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7829.092</v>
      </c>
      <c r="Q25" s="76" t="n">
        <v>29.218</v>
      </c>
      <c r="R25" s="47" t="n">
        <f aca="false">P25/3600</f>
        <v>2.17474777777778</v>
      </c>
      <c r="S25" s="48"/>
      <c r="T25" s="47" t="n">
        <v>1562.8864</v>
      </c>
      <c r="U25" s="47" t="n">
        <v>35.0321</v>
      </c>
      <c r="V25" s="47" t="n">
        <v>39.0534</v>
      </c>
      <c r="W25" s="47" t="n">
        <v>39.6768</v>
      </c>
      <c r="X25" s="47" t="n">
        <v>7839.824</v>
      </c>
      <c r="Y25" s="76" t="n">
        <v>29.406</v>
      </c>
      <c r="Z25" s="47" t="n">
        <f aca="false">X25/3600</f>
        <v>2.17772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4.1552</v>
      </c>
      <c r="I26" s="52" t="n">
        <f aca="false">V26</f>
        <v>37.3565</v>
      </c>
      <c r="J26" s="52" t="n">
        <f aca="false">T26</f>
        <v>714.1552</v>
      </c>
      <c r="K26" s="52" t="n">
        <f aca="false">W26</f>
        <v>38.374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7480.556</v>
      </c>
      <c r="Q26" s="53" t="n">
        <v>24.991</v>
      </c>
      <c r="R26" s="53" t="n">
        <f aca="false">P26/3600</f>
        <v>2.07793222222222</v>
      </c>
      <c r="S26" s="51"/>
      <c r="T26" s="53" t="n">
        <v>714.1552</v>
      </c>
      <c r="U26" s="53" t="n">
        <v>32.5138</v>
      </c>
      <c r="V26" s="53" t="n">
        <v>37.3565</v>
      </c>
      <c r="W26" s="53" t="n">
        <v>38.3743</v>
      </c>
      <c r="X26" s="53" t="n">
        <v>7463.739</v>
      </c>
      <c r="Y26" s="53" t="n">
        <v>25.615</v>
      </c>
      <c r="Z26" s="53" t="n">
        <f aca="false">X26/3600</f>
        <v>2.07326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8.5072</v>
      </c>
      <c r="I27" s="55" t="n">
        <f aca="false">V27</f>
        <v>40.0741</v>
      </c>
      <c r="J27" s="55" t="n">
        <f aca="false">T27</f>
        <v>18388.5072</v>
      </c>
      <c r="K27" s="55" t="n">
        <f aca="false">W27</f>
        <v>43.667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2687.385</v>
      </c>
      <c r="Q27" s="76" t="n">
        <v>85.254</v>
      </c>
      <c r="R27" s="54" t="n">
        <f aca="false">P27/3600</f>
        <v>6.30205138888889</v>
      </c>
      <c r="S27" s="56"/>
      <c r="T27" s="54" t="n">
        <v>18388.5072</v>
      </c>
      <c r="U27" s="54" t="n">
        <v>38.6129</v>
      </c>
      <c r="V27" s="54" t="n">
        <v>40.0741</v>
      </c>
      <c r="W27" s="54" t="n">
        <v>43.6676</v>
      </c>
      <c r="X27" s="54" t="n">
        <v>22748.661</v>
      </c>
      <c r="Y27" s="76" t="n">
        <v>85.191</v>
      </c>
      <c r="Z27" s="54" t="n">
        <f aca="false">X27/3600</f>
        <v>6.3190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6.044</v>
      </c>
      <c r="I28" s="46" t="n">
        <f aca="false">V28</f>
        <v>39.1339</v>
      </c>
      <c r="J28" s="46" t="n">
        <f aca="false">T28</f>
        <v>5886.044</v>
      </c>
      <c r="K28" s="46" t="n">
        <f aca="false">W28</f>
        <v>41.897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17868.739</v>
      </c>
      <c r="Q28" s="76" t="n">
        <v>60.216</v>
      </c>
      <c r="R28" s="47" t="n">
        <f aca="false">P28/3600</f>
        <v>4.96353861111111</v>
      </c>
      <c r="S28" s="48"/>
      <c r="T28" s="47" t="n">
        <v>5886.044</v>
      </c>
      <c r="U28" s="47" t="n">
        <v>36.9795</v>
      </c>
      <c r="V28" s="47" t="n">
        <v>39.1339</v>
      </c>
      <c r="W28" s="47" t="n">
        <v>41.8979</v>
      </c>
      <c r="X28" s="47" t="n">
        <v>17899.362</v>
      </c>
      <c r="Y28" s="76" t="n">
        <v>60.574</v>
      </c>
      <c r="Z28" s="47" t="n">
        <f aca="false">X28/3600</f>
        <v>4.9720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2856</v>
      </c>
      <c r="I29" s="46" t="n">
        <f aca="false">V29</f>
        <v>38.1431</v>
      </c>
      <c r="J29" s="46" t="n">
        <f aca="false">T29</f>
        <v>2725.2856</v>
      </c>
      <c r="K29" s="46" t="n">
        <f aca="false">W29</f>
        <v>40.069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6240.127</v>
      </c>
      <c r="Q29" s="76" t="n">
        <v>52.899</v>
      </c>
      <c r="R29" s="47" t="n">
        <f aca="false">P29/3600</f>
        <v>4.51114638888889</v>
      </c>
      <c r="S29" s="48"/>
      <c r="T29" s="47" t="n">
        <v>2725.2856</v>
      </c>
      <c r="U29" s="47" t="n">
        <v>35.054</v>
      </c>
      <c r="V29" s="47" t="n">
        <v>38.1431</v>
      </c>
      <c r="W29" s="47" t="n">
        <v>40.0693</v>
      </c>
      <c r="X29" s="47" t="n">
        <v>16247.459</v>
      </c>
      <c r="Y29" s="76" t="n">
        <v>52.431</v>
      </c>
      <c r="Z29" s="47" t="n">
        <f aca="false">X29/3600</f>
        <v>4.51318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1712</v>
      </c>
      <c r="I30" s="52" t="n">
        <f aca="false">V30</f>
        <v>36.9086</v>
      </c>
      <c r="J30" s="52" t="n">
        <f aca="false">T30</f>
        <v>1358.1712</v>
      </c>
      <c r="K30" s="52" t="n">
        <f aca="false">W30</f>
        <v>38.1627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5404.449</v>
      </c>
      <c r="Q30" s="53" t="n">
        <v>47.658</v>
      </c>
      <c r="R30" s="53" t="n">
        <f aca="false">P30/3600</f>
        <v>4.27901361111111</v>
      </c>
      <c r="S30" s="51"/>
      <c r="T30" s="53" t="n">
        <v>1358.1712</v>
      </c>
      <c r="U30" s="53" t="n">
        <v>32.881</v>
      </c>
      <c r="V30" s="53" t="n">
        <v>36.9086</v>
      </c>
      <c r="W30" s="53" t="n">
        <v>38.1627</v>
      </c>
      <c r="X30" s="53" t="n">
        <v>15369.271</v>
      </c>
      <c r="Y30" s="53" t="n">
        <v>47.486</v>
      </c>
      <c r="Z30" s="53" t="n">
        <f aca="false">X30/3600</f>
        <v>4.26924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3.9768</v>
      </c>
      <c r="I31" s="57" t="n">
        <f aca="false">V31</f>
        <v>43.9181</v>
      </c>
      <c r="J31" s="57" t="n">
        <f aca="false">T31</f>
        <v>17603.9768</v>
      </c>
      <c r="K31" s="57" t="n">
        <f aca="false">W31</f>
        <v>45.23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4820.907</v>
      </c>
      <c r="Q31" s="76" t="n">
        <v>94.426</v>
      </c>
      <c r="R31" s="54" t="n">
        <f aca="false">P31/3600</f>
        <v>6.89469638888889</v>
      </c>
      <c r="S31" s="56"/>
      <c r="T31" s="54" t="n">
        <v>17603.9768</v>
      </c>
      <c r="U31" s="54" t="n">
        <v>39.3181</v>
      </c>
      <c r="V31" s="54" t="n">
        <v>43.9181</v>
      </c>
      <c r="W31" s="54" t="n">
        <v>45.2313</v>
      </c>
      <c r="X31" s="54" t="n">
        <v>24789.363</v>
      </c>
      <c r="Y31" s="76" t="n">
        <v>95.128</v>
      </c>
      <c r="Z31" s="54" t="n">
        <f aca="false">X31/3600</f>
        <v>6.88593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3536</v>
      </c>
      <c r="I32" s="58" t="n">
        <f aca="false">V32</f>
        <v>42.5554</v>
      </c>
      <c r="J32" s="58" t="n">
        <f aca="false">T32</f>
        <v>6149.3536</v>
      </c>
      <c r="K32" s="58" t="n">
        <f aca="false">W32</f>
        <v>43.081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0619.866</v>
      </c>
      <c r="Q32" s="76" t="n">
        <v>73.461</v>
      </c>
      <c r="R32" s="47" t="n">
        <f aca="false">P32/3600</f>
        <v>5.72774055555556</v>
      </c>
      <c r="S32" s="48"/>
      <c r="T32" s="47" t="n">
        <v>6149.3536</v>
      </c>
      <c r="U32" s="47" t="n">
        <v>37.6226</v>
      </c>
      <c r="V32" s="47" t="n">
        <v>42.5554</v>
      </c>
      <c r="W32" s="47" t="n">
        <v>43.0811</v>
      </c>
      <c r="X32" s="47" t="n">
        <v>20639.912</v>
      </c>
      <c r="Y32" s="76" t="n">
        <v>73.803</v>
      </c>
      <c r="Z32" s="47" t="n">
        <f aca="false">X32/3600</f>
        <v>5.73330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5656</v>
      </c>
      <c r="I33" s="58" t="n">
        <f aca="false">V33</f>
        <v>40.9904</v>
      </c>
      <c r="J33" s="58" t="n">
        <f aca="false">T33</f>
        <v>2837.5656</v>
      </c>
      <c r="K33" s="58" t="n">
        <f aca="false">W33</f>
        <v>40.800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18733.729</v>
      </c>
      <c r="Q33" s="76" t="n">
        <v>67.267</v>
      </c>
      <c r="R33" s="47" t="n">
        <f aca="false">P33/3600</f>
        <v>5.20381361111111</v>
      </c>
      <c r="S33" s="48"/>
      <c r="T33" s="47" t="n">
        <v>2837.5656</v>
      </c>
      <c r="U33" s="47" t="n">
        <v>35.778</v>
      </c>
      <c r="V33" s="47" t="n">
        <v>40.9904</v>
      </c>
      <c r="W33" s="47" t="n">
        <v>40.8007</v>
      </c>
      <c r="X33" s="47" t="n">
        <v>18690.907</v>
      </c>
      <c r="Y33" s="76" t="n">
        <v>67.594</v>
      </c>
      <c r="Z33" s="47" t="n">
        <f aca="false">X33/3600</f>
        <v>5.19191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4624</v>
      </c>
      <c r="I34" s="59" t="n">
        <f aca="false">V34</f>
        <v>39.3039</v>
      </c>
      <c r="J34" s="59" t="n">
        <f aca="false">T34</f>
        <v>1438.4624</v>
      </c>
      <c r="K34" s="59" t="n">
        <f aca="false">W34</f>
        <v>38.607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7628.779</v>
      </c>
      <c r="Q34" s="53" t="n">
        <v>61.776</v>
      </c>
      <c r="R34" s="53" t="n">
        <f aca="false">P34/3600</f>
        <v>4.89688305555556</v>
      </c>
      <c r="S34" s="51"/>
      <c r="T34" s="53" t="n">
        <v>1438.4624</v>
      </c>
      <c r="U34" s="53" t="n">
        <v>33.7897</v>
      </c>
      <c r="V34" s="53" t="n">
        <v>39.3039</v>
      </c>
      <c r="W34" s="53" t="n">
        <v>38.6072</v>
      </c>
      <c r="X34" s="53" t="n">
        <v>17596.784</v>
      </c>
      <c r="Y34" s="53" t="n">
        <v>61.978</v>
      </c>
      <c r="Z34" s="53" t="n">
        <f aca="false">X34/3600</f>
        <v>4.88799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3.1696</v>
      </c>
      <c r="I35" s="57" t="n">
        <f aca="false">V35</f>
        <v>42.2854</v>
      </c>
      <c r="J35" s="57" t="n">
        <f aca="false">T35</f>
        <v>39763.1696</v>
      </c>
      <c r="K35" s="57" t="n">
        <f aca="false">W35</f>
        <v>44.367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1825.974</v>
      </c>
      <c r="Q35" s="76" t="n">
        <v>133.801</v>
      </c>
      <c r="R35" s="54" t="n">
        <f aca="false">P35/3600</f>
        <v>8.84054833333333</v>
      </c>
      <c r="S35" s="56"/>
      <c r="T35" s="54" t="n">
        <v>39763.1696</v>
      </c>
      <c r="U35" s="54" t="n">
        <v>37.5976</v>
      </c>
      <c r="V35" s="54" t="n">
        <v>42.2854</v>
      </c>
      <c r="W35" s="54" t="n">
        <v>44.3672</v>
      </c>
      <c r="X35" s="54" t="n">
        <v>31982.63</v>
      </c>
      <c r="Y35" s="76" t="n">
        <v>133.286</v>
      </c>
      <c r="Z35" s="54" t="n">
        <f aca="false">X35/3600</f>
        <v>8.8840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9.0168</v>
      </c>
      <c r="I36" s="58" t="n">
        <f aca="false">V36</f>
        <v>40.9742</v>
      </c>
      <c r="J36" s="58" t="n">
        <f aca="false">T36</f>
        <v>7379.0168</v>
      </c>
      <c r="K36" s="58" t="n">
        <f aca="false">W36</f>
        <v>43.151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2396.553</v>
      </c>
      <c r="Q36" s="76" t="n">
        <v>85.971</v>
      </c>
      <c r="R36" s="47" t="n">
        <f aca="false">P36/3600</f>
        <v>6.22126472222222</v>
      </c>
      <c r="S36" s="48"/>
      <c r="T36" s="47" t="n">
        <v>7379.0168</v>
      </c>
      <c r="U36" s="47" t="n">
        <v>35.432</v>
      </c>
      <c r="V36" s="47" t="n">
        <v>40.9742</v>
      </c>
      <c r="W36" s="47" t="n">
        <v>43.1516</v>
      </c>
      <c r="X36" s="47" t="n">
        <v>22406.475</v>
      </c>
      <c r="Y36" s="76" t="n">
        <v>85.846</v>
      </c>
      <c r="Z36" s="47" t="n">
        <f aca="false">X36/3600</f>
        <v>6.22402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0744</v>
      </c>
      <c r="I37" s="58" t="n">
        <f aca="false">V37</f>
        <v>39.4222</v>
      </c>
      <c r="J37" s="58" t="n">
        <f aca="false">T37</f>
        <v>2320.0744</v>
      </c>
      <c r="K37" s="58" t="n">
        <f aca="false">W37</f>
        <v>41.837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19969.813</v>
      </c>
      <c r="Q37" s="76" t="n">
        <v>71.962</v>
      </c>
      <c r="R37" s="47" t="n">
        <f aca="false">P37/3600</f>
        <v>5.54717027777778</v>
      </c>
      <c r="S37" s="48"/>
      <c r="T37" s="47" t="n">
        <v>2320.0744</v>
      </c>
      <c r="U37" s="47" t="n">
        <v>33.9801</v>
      </c>
      <c r="V37" s="47" t="n">
        <v>39.4222</v>
      </c>
      <c r="W37" s="47" t="n">
        <v>41.8377</v>
      </c>
      <c r="X37" s="47" t="n">
        <v>20001.278</v>
      </c>
      <c r="Y37" s="76" t="n">
        <v>71.791</v>
      </c>
      <c r="Z37" s="47" t="n">
        <f aca="false">X37/3600</f>
        <v>5.55591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6832</v>
      </c>
      <c r="I38" s="59" t="n">
        <f aca="false">V38</f>
        <v>37.8962</v>
      </c>
      <c r="J38" s="59" t="n">
        <f aca="false">T38</f>
        <v>986.6832</v>
      </c>
      <c r="K38" s="59" t="n">
        <f aca="false">W38</f>
        <v>40.345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19032.704</v>
      </c>
      <c r="Q38" s="53" t="n">
        <v>63.85</v>
      </c>
      <c r="R38" s="53" t="n">
        <f aca="false">P38/3600</f>
        <v>5.28686222222222</v>
      </c>
      <c r="S38" s="51"/>
      <c r="T38" s="53" t="n">
        <v>986.6832</v>
      </c>
      <c r="U38" s="53" t="n">
        <v>32.1668</v>
      </c>
      <c r="V38" s="53" t="n">
        <v>37.8962</v>
      </c>
      <c r="W38" s="53" t="n">
        <v>40.3455</v>
      </c>
      <c r="X38" s="53" t="n">
        <v>19030.957</v>
      </c>
      <c r="Y38" s="53" t="n">
        <v>63.694</v>
      </c>
      <c r="Z38" s="53" t="n">
        <f aca="false">X38/3600</f>
        <v>5.28637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9056</v>
      </c>
      <c r="I39" s="57" t="n">
        <f aca="false">V39</f>
        <v>43.1474</v>
      </c>
      <c r="J39" s="57" t="n">
        <f aca="false">T39</f>
        <v>3539.9056</v>
      </c>
      <c r="K39" s="57" t="n">
        <f aca="false">W39</f>
        <v>43.743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4626.936</v>
      </c>
      <c r="Q39" s="76" t="n">
        <v>15.397</v>
      </c>
      <c r="R39" s="54" t="n">
        <f aca="false">P39/3600</f>
        <v>1.28526</v>
      </c>
      <c r="S39" s="56"/>
      <c r="T39" s="54" t="n">
        <v>3539.9056</v>
      </c>
      <c r="U39" s="54" t="n">
        <v>40.6146</v>
      </c>
      <c r="V39" s="54" t="n">
        <v>43.1474</v>
      </c>
      <c r="W39" s="54" t="n">
        <v>43.7432</v>
      </c>
      <c r="X39" s="54" t="n">
        <v>4640.259</v>
      </c>
      <c r="Y39" s="76" t="n">
        <v>15.288</v>
      </c>
      <c r="Z39" s="54" t="n">
        <f aca="false">X39/3600</f>
        <v>1.28896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68</v>
      </c>
      <c r="I40" s="58" t="n">
        <f aca="false">V40</f>
        <v>40.6105</v>
      </c>
      <c r="J40" s="58" t="n">
        <f aca="false">T40</f>
        <v>1698.68</v>
      </c>
      <c r="K40" s="58" t="n">
        <f aca="false">W40</f>
        <v>40.861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3906.59</v>
      </c>
      <c r="Q40" s="76" t="n">
        <v>12.433</v>
      </c>
      <c r="R40" s="47" t="n">
        <f aca="false">P40/3600</f>
        <v>1.08516388888889</v>
      </c>
      <c r="S40" s="48"/>
      <c r="T40" s="47" t="n">
        <v>1698.68</v>
      </c>
      <c r="U40" s="47" t="n">
        <v>37.4576</v>
      </c>
      <c r="V40" s="47" t="n">
        <v>40.6105</v>
      </c>
      <c r="W40" s="47" t="n">
        <v>40.8613</v>
      </c>
      <c r="X40" s="47" t="n">
        <v>3910.77</v>
      </c>
      <c r="Y40" s="76" t="n">
        <v>12.589</v>
      </c>
      <c r="Z40" s="47" t="n">
        <f aca="false">X40/3600</f>
        <v>1.0863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6032</v>
      </c>
      <c r="I41" s="58" t="n">
        <f aca="false">V41</f>
        <v>38.3555</v>
      </c>
      <c r="J41" s="58" t="n">
        <f aca="false">T41</f>
        <v>819.6032</v>
      </c>
      <c r="K41" s="58" t="n">
        <f aca="false">W41</f>
        <v>38.325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457.106</v>
      </c>
      <c r="Q41" s="76" t="n">
        <v>10.842</v>
      </c>
      <c r="R41" s="47" t="n">
        <f aca="false">P41/3600</f>
        <v>0.960307222222222</v>
      </c>
      <c r="S41" s="48"/>
      <c r="T41" s="47" t="n">
        <v>819.6032</v>
      </c>
      <c r="U41" s="47" t="n">
        <v>34.5646</v>
      </c>
      <c r="V41" s="47" t="n">
        <v>38.3555</v>
      </c>
      <c r="W41" s="47" t="n">
        <v>38.3254</v>
      </c>
      <c r="X41" s="47" t="n">
        <v>3470.662</v>
      </c>
      <c r="Y41" s="76" t="n">
        <v>10.483</v>
      </c>
      <c r="Z41" s="47" t="n">
        <f aca="false">X41/3600</f>
        <v>0.96407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944</v>
      </c>
      <c r="I42" s="59" t="n">
        <f aca="false">V42</f>
        <v>36.2478</v>
      </c>
      <c r="J42" s="59" t="n">
        <f aca="false">T42</f>
        <v>415.1944</v>
      </c>
      <c r="K42" s="59" t="n">
        <f aca="false">W42</f>
        <v>36.00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198.52</v>
      </c>
      <c r="Q42" s="53" t="n">
        <v>8.86</v>
      </c>
      <c r="R42" s="53" t="n">
        <f aca="false">P42/3600</f>
        <v>0.888477777777778</v>
      </c>
      <c r="S42" s="51"/>
      <c r="T42" s="53" t="n">
        <v>415.1944</v>
      </c>
      <c r="U42" s="53" t="n">
        <v>32.0637</v>
      </c>
      <c r="V42" s="53" t="n">
        <v>36.2478</v>
      </c>
      <c r="W42" s="53" t="n">
        <v>36.006</v>
      </c>
      <c r="X42" s="53" t="n">
        <v>3191.5</v>
      </c>
      <c r="Y42" s="53" t="n">
        <v>9.235</v>
      </c>
      <c r="Z42" s="53" t="n">
        <f aca="false">X42/3600</f>
        <v>0.8865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9352</v>
      </c>
      <c r="I43" s="57" t="n">
        <f aca="false">V43</f>
        <v>43.661</v>
      </c>
      <c r="J43" s="57" t="n">
        <f aca="false">T43</f>
        <v>3698.9352</v>
      </c>
      <c r="K43" s="57" t="n">
        <f aca="false">W43</f>
        <v>45.2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171.159</v>
      </c>
      <c r="Q43" s="76" t="n">
        <v>17.659</v>
      </c>
      <c r="R43" s="54" t="n">
        <f aca="false">P43/3600</f>
        <v>1.43643305555556</v>
      </c>
      <c r="S43" s="56"/>
      <c r="T43" s="54" t="n">
        <v>3698.9352</v>
      </c>
      <c r="U43" s="54" t="n">
        <v>40.3823</v>
      </c>
      <c r="V43" s="54" t="n">
        <v>43.661</v>
      </c>
      <c r="W43" s="54" t="n">
        <v>45.21</v>
      </c>
      <c r="X43" s="54" t="n">
        <v>5189.255</v>
      </c>
      <c r="Y43" s="76" t="n">
        <v>17.846</v>
      </c>
      <c r="Z43" s="54" t="n">
        <f aca="false">X43/3600</f>
        <v>1.44145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636</v>
      </c>
      <c r="I44" s="58" t="n">
        <f aca="false">V44</f>
        <v>41.6828</v>
      </c>
      <c r="J44" s="58" t="n">
        <f aca="false">T44</f>
        <v>1744.636</v>
      </c>
      <c r="K44" s="58" t="n">
        <f aca="false">W44</f>
        <v>42.850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453.152</v>
      </c>
      <c r="Q44" s="76" t="n">
        <v>15.334</v>
      </c>
      <c r="R44" s="47" t="n">
        <f aca="false">P44/3600</f>
        <v>1.23698666666667</v>
      </c>
      <c r="S44" s="48"/>
      <c r="T44" s="47" t="n">
        <v>1744.636</v>
      </c>
      <c r="U44" s="47" t="n">
        <v>37.8202</v>
      </c>
      <c r="V44" s="47" t="n">
        <v>41.6828</v>
      </c>
      <c r="W44" s="47" t="n">
        <v>42.8509</v>
      </c>
      <c r="X44" s="47" t="n">
        <v>4461.467</v>
      </c>
      <c r="Y44" s="76" t="n">
        <v>14.57</v>
      </c>
      <c r="Z44" s="47" t="n">
        <f aca="false">X44/3600</f>
        <v>1.239296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6184</v>
      </c>
      <c r="I45" s="58" t="n">
        <f aca="false">V45</f>
        <v>39.6963</v>
      </c>
      <c r="J45" s="58" t="n">
        <f aca="false">T45</f>
        <v>872.6184</v>
      </c>
      <c r="K45" s="58" t="n">
        <f aca="false">W45</f>
        <v>40.572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042.216</v>
      </c>
      <c r="Q45" s="76" t="n">
        <v>12.558</v>
      </c>
      <c r="R45" s="47" t="n">
        <f aca="false">P45/3600</f>
        <v>1.12283777777778</v>
      </c>
      <c r="S45" s="48"/>
      <c r="T45" s="47" t="n">
        <v>872.6184</v>
      </c>
      <c r="U45" s="47" t="n">
        <v>35.0298</v>
      </c>
      <c r="V45" s="47" t="n">
        <v>39.6963</v>
      </c>
      <c r="W45" s="47" t="n">
        <v>40.5721</v>
      </c>
      <c r="X45" s="47" t="n">
        <v>4054.01</v>
      </c>
      <c r="Y45" s="76" t="n">
        <v>13.104</v>
      </c>
      <c r="Z45" s="47" t="n">
        <f aca="false">X45/3600</f>
        <v>1.1261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4008</v>
      </c>
      <c r="I46" s="59" t="n">
        <f aca="false">V46</f>
        <v>37.4972</v>
      </c>
      <c r="J46" s="59" t="n">
        <f aca="false">T46</f>
        <v>451.4008</v>
      </c>
      <c r="K46" s="59" t="n">
        <f aca="false">W46</f>
        <v>38.224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3815.251</v>
      </c>
      <c r="Q46" s="53" t="n">
        <v>11.091</v>
      </c>
      <c r="R46" s="53" t="n">
        <f aca="false">P46/3600</f>
        <v>1.05979194444444</v>
      </c>
      <c r="S46" s="51"/>
      <c r="T46" s="53" t="n">
        <v>451.4008</v>
      </c>
      <c r="U46" s="53" t="n">
        <v>32.2404</v>
      </c>
      <c r="V46" s="53" t="n">
        <v>37.4972</v>
      </c>
      <c r="W46" s="53" t="n">
        <v>38.2242</v>
      </c>
      <c r="X46" s="53" t="n">
        <v>3826.998</v>
      </c>
      <c r="Y46" s="53" t="n">
        <v>10.795</v>
      </c>
      <c r="Z46" s="53" t="n">
        <f aca="false">X46/3600</f>
        <v>1.0630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9088</v>
      </c>
      <c r="I47" s="57" t="n">
        <f aca="false">V47</f>
        <v>41.5327</v>
      </c>
      <c r="J47" s="57" t="n">
        <f aca="false">T47</f>
        <v>6916.9088</v>
      </c>
      <c r="K47" s="57" t="n">
        <f aca="false">W47</f>
        <v>42.563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345.411</v>
      </c>
      <c r="Q47" s="76" t="n">
        <v>18.751</v>
      </c>
      <c r="R47" s="54" t="n">
        <f aca="false">P47/3600</f>
        <v>1.48483638888889</v>
      </c>
      <c r="S47" s="56"/>
      <c r="T47" s="54" t="n">
        <v>6916.9088</v>
      </c>
      <c r="U47" s="54" t="n">
        <v>38.4507</v>
      </c>
      <c r="V47" s="54" t="n">
        <v>41.5327</v>
      </c>
      <c r="W47" s="54" t="n">
        <v>42.5634</v>
      </c>
      <c r="X47" s="54" t="n">
        <v>5375.722</v>
      </c>
      <c r="Y47" s="76" t="n">
        <v>18.876</v>
      </c>
      <c r="Z47" s="54" t="n">
        <f aca="false">X47/3600</f>
        <v>1.49325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2632</v>
      </c>
      <c r="I48" s="58" t="n">
        <f aca="false">V48</f>
        <v>38.8719</v>
      </c>
      <c r="J48" s="58" t="n">
        <f aca="false">T48</f>
        <v>3155.2632</v>
      </c>
      <c r="K48" s="58" t="n">
        <f aca="false">W48</f>
        <v>39.784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289.462</v>
      </c>
      <c r="Q48" s="76" t="n">
        <v>15.381</v>
      </c>
      <c r="R48" s="47" t="n">
        <f aca="false">P48/3600</f>
        <v>1.19151722222222</v>
      </c>
      <c r="S48" s="48"/>
      <c r="T48" s="47" t="n">
        <v>3155.2632</v>
      </c>
      <c r="U48" s="47" t="n">
        <v>34.9231</v>
      </c>
      <c r="V48" s="47" t="n">
        <v>38.8719</v>
      </c>
      <c r="W48" s="47" t="n">
        <v>39.7845</v>
      </c>
      <c r="X48" s="47" t="n">
        <v>4287.09</v>
      </c>
      <c r="Y48" s="76" t="n">
        <v>15.319</v>
      </c>
      <c r="Z48" s="47" t="n">
        <f aca="false">X48/3600</f>
        <v>1.1908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96</v>
      </c>
      <c r="I49" s="58" t="n">
        <f aca="false">V49</f>
        <v>36.7042</v>
      </c>
      <c r="J49" s="58" t="n">
        <f aca="false">T49</f>
        <v>1485.296</v>
      </c>
      <c r="K49" s="58" t="n">
        <f aca="false">W49</f>
        <v>37.518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3685.74</v>
      </c>
      <c r="Q49" s="76" t="n">
        <v>13.759</v>
      </c>
      <c r="R49" s="47" t="n">
        <f aca="false">P49/3600</f>
        <v>1.02381666666667</v>
      </c>
      <c r="S49" s="48"/>
      <c r="T49" s="47" t="n">
        <v>1485.296</v>
      </c>
      <c r="U49" s="47" t="n">
        <v>31.7159</v>
      </c>
      <c r="V49" s="47" t="n">
        <v>36.7042</v>
      </c>
      <c r="W49" s="47" t="n">
        <v>37.5185</v>
      </c>
      <c r="X49" s="47" t="n">
        <v>3704.195</v>
      </c>
      <c r="Y49" s="76" t="n">
        <v>13.509</v>
      </c>
      <c r="Z49" s="47" t="n">
        <f aca="false">X49/3600</f>
        <v>1.028943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7216</v>
      </c>
      <c r="I50" s="59" t="n">
        <f aca="false">V50</f>
        <v>34.778</v>
      </c>
      <c r="J50" s="59" t="n">
        <f aca="false">T50</f>
        <v>688.7216</v>
      </c>
      <c r="K50" s="59" t="n">
        <f aca="false">W50</f>
        <v>35.418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359.575</v>
      </c>
      <c r="Q50" s="53" t="n">
        <v>11.715</v>
      </c>
      <c r="R50" s="53" t="n">
        <f aca="false">P50/3600</f>
        <v>0.933215277777778</v>
      </c>
      <c r="S50" s="51"/>
      <c r="T50" s="53" t="n">
        <v>688.7216</v>
      </c>
      <c r="U50" s="53" t="n">
        <v>28.7188</v>
      </c>
      <c r="V50" s="53" t="n">
        <v>34.778</v>
      </c>
      <c r="W50" s="53" t="n">
        <v>35.418</v>
      </c>
      <c r="X50" s="53" t="n">
        <v>3357.079</v>
      </c>
      <c r="Y50" s="53" t="n">
        <v>11.294</v>
      </c>
      <c r="Z50" s="53" t="n">
        <f aca="false">X50/3600</f>
        <v>0.932521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2464</v>
      </c>
      <c r="I51" s="57" t="n">
        <f aca="false">V51</f>
        <v>41.4545</v>
      </c>
      <c r="J51" s="57" t="n">
        <f aca="false">T51</f>
        <v>4896.2464</v>
      </c>
      <c r="K51" s="57" t="n">
        <f aca="false">W51</f>
        <v>42.929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3613.465</v>
      </c>
      <c r="Q51" s="76" t="n">
        <v>14.086</v>
      </c>
      <c r="R51" s="54" t="n">
        <f aca="false">P51/3600</f>
        <v>1.00374027777778</v>
      </c>
      <c r="S51" s="56"/>
      <c r="T51" s="54" t="n">
        <v>4896.2464</v>
      </c>
      <c r="U51" s="54" t="n">
        <v>39.1999</v>
      </c>
      <c r="V51" s="54" t="n">
        <v>41.4545</v>
      </c>
      <c r="W51" s="54" t="n">
        <v>42.9292</v>
      </c>
      <c r="X51" s="54" t="n">
        <v>3648.674</v>
      </c>
      <c r="Y51" s="76" t="n">
        <v>14.04</v>
      </c>
      <c r="Z51" s="54" t="n">
        <f aca="false">X51/3600</f>
        <v>1.01352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0336</v>
      </c>
      <c r="I52" s="58" t="n">
        <f aca="false">V52</f>
        <v>39.0861</v>
      </c>
      <c r="J52" s="58" t="n">
        <f aca="false">T52</f>
        <v>2084.0336</v>
      </c>
      <c r="K52" s="58" t="n">
        <f aca="false">W52</f>
        <v>40.67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2893.087</v>
      </c>
      <c r="Q52" s="76" t="n">
        <v>10.732</v>
      </c>
      <c r="R52" s="47" t="n">
        <f aca="false">P52/3600</f>
        <v>0.803635277777778</v>
      </c>
      <c r="S52" s="48"/>
      <c r="T52" s="47" t="n">
        <v>2084.0336</v>
      </c>
      <c r="U52" s="47" t="n">
        <v>35.947</v>
      </c>
      <c r="V52" s="47" t="n">
        <v>39.0861</v>
      </c>
      <c r="W52" s="47" t="n">
        <v>40.6746</v>
      </c>
      <c r="X52" s="47" t="n">
        <v>2901.558</v>
      </c>
      <c r="Y52" s="76" t="n">
        <v>10.701</v>
      </c>
      <c r="Z52" s="47" t="n">
        <f aca="false">X52/3600</f>
        <v>0.80598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5008</v>
      </c>
      <c r="I53" s="58" t="n">
        <f aca="false">V53</f>
        <v>36.9559</v>
      </c>
      <c r="J53" s="58" t="n">
        <f aca="false">T53</f>
        <v>967.5008</v>
      </c>
      <c r="K53" s="58" t="n">
        <f aca="false">W53</f>
        <v>38.637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451.107</v>
      </c>
      <c r="Q53" s="76" t="n">
        <v>8.72</v>
      </c>
      <c r="R53" s="47" t="n">
        <f aca="false">P53/3600</f>
        <v>0.680863055555556</v>
      </c>
      <c r="S53" s="48"/>
      <c r="T53" s="47" t="n">
        <v>967.5008</v>
      </c>
      <c r="U53" s="47" t="n">
        <v>33.0506</v>
      </c>
      <c r="V53" s="47" t="n">
        <v>36.9559</v>
      </c>
      <c r="W53" s="47" t="n">
        <v>38.6375</v>
      </c>
      <c r="X53" s="47" t="n">
        <v>2455.865</v>
      </c>
      <c r="Y53" s="76" t="n">
        <v>8.985</v>
      </c>
      <c r="Z53" s="47" t="n">
        <f aca="false">X53/3600</f>
        <v>0.68218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8</v>
      </c>
      <c r="I54" s="59" t="n">
        <f aca="false">V54</f>
        <v>35.0496</v>
      </c>
      <c r="J54" s="59" t="n">
        <f aca="false">T54</f>
        <v>458.8</v>
      </c>
      <c r="K54" s="59" t="n">
        <f aca="false">W54</f>
        <v>36.591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193.41</v>
      </c>
      <c r="Q54" s="53" t="n">
        <v>6.957</v>
      </c>
      <c r="R54" s="53" t="n">
        <f aca="false">P54/3600</f>
        <v>0.609280555555556</v>
      </c>
      <c r="S54" s="51"/>
      <c r="T54" s="53" t="n">
        <v>458.8</v>
      </c>
      <c r="U54" s="53" t="n">
        <v>30.3509</v>
      </c>
      <c r="V54" s="53" t="n">
        <v>35.0496</v>
      </c>
      <c r="W54" s="53" t="n">
        <v>36.5916</v>
      </c>
      <c r="X54" s="53" t="n">
        <v>2202.879</v>
      </c>
      <c r="Y54" s="53" t="n">
        <v>6.91</v>
      </c>
      <c r="Z54" s="53" t="n">
        <f aca="false">X54/3600</f>
        <v>0.61191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264</v>
      </c>
      <c r="I55" s="57" t="n">
        <f aca="false">V55</f>
        <v>44.1077</v>
      </c>
      <c r="J55" s="57" t="n">
        <f aca="false">T55</f>
        <v>1533.6264</v>
      </c>
      <c r="K55" s="57" t="n">
        <f aca="false">W55</f>
        <v>43.20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250.685</v>
      </c>
      <c r="Q55" s="76" t="n">
        <v>4.368</v>
      </c>
      <c r="R55" s="54" t="n">
        <f aca="false">P55/3600</f>
        <v>0.3474125</v>
      </c>
      <c r="S55" s="56"/>
      <c r="T55" s="54" t="n">
        <v>1533.6264</v>
      </c>
      <c r="U55" s="54" t="n">
        <v>40.8489</v>
      </c>
      <c r="V55" s="54" t="n">
        <v>44.1077</v>
      </c>
      <c r="W55" s="54" t="n">
        <v>43.209</v>
      </c>
      <c r="X55" s="54" t="n">
        <v>1256.332</v>
      </c>
      <c r="Y55" s="76" t="n">
        <v>4.383</v>
      </c>
      <c r="Z55" s="54" t="n">
        <f aca="false">X55/3600</f>
        <v>0.34898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3032</v>
      </c>
      <c r="I56" s="58" t="n">
        <f aca="false">V56</f>
        <v>41.3488</v>
      </c>
      <c r="J56" s="58" t="n">
        <f aca="false">T56</f>
        <v>768.3032</v>
      </c>
      <c r="K56" s="58" t="n">
        <f aca="false">W56</f>
        <v>40.07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058.134</v>
      </c>
      <c r="Q56" s="76" t="n">
        <v>3.603</v>
      </c>
      <c r="R56" s="47" t="n">
        <f aca="false">P56/3600</f>
        <v>0.293926111111111</v>
      </c>
      <c r="S56" s="48"/>
      <c r="T56" s="47" t="n">
        <v>768.3032</v>
      </c>
      <c r="U56" s="47" t="n">
        <v>37.0217</v>
      </c>
      <c r="V56" s="47" t="n">
        <v>41.3488</v>
      </c>
      <c r="W56" s="47" t="n">
        <v>40.0725</v>
      </c>
      <c r="X56" s="47" t="n">
        <v>1059.522</v>
      </c>
      <c r="Y56" s="76" t="n">
        <v>3.494</v>
      </c>
      <c r="Z56" s="47" t="n">
        <f aca="false">X56/3600</f>
        <v>0.29431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464</v>
      </c>
      <c r="I57" s="58" t="n">
        <f aca="false">V57</f>
        <v>38.8979</v>
      </c>
      <c r="J57" s="58" t="n">
        <f aca="false">T57</f>
        <v>376.2464</v>
      </c>
      <c r="K57" s="58" t="n">
        <f aca="false">W57</f>
        <v>37.343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923.756</v>
      </c>
      <c r="Q57" s="76" t="n">
        <v>2.979</v>
      </c>
      <c r="R57" s="47" t="n">
        <f aca="false">P57/3600</f>
        <v>0.256598888888889</v>
      </c>
      <c r="S57" s="48"/>
      <c r="T57" s="47" t="n">
        <v>376.2464</v>
      </c>
      <c r="U57" s="47" t="n">
        <v>33.6295</v>
      </c>
      <c r="V57" s="47" t="n">
        <v>38.8979</v>
      </c>
      <c r="W57" s="47" t="n">
        <v>37.3438</v>
      </c>
      <c r="X57" s="47" t="n">
        <v>924.582</v>
      </c>
      <c r="Y57" s="76" t="n">
        <v>2.823</v>
      </c>
      <c r="Z57" s="47" t="n">
        <f aca="false">X57/3600</f>
        <v>0.25682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36</v>
      </c>
      <c r="I58" s="59" t="n">
        <f aca="false">V58</f>
        <v>36.6677</v>
      </c>
      <c r="J58" s="59" t="n">
        <f aca="false">T58</f>
        <v>189.336</v>
      </c>
      <c r="K58" s="59" t="n">
        <f aca="false">W58</f>
        <v>34.938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843.477</v>
      </c>
      <c r="Q58" s="53" t="n">
        <v>2.464</v>
      </c>
      <c r="R58" s="53" t="n">
        <f aca="false">P58/3600</f>
        <v>0.234299166666667</v>
      </c>
      <c r="S58" s="51"/>
      <c r="T58" s="53" t="n">
        <v>189.336</v>
      </c>
      <c r="U58" s="53" t="n">
        <v>30.7726</v>
      </c>
      <c r="V58" s="53" t="n">
        <v>36.6677</v>
      </c>
      <c r="W58" s="53" t="n">
        <v>34.9384</v>
      </c>
      <c r="X58" s="53" t="n">
        <v>840.545</v>
      </c>
      <c r="Y58" s="53" t="n">
        <v>2.402</v>
      </c>
      <c r="Z58" s="53" t="n">
        <f aca="false">X58/3600</f>
        <v>0.23348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6232</v>
      </c>
      <c r="I59" s="55" t="n">
        <f aca="false">V59</f>
        <v>43.2805</v>
      </c>
      <c r="J59" s="55" t="n">
        <f aca="false">T59</f>
        <v>1631.6232</v>
      </c>
      <c r="K59" s="55" t="n">
        <f aca="false">W59</f>
        <v>44.406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456.168</v>
      </c>
      <c r="Q59" s="76" t="n">
        <v>5.335</v>
      </c>
      <c r="R59" s="54" t="n">
        <f aca="false">P59/3600</f>
        <v>0.404491111111111</v>
      </c>
      <c r="S59" s="56"/>
      <c r="T59" s="54" t="n">
        <v>1631.6232</v>
      </c>
      <c r="U59" s="54" t="n">
        <v>38.24</v>
      </c>
      <c r="V59" s="54" t="n">
        <v>43.2805</v>
      </c>
      <c r="W59" s="54" t="n">
        <v>44.4068</v>
      </c>
      <c r="X59" s="54" t="n">
        <v>1465.357</v>
      </c>
      <c r="Y59" s="76" t="n">
        <v>5.304</v>
      </c>
      <c r="Z59" s="54" t="n">
        <f aca="false">X59/3600</f>
        <v>0.40704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676</v>
      </c>
      <c r="I60" s="46" t="n">
        <f aca="false">V60</f>
        <v>41.031</v>
      </c>
      <c r="J60" s="46" t="n">
        <f aca="false">T60</f>
        <v>637.676</v>
      </c>
      <c r="K60" s="46" t="n">
        <f aca="false">W60</f>
        <v>41.996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139.472</v>
      </c>
      <c r="Q60" s="76" t="n">
        <v>4.258</v>
      </c>
      <c r="R60" s="47" t="n">
        <f aca="false">P60/3600</f>
        <v>0.31652</v>
      </c>
      <c r="S60" s="48"/>
      <c r="T60" s="47" t="n">
        <v>637.676</v>
      </c>
      <c r="U60" s="47" t="n">
        <v>34.9606</v>
      </c>
      <c r="V60" s="47" t="n">
        <v>41.031</v>
      </c>
      <c r="W60" s="47" t="n">
        <v>41.9968</v>
      </c>
      <c r="X60" s="47" t="n">
        <v>1142.717</v>
      </c>
      <c r="Y60" s="76" t="n">
        <v>4.243</v>
      </c>
      <c r="Z60" s="47" t="n">
        <f aca="false">X60/3600</f>
        <v>0.31742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016</v>
      </c>
      <c r="I61" s="46" t="n">
        <f aca="false">V61</f>
        <v>39.1886</v>
      </c>
      <c r="J61" s="46" t="n">
        <f aca="false">T61</f>
        <v>291.9016</v>
      </c>
      <c r="K61" s="46" t="n">
        <f aca="false">W61</f>
        <v>40.04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012.192</v>
      </c>
      <c r="Q61" s="76" t="n">
        <v>3.806</v>
      </c>
      <c r="R61" s="47" t="n">
        <f aca="false">P61/3600</f>
        <v>0.281164444444444</v>
      </c>
      <c r="S61" s="48"/>
      <c r="T61" s="47" t="n">
        <v>291.9016</v>
      </c>
      <c r="U61" s="47" t="n">
        <v>32.0992</v>
      </c>
      <c r="V61" s="47" t="n">
        <v>39.1886</v>
      </c>
      <c r="W61" s="47" t="n">
        <v>40.0409</v>
      </c>
      <c r="X61" s="47" t="n">
        <v>1010.585</v>
      </c>
      <c r="Y61" s="76" t="n">
        <v>3.884</v>
      </c>
      <c r="Z61" s="47" t="n">
        <f aca="false">X61/3600</f>
        <v>0.280718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96</v>
      </c>
      <c r="I62" s="52" t="n">
        <f aca="false">V62</f>
        <v>37.2976</v>
      </c>
      <c r="J62" s="52" t="n">
        <f aca="false">T62</f>
        <v>146.196</v>
      </c>
      <c r="K62" s="52" t="n">
        <f aca="false">W62</f>
        <v>38.098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942.382</v>
      </c>
      <c r="Q62" s="53" t="n">
        <v>3.182</v>
      </c>
      <c r="R62" s="53" t="n">
        <f aca="false">P62/3600</f>
        <v>0.261772777777778</v>
      </c>
      <c r="S62" s="51"/>
      <c r="T62" s="53" t="n">
        <v>146.196</v>
      </c>
      <c r="U62" s="53" t="n">
        <v>29.339</v>
      </c>
      <c r="V62" s="53" t="n">
        <v>37.2976</v>
      </c>
      <c r="W62" s="53" t="n">
        <v>38.0984</v>
      </c>
      <c r="X62" s="53" t="n">
        <v>942.772</v>
      </c>
      <c r="Y62" s="53" t="n">
        <v>3.088</v>
      </c>
      <c r="Z62" s="53" t="n">
        <f aca="false">X62/3600</f>
        <v>0.26188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632</v>
      </c>
      <c r="I63" s="57" t="n">
        <f aca="false">V63</f>
        <v>41.4028</v>
      </c>
      <c r="J63" s="57" t="n">
        <f aca="false">T63</f>
        <v>1668.2632</v>
      </c>
      <c r="K63" s="57" t="n">
        <f aca="false">W63</f>
        <v>42.358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233.182</v>
      </c>
      <c r="Q63" s="76" t="n">
        <v>4.602</v>
      </c>
      <c r="R63" s="54" t="n">
        <f aca="false">P63/3600</f>
        <v>0.342550555555556</v>
      </c>
      <c r="S63" s="56"/>
      <c r="T63" s="54" t="n">
        <v>1668.2632</v>
      </c>
      <c r="U63" s="54" t="n">
        <v>38.3862</v>
      </c>
      <c r="V63" s="54" t="n">
        <v>41.4028</v>
      </c>
      <c r="W63" s="54" t="n">
        <v>42.3588</v>
      </c>
      <c r="X63" s="54" t="n">
        <v>1239.702</v>
      </c>
      <c r="Y63" s="76" t="n">
        <v>5.584</v>
      </c>
      <c r="Z63" s="54" t="n">
        <f aca="false">X63/3600</f>
        <v>0.34436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512</v>
      </c>
      <c r="I64" s="58" t="n">
        <f aca="false">V64</f>
        <v>38.6874</v>
      </c>
      <c r="J64" s="58" t="n">
        <f aca="false">T64</f>
        <v>770.512</v>
      </c>
      <c r="K64" s="58" t="n">
        <f aca="false">W64</f>
        <v>39.45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993.768</v>
      </c>
      <c r="Q64" s="76" t="n">
        <v>3.588</v>
      </c>
      <c r="R64" s="47" t="n">
        <f aca="false">P64/3600</f>
        <v>0.276046666666667</v>
      </c>
      <c r="S64" s="48"/>
      <c r="T64" s="47" t="n">
        <v>770.512</v>
      </c>
      <c r="U64" s="47" t="n">
        <v>34.9779</v>
      </c>
      <c r="V64" s="47" t="n">
        <v>38.6874</v>
      </c>
      <c r="W64" s="47" t="n">
        <v>39.455</v>
      </c>
      <c r="X64" s="47" t="n">
        <v>998.089</v>
      </c>
      <c r="Y64" s="76" t="n">
        <v>3.775</v>
      </c>
      <c r="Z64" s="47" t="n">
        <f aca="false">X64/3600</f>
        <v>0.277246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864</v>
      </c>
      <c r="I65" s="58" t="n">
        <f aca="false">V65</f>
        <v>36.4055</v>
      </c>
      <c r="J65" s="58" t="n">
        <f aca="false">T65</f>
        <v>359.2864</v>
      </c>
      <c r="K65" s="58" t="n">
        <f aca="false">W65</f>
        <v>37.084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860.06</v>
      </c>
      <c r="Q65" s="76" t="n">
        <v>2.73</v>
      </c>
      <c r="R65" s="47" t="n">
        <f aca="false">P65/3600</f>
        <v>0.238905555555556</v>
      </c>
      <c r="S65" s="48"/>
      <c r="T65" s="47" t="n">
        <v>359.2864</v>
      </c>
      <c r="U65" s="47" t="n">
        <v>31.7026</v>
      </c>
      <c r="V65" s="47" t="n">
        <v>36.4055</v>
      </c>
      <c r="W65" s="47" t="n">
        <v>37.0841</v>
      </c>
      <c r="X65" s="47" t="n">
        <v>861.355</v>
      </c>
      <c r="Y65" s="76" t="n">
        <v>2.792</v>
      </c>
      <c r="Z65" s="47" t="n">
        <f aca="false">X65/3600</f>
        <v>0.23926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76</v>
      </c>
      <c r="I66" s="59" t="n">
        <f aca="false">V66</f>
        <v>34.2623</v>
      </c>
      <c r="J66" s="59" t="n">
        <f aca="false">T66</f>
        <v>164.1376</v>
      </c>
      <c r="K66" s="59" t="n">
        <f aca="false">W66</f>
        <v>34.890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784.213</v>
      </c>
      <c r="Q66" s="53" t="n">
        <v>2.199</v>
      </c>
      <c r="R66" s="53" t="n">
        <f aca="false">P66/3600</f>
        <v>0.217836944444444</v>
      </c>
      <c r="S66" s="51"/>
      <c r="T66" s="53" t="n">
        <v>164.1376</v>
      </c>
      <c r="U66" s="53" t="n">
        <v>28.7224</v>
      </c>
      <c r="V66" s="53" t="n">
        <v>34.2623</v>
      </c>
      <c r="W66" s="53" t="n">
        <v>34.8901</v>
      </c>
      <c r="X66" s="53" t="n">
        <v>786.241</v>
      </c>
      <c r="Y66" s="53" t="n">
        <v>2.449</v>
      </c>
      <c r="Z66" s="53" t="n">
        <f aca="false">X66/3600</f>
        <v>0.21840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2968</v>
      </c>
      <c r="I67" s="55" t="n">
        <f aca="false">V67</f>
        <v>41.6302</v>
      </c>
      <c r="J67" s="55" t="n">
        <f aca="false">T67</f>
        <v>1230.2968</v>
      </c>
      <c r="K67" s="55" t="n">
        <f aca="false">W67</f>
        <v>42.704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865.91</v>
      </c>
      <c r="Q67" s="76" t="n">
        <v>3.322</v>
      </c>
      <c r="R67" s="54" t="n">
        <f aca="false">P67/3600</f>
        <v>0.240530555555556</v>
      </c>
      <c r="S67" s="56"/>
      <c r="T67" s="54" t="n">
        <v>1230.2968</v>
      </c>
      <c r="U67" s="54" t="n">
        <v>39.6439</v>
      </c>
      <c r="V67" s="54" t="n">
        <v>41.6302</v>
      </c>
      <c r="W67" s="54" t="n">
        <v>42.7044</v>
      </c>
      <c r="X67" s="54" t="n">
        <v>870.434</v>
      </c>
      <c r="Y67" s="76" t="n">
        <v>3.276</v>
      </c>
      <c r="Z67" s="54" t="n">
        <f aca="false">X67/3600</f>
        <v>0.24178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856</v>
      </c>
      <c r="I68" s="46" t="n">
        <f aca="false">V68</f>
        <v>38.8693</v>
      </c>
      <c r="J68" s="46" t="n">
        <f aca="false">T68</f>
        <v>607.7856</v>
      </c>
      <c r="K68" s="46" t="n">
        <f aca="false">W68</f>
        <v>40.066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699.692</v>
      </c>
      <c r="Q68" s="76" t="n">
        <v>2.589</v>
      </c>
      <c r="R68" s="47" t="n">
        <f aca="false">P68/3600</f>
        <v>0.194358888888889</v>
      </c>
      <c r="S68" s="48"/>
      <c r="T68" s="47" t="n">
        <v>607.7856</v>
      </c>
      <c r="U68" s="47" t="n">
        <v>35.8367</v>
      </c>
      <c r="V68" s="47" t="n">
        <v>38.8693</v>
      </c>
      <c r="W68" s="47" t="n">
        <v>40.0663</v>
      </c>
      <c r="X68" s="47" t="n">
        <v>702.453</v>
      </c>
      <c r="Y68" s="76" t="n">
        <v>2.589</v>
      </c>
      <c r="Z68" s="47" t="n">
        <f aca="false">X68/3600</f>
        <v>0.195125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584</v>
      </c>
      <c r="I69" s="46" t="n">
        <f aca="false">V69</f>
        <v>36.5915</v>
      </c>
      <c r="J69" s="46" t="n">
        <f aca="false">T69</f>
        <v>292.8584</v>
      </c>
      <c r="K69" s="46" t="n">
        <f aca="false">W69</f>
        <v>37.706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591.022</v>
      </c>
      <c r="Q69" s="76" t="n">
        <v>2.09</v>
      </c>
      <c r="R69" s="47" t="n">
        <f aca="false">P69/3600</f>
        <v>0.164172777777778</v>
      </c>
      <c r="S69" s="48"/>
      <c r="T69" s="47" t="n">
        <v>292.8584</v>
      </c>
      <c r="U69" s="47" t="n">
        <v>32.3573</v>
      </c>
      <c r="V69" s="47" t="n">
        <v>36.5915</v>
      </c>
      <c r="W69" s="47" t="n">
        <v>37.7065</v>
      </c>
      <c r="X69" s="47" t="n">
        <v>590.383</v>
      </c>
      <c r="Y69" s="76" t="n">
        <v>2.043</v>
      </c>
      <c r="Z69" s="47" t="n">
        <f aca="false">X69/3600</f>
        <v>0.16399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456</v>
      </c>
      <c r="I70" s="60" t="n">
        <f aca="false">V70</f>
        <v>34.5042</v>
      </c>
      <c r="J70" s="60" t="n">
        <f aca="false">T70</f>
        <v>140.1456</v>
      </c>
      <c r="K70" s="60" t="n">
        <f aca="false">W70</f>
        <v>35.450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26.625</v>
      </c>
      <c r="Q70" s="53" t="n">
        <v>1.638</v>
      </c>
      <c r="R70" s="53" t="n">
        <f aca="false">P70/3600</f>
        <v>0.146284722222222</v>
      </c>
      <c r="S70" s="51"/>
      <c r="T70" s="53" t="n">
        <v>140.1456</v>
      </c>
      <c r="U70" s="53" t="n">
        <v>29.5365</v>
      </c>
      <c r="V70" s="53" t="n">
        <v>34.5042</v>
      </c>
      <c r="W70" s="53" t="n">
        <v>35.4503</v>
      </c>
      <c r="X70" s="53" t="n">
        <v>530.042</v>
      </c>
      <c r="Y70" s="53" t="n">
        <v>1.638</v>
      </c>
      <c r="Z70" s="53" t="n">
        <f aca="false">X70/3600</f>
        <v>0.14723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74068295589</v>
      </c>
      <c r="R89" s="65" t="n">
        <f aca="false">GEOMEAN(R3:R70)</f>
        <v>1.58178268134804</v>
      </c>
      <c r="S89" s="65"/>
      <c r="T89" s="65"/>
      <c r="U89" s="65"/>
      <c r="V89" s="65"/>
      <c r="W89" s="65"/>
      <c r="X89" s="65"/>
      <c r="Y89" s="65" t="n">
        <f aca="false">GEOMEAN(Y3:Y70)</f>
        <v>20.2240268601568</v>
      </c>
      <c r="Z89" s="65" t="n">
        <f aca="false">GEOMEAN(Z3:Z70)</f>
        <v>1.585212608829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47637530694</v>
      </c>
      <c r="Z90" s="75" t="n">
        <f aca="false">Z89/R89</f>
        <v>1.002168393624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7722777777778</v>
      </c>
      <c r="R91" s="64" t="n">
        <f aca="false">SUM(R3:R70)</f>
        <v>195.610580555556</v>
      </c>
      <c r="X91" s="64"/>
      <c r="Y91" s="64" t="n">
        <f aca="false">SUM(Y3:Y70)/3600</f>
        <v>0.718715555555555</v>
      </c>
      <c r="Z91" s="64" t="n">
        <f aca="false">SUM(Z3:Z70)</f>
        <v>196.0729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8.688</v>
      </c>
      <c r="I3" s="46" t="n">
        <f aca="false">V3</f>
        <v>41.505</v>
      </c>
      <c r="J3" s="46" t="n">
        <f aca="false">T3</f>
        <v>13918.688</v>
      </c>
      <c r="K3" s="46" t="n">
        <f aca="false">W3</f>
        <v>44.221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9057.469</v>
      </c>
      <c r="Q3" s="76" t="n">
        <v>28.392</v>
      </c>
      <c r="R3" s="47" t="n">
        <f aca="false">P3/3600</f>
        <v>2.51596361111111</v>
      </c>
      <c r="S3" s="48"/>
      <c r="T3" s="47" t="n">
        <v>13918.688</v>
      </c>
      <c r="U3" s="47" t="n">
        <v>41.5491</v>
      </c>
      <c r="V3" s="47" t="n">
        <v>41.505</v>
      </c>
      <c r="W3" s="47" t="n">
        <v>44.2218</v>
      </c>
      <c r="X3" s="47" t="n">
        <v>9122.006</v>
      </c>
      <c r="Y3" s="76" t="n">
        <v>28.423</v>
      </c>
      <c r="Z3" s="47" t="n">
        <f aca="false">X3/3600</f>
        <v>2.53389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2.7856</v>
      </c>
      <c r="I4" s="46" t="n">
        <f aca="false">V4</f>
        <v>39.8709</v>
      </c>
      <c r="J4" s="46" t="n">
        <f aca="false">T4</f>
        <v>5692.7856</v>
      </c>
      <c r="K4" s="46" t="n">
        <f aca="false">W4</f>
        <v>42.346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8147.567</v>
      </c>
      <c r="Q4" s="76" t="n">
        <v>23.618</v>
      </c>
      <c r="R4" s="47" t="n">
        <f aca="false">P4/3600</f>
        <v>2.26321305555556</v>
      </c>
      <c r="S4" s="48"/>
      <c r="T4" s="47" t="n">
        <v>5692.7856</v>
      </c>
      <c r="U4" s="47" t="n">
        <v>39.0364</v>
      </c>
      <c r="V4" s="47" t="n">
        <v>39.8709</v>
      </c>
      <c r="W4" s="47" t="n">
        <v>42.3465</v>
      </c>
      <c r="X4" s="47" t="n">
        <v>8246.829</v>
      </c>
      <c r="Y4" s="76" t="n">
        <v>23.727</v>
      </c>
      <c r="Z4" s="47" t="n">
        <f aca="false">X4/3600</f>
        <v>2.290785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4704</v>
      </c>
      <c r="I5" s="46" t="n">
        <f aca="false">V5</f>
        <v>38.5218</v>
      </c>
      <c r="J5" s="46" t="n">
        <f aca="false">T5</f>
        <v>2717.4704</v>
      </c>
      <c r="K5" s="46" t="n">
        <f aca="false">W5</f>
        <v>40.755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7723.323</v>
      </c>
      <c r="Q5" s="76" t="n">
        <v>21.138</v>
      </c>
      <c r="R5" s="47" t="n">
        <f aca="false">P5/3600</f>
        <v>2.1453675</v>
      </c>
      <c r="S5" s="48"/>
      <c r="T5" s="47" t="n">
        <v>2717.4704</v>
      </c>
      <c r="U5" s="47" t="n">
        <v>36.4872</v>
      </c>
      <c r="V5" s="47" t="n">
        <v>38.5218</v>
      </c>
      <c r="W5" s="47" t="n">
        <v>40.7554</v>
      </c>
      <c r="X5" s="47" t="n">
        <v>7757.488</v>
      </c>
      <c r="Y5" s="76" t="n">
        <v>21.699</v>
      </c>
      <c r="Z5" s="47" t="n">
        <f aca="false">X5/3600</f>
        <v>2.15485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3216</v>
      </c>
      <c r="I6" s="52" t="n">
        <f aca="false">V6</f>
        <v>37.194</v>
      </c>
      <c r="J6" s="52" t="n">
        <f aca="false">T6</f>
        <v>1395.3216</v>
      </c>
      <c r="K6" s="52" t="n">
        <f aca="false">W6</f>
        <v>39.295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7409.513</v>
      </c>
      <c r="Q6" s="53" t="n">
        <v>19.671</v>
      </c>
      <c r="R6" s="53" t="n">
        <f aca="false">P6/3600</f>
        <v>2.05819805555556</v>
      </c>
      <c r="S6" s="51"/>
      <c r="T6" s="53" t="n">
        <v>1395.3216</v>
      </c>
      <c r="U6" s="53" t="n">
        <v>33.8445</v>
      </c>
      <c r="V6" s="53" t="n">
        <v>37.194</v>
      </c>
      <c r="W6" s="53" t="n">
        <v>39.2953</v>
      </c>
      <c r="X6" s="53" t="n">
        <v>7486.78</v>
      </c>
      <c r="Y6" s="53" t="n">
        <v>19.718</v>
      </c>
      <c r="Z6" s="53" t="n">
        <f aca="false">X6/3600</f>
        <v>2.0796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5.0416</v>
      </c>
      <c r="I7" s="46" t="n">
        <f aca="false">V7</f>
        <v>45.156</v>
      </c>
      <c r="J7" s="46" t="n">
        <f aca="false">T7</f>
        <v>34885.0416</v>
      </c>
      <c r="K7" s="46" t="n">
        <f aca="false">W7</f>
        <v>44.749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1756.305</v>
      </c>
      <c r="Q7" s="76" t="n">
        <v>40.7</v>
      </c>
      <c r="R7" s="47" t="n">
        <f aca="false">P7/3600</f>
        <v>3.26564027777778</v>
      </c>
      <c r="S7" s="48"/>
      <c r="T7" s="54" t="n">
        <v>34885.0416</v>
      </c>
      <c r="U7" s="54" t="n">
        <v>40.0667</v>
      </c>
      <c r="V7" s="54" t="n">
        <v>45.156</v>
      </c>
      <c r="W7" s="54" t="n">
        <v>44.7493</v>
      </c>
      <c r="X7" s="47" t="n">
        <v>11812.153</v>
      </c>
      <c r="Y7" s="76" t="n">
        <v>40.778</v>
      </c>
      <c r="Z7" s="47" t="n">
        <f aca="false">X7/3600</f>
        <v>3.28115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0.9312</v>
      </c>
      <c r="I8" s="46" t="n">
        <f aca="false">V8</f>
        <v>43.3644</v>
      </c>
      <c r="J8" s="46" t="n">
        <f aca="false">T8</f>
        <v>17050.9312</v>
      </c>
      <c r="K8" s="46" t="n">
        <f aca="false">W8</f>
        <v>43.465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0404.219</v>
      </c>
      <c r="Q8" s="76" t="n">
        <v>34.148</v>
      </c>
      <c r="R8" s="47" t="n">
        <f aca="false">P8/3600</f>
        <v>2.89006083333333</v>
      </c>
      <c r="S8" s="48"/>
      <c r="T8" s="47" t="n">
        <v>17050.9312</v>
      </c>
      <c r="U8" s="47" t="n">
        <v>37.1168</v>
      </c>
      <c r="V8" s="47" t="n">
        <v>43.3644</v>
      </c>
      <c r="W8" s="47" t="n">
        <v>43.4657</v>
      </c>
      <c r="X8" s="47" t="n">
        <v>10464.841</v>
      </c>
      <c r="Y8" s="76" t="n">
        <v>34.242</v>
      </c>
      <c r="Z8" s="47" t="n">
        <f aca="false">X8/3600</f>
        <v>2.90690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3.848</v>
      </c>
      <c r="I9" s="46" t="n">
        <f aca="false">V9</f>
        <v>41.612</v>
      </c>
      <c r="J9" s="46" t="n">
        <f aca="false">T9</f>
        <v>8993.848</v>
      </c>
      <c r="K9" s="46" t="n">
        <f aca="false">W9</f>
        <v>42.091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9476.533</v>
      </c>
      <c r="Q9" s="76" t="n">
        <v>29.733</v>
      </c>
      <c r="R9" s="47" t="n">
        <f aca="false">P9/3600</f>
        <v>2.63237027777778</v>
      </c>
      <c r="S9" s="48"/>
      <c r="T9" s="47" t="n">
        <v>8993.848</v>
      </c>
      <c r="U9" s="47" t="n">
        <v>34.1597</v>
      </c>
      <c r="V9" s="47" t="n">
        <v>41.612</v>
      </c>
      <c r="W9" s="47" t="n">
        <v>42.0916</v>
      </c>
      <c r="X9" s="47" t="n">
        <v>9574.61</v>
      </c>
      <c r="Y9" s="76" t="n">
        <v>29.702</v>
      </c>
      <c r="Z9" s="47" t="n">
        <f aca="false">X9/3600</f>
        <v>2.6596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1.1472</v>
      </c>
      <c r="I10" s="52" t="n">
        <f aca="false">V10</f>
        <v>39.8471</v>
      </c>
      <c r="J10" s="52" t="n">
        <f aca="false">T10</f>
        <v>5031.1472</v>
      </c>
      <c r="K10" s="52" t="n">
        <f aca="false">W10</f>
        <v>40.645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8937.364</v>
      </c>
      <c r="Q10" s="53" t="n">
        <v>26.566</v>
      </c>
      <c r="R10" s="53" t="n">
        <f aca="false">P10/3600</f>
        <v>2.48260111111111</v>
      </c>
      <c r="S10" s="51"/>
      <c r="T10" s="53" t="n">
        <v>5031.1472</v>
      </c>
      <c r="U10" s="53" t="n">
        <v>31.4109</v>
      </c>
      <c r="V10" s="53" t="n">
        <v>39.8471</v>
      </c>
      <c r="W10" s="53" t="n">
        <v>40.6453</v>
      </c>
      <c r="X10" s="53" t="n">
        <v>9019.982</v>
      </c>
      <c r="Y10" s="53" t="n">
        <v>27.05</v>
      </c>
      <c r="Z10" s="53" t="n">
        <f aca="false">X10/3600</f>
        <v>2.50555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6.5296</v>
      </c>
      <c r="I11" s="46" t="n">
        <f aca="false">V11</f>
        <v>39.5524</v>
      </c>
      <c r="J11" s="46" t="n">
        <f aca="false">T11</f>
        <v>234676.5296</v>
      </c>
      <c r="K11" s="46" t="n">
        <f aca="false">W11</f>
        <v>37.786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1445.614</v>
      </c>
      <c r="Q11" s="47" t="n">
        <v>94.629</v>
      </c>
      <c r="R11" s="47" t="n">
        <f aca="false">P11/3600</f>
        <v>8.73489277777778</v>
      </c>
      <c r="S11" s="48"/>
      <c r="T11" s="47" t="n">
        <v>234676.5296</v>
      </c>
      <c r="U11" s="47" t="n">
        <v>38.7648</v>
      </c>
      <c r="V11" s="47" t="n">
        <v>39.5524</v>
      </c>
      <c r="W11" s="47" t="n">
        <v>37.7863</v>
      </c>
      <c r="X11" s="47" t="n">
        <v>31759.44</v>
      </c>
      <c r="Y11" s="47" t="n">
        <v>96.985</v>
      </c>
      <c r="Z11" s="47" t="n">
        <f aca="false">X11/3600</f>
        <v>8.8220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9.5936</v>
      </c>
      <c r="I12" s="46" t="n">
        <f aca="false">V12</f>
        <v>38.0728</v>
      </c>
      <c r="J12" s="46" t="n">
        <f aca="false">T12</f>
        <v>109599.5936</v>
      </c>
      <c r="K12" s="46" t="n">
        <f aca="false">W12</f>
        <v>36.390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6478.222</v>
      </c>
      <c r="Q12" s="47" t="n">
        <v>86.923</v>
      </c>
      <c r="R12" s="47" t="n">
        <f aca="false">P12/3600</f>
        <v>7.35506166666667</v>
      </c>
      <c r="S12" s="48"/>
      <c r="T12" s="47" t="n">
        <v>109599.5936</v>
      </c>
      <c r="U12" s="47" t="n">
        <v>33.2173</v>
      </c>
      <c r="V12" s="47" t="n">
        <v>38.0728</v>
      </c>
      <c r="W12" s="47" t="n">
        <v>36.3903</v>
      </c>
      <c r="X12" s="47" t="n">
        <v>26752.83</v>
      </c>
      <c r="Y12" s="47" t="n">
        <v>87.328</v>
      </c>
      <c r="Z12" s="47" t="n">
        <f aca="false">X12/3600</f>
        <v>7.4313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0256</v>
      </c>
      <c r="I13" s="46" t="n">
        <f aca="false">V13</f>
        <v>36.9013</v>
      </c>
      <c r="J13" s="46" t="n">
        <f aca="false">T13</f>
        <v>27816.0256</v>
      </c>
      <c r="K13" s="46" t="n">
        <f aca="false">W13</f>
        <v>35.20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0441.012</v>
      </c>
      <c r="Q13" s="47" t="n">
        <v>63.367</v>
      </c>
      <c r="R13" s="47" t="n">
        <f aca="false">P13/3600</f>
        <v>5.67805888888889</v>
      </c>
      <c r="S13" s="48"/>
      <c r="T13" s="47" t="n">
        <v>27816.0256</v>
      </c>
      <c r="U13" s="47" t="n">
        <v>29.2637</v>
      </c>
      <c r="V13" s="47" t="n">
        <v>36.9013</v>
      </c>
      <c r="W13" s="47" t="n">
        <v>35.201</v>
      </c>
      <c r="X13" s="47" t="n">
        <v>20699.239</v>
      </c>
      <c r="Y13" s="47" t="n">
        <v>63.039</v>
      </c>
      <c r="Z13" s="47" t="n">
        <f aca="false">X13/3600</f>
        <v>5.74978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7.6112</v>
      </c>
      <c r="I14" s="52" t="n">
        <f aca="false">V14</f>
        <v>35.8281</v>
      </c>
      <c r="J14" s="52" t="n">
        <f aca="false">T14</f>
        <v>7117.6112</v>
      </c>
      <c r="K14" s="52" t="n">
        <f aca="false">W14</f>
        <v>34.113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7739.929</v>
      </c>
      <c r="Q14" s="53" t="n">
        <v>46.55</v>
      </c>
      <c r="R14" s="53" t="n">
        <f aca="false">P14/3600</f>
        <v>4.92775805555556</v>
      </c>
      <c r="S14" s="51"/>
      <c r="T14" s="53" t="n">
        <v>7117.6112</v>
      </c>
      <c r="U14" s="53" t="n">
        <v>27.9069</v>
      </c>
      <c r="V14" s="53" t="n">
        <v>35.8281</v>
      </c>
      <c r="W14" s="53" t="n">
        <v>34.1136</v>
      </c>
      <c r="X14" s="53" t="n">
        <v>17846.634</v>
      </c>
      <c r="Y14" s="53" t="n">
        <v>46.176</v>
      </c>
      <c r="Z14" s="53" t="n">
        <f aca="false">X14/3600</f>
        <v>4.95739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8.4144</v>
      </c>
      <c r="I15" s="46" t="n">
        <f aca="false">V15</f>
        <v>46.3438</v>
      </c>
      <c r="J15" s="46" t="n">
        <f aca="false">T15</f>
        <v>23668.4144</v>
      </c>
      <c r="K15" s="46" t="n">
        <f aca="false">W15</f>
        <v>45.928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1499.052</v>
      </c>
      <c r="Q15" s="47" t="n">
        <v>58.172</v>
      </c>
      <c r="R15" s="47" t="n">
        <f aca="false">P15/3600</f>
        <v>5.97195888888889</v>
      </c>
      <c r="S15" s="48"/>
      <c r="T15" s="54" t="n">
        <v>23668.4144</v>
      </c>
      <c r="U15" s="54" t="n">
        <v>41.238</v>
      </c>
      <c r="V15" s="54" t="n">
        <v>46.3438</v>
      </c>
      <c r="W15" s="54" t="n">
        <v>45.9285</v>
      </c>
      <c r="X15" s="47" t="n">
        <v>21717.734</v>
      </c>
      <c r="Y15" s="47" t="n">
        <v>58.468</v>
      </c>
      <c r="Z15" s="47" t="n">
        <f aca="false">X15/3600</f>
        <v>6.03270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9776</v>
      </c>
      <c r="I16" s="46" t="n">
        <f aca="false">V16</f>
        <v>45.7499</v>
      </c>
      <c r="J16" s="46" t="n">
        <f aca="false">T16</f>
        <v>6467.9776</v>
      </c>
      <c r="K16" s="46" t="n">
        <f aca="false">W16</f>
        <v>45.461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18509.806</v>
      </c>
      <c r="Q16" s="47" t="n">
        <v>48.094</v>
      </c>
      <c r="R16" s="47" t="n">
        <f aca="false">P16/3600</f>
        <v>5.14161277777778</v>
      </c>
      <c r="S16" s="48"/>
      <c r="T16" s="47" t="n">
        <v>6467.9776</v>
      </c>
      <c r="U16" s="47" t="n">
        <v>39.9433</v>
      </c>
      <c r="V16" s="47" t="n">
        <v>45.7499</v>
      </c>
      <c r="W16" s="47" t="n">
        <v>45.4616</v>
      </c>
      <c r="X16" s="47" t="n">
        <v>18593.112</v>
      </c>
      <c r="Y16" s="47" t="n">
        <v>48.219</v>
      </c>
      <c r="Z16" s="47" t="n">
        <f aca="false">X16/3600</f>
        <v>5.16475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824</v>
      </c>
      <c r="I17" s="46" t="n">
        <f aca="false">V17</f>
        <v>45.1424</v>
      </c>
      <c r="J17" s="46" t="n">
        <f aca="false">T17</f>
        <v>2750.824</v>
      </c>
      <c r="K17" s="46" t="n">
        <f aca="false">W17</f>
        <v>44.994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7170.653</v>
      </c>
      <c r="Q17" s="47" t="n">
        <v>44.085</v>
      </c>
      <c r="R17" s="47" t="n">
        <f aca="false">P17/3600</f>
        <v>4.76962583333333</v>
      </c>
      <c r="S17" s="48"/>
      <c r="T17" s="47" t="n">
        <v>2750.824</v>
      </c>
      <c r="U17" s="47" t="n">
        <v>38.6528</v>
      </c>
      <c r="V17" s="47" t="n">
        <v>45.1424</v>
      </c>
      <c r="W17" s="47" t="n">
        <v>44.9949</v>
      </c>
      <c r="X17" s="47" t="n">
        <v>17264.55</v>
      </c>
      <c r="Y17" s="47" t="n">
        <v>43.477</v>
      </c>
      <c r="Z17" s="47" t="n">
        <f aca="false">X17/3600</f>
        <v>4.7957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8848</v>
      </c>
      <c r="I18" s="52" t="n">
        <f aca="false">V18</f>
        <v>44.4793</v>
      </c>
      <c r="J18" s="52" t="n">
        <f aca="false">T18</f>
        <v>1349.8848</v>
      </c>
      <c r="K18" s="52" t="n">
        <f aca="false">W18</f>
        <v>44.531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6416.766</v>
      </c>
      <c r="Q18" s="53" t="n">
        <v>41.589</v>
      </c>
      <c r="R18" s="53" t="n">
        <f aca="false">P18/3600</f>
        <v>4.56021277777778</v>
      </c>
      <c r="S18" s="51"/>
      <c r="T18" s="53" t="n">
        <v>1349.8848</v>
      </c>
      <c r="U18" s="53" t="n">
        <v>36.97</v>
      </c>
      <c r="V18" s="53" t="n">
        <v>44.4793</v>
      </c>
      <c r="W18" s="53" t="n">
        <v>44.5313</v>
      </c>
      <c r="X18" s="53" t="n">
        <v>16516.887</v>
      </c>
      <c r="Y18" s="53" t="n">
        <v>41.948</v>
      </c>
      <c r="Z18" s="53" t="n">
        <f aca="false">X18/3600</f>
        <v>4.58802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6296</v>
      </c>
      <c r="I19" s="46" t="n">
        <f aca="false">V19</f>
        <v>43.5076</v>
      </c>
      <c r="J19" s="46" t="n">
        <f aca="false">T19</f>
        <v>5125.6296</v>
      </c>
      <c r="K19" s="46" t="n">
        <f aca="false">W19</f>
        <v>45.221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8014.326</v>
      </c>
      <c r="Q19" s="76" t="n">
        <v>24.788</v>
      </c>
      <c r="R19" s="47" t="n">
        <f aca="false">P19/3600</f>
        <v>2.22620166666667</v>
      </c>
      <c r="S19" s="48"/>
      <c r="T19" s="47" t="n">
        <v>5125.6296</v>
      </c>
      <c r="U19" s="47" t="n">
        <v>41.5387</v>
      </c>
      <c r="V19" s="47" t="n">
        <v>43.5076</v>
      </c>
      <c r="W19" s="47" t="n">
        <v>45.2218</v>
      </c>
      <c r="X19" s="47" t="n">
        <v>8084.558</v>
      </c>
      <c r="Y19" s="76" t="n">
        <v>24.897</v>
      </c>
      <c r="Z19" s="47" t="n">
        <f aca="false">X19/3600</f>
        <v>2.24571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5896</v>
      </c>
      <c r="I20" s="46" t="n">
        <f aca="false">V20</f>
        <v>42.2578</v>
      </c>
      <c r="J20" s="46" t="n">
        <f aca="false">T20</f>
        <v>2362.5896</v>
      </c>
      <c r="K20" s="46" t="n">
        <f aca="false">W20</f>
        <v>43.444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7245.822</v>
      </c>
      <c r="Q20" s="76" t="n">
        <v>21.886</v>
      </c>
      <c r="R20" s="47" t="n">
        <f aca="false">P20/3600</f>
        <v>2.01272833333333</v>
      </c>
      <c r="S20" s="48"/>
      <c r="T20" s="47" t="n">
        <v>2362.5896</v>
      </c>
      <c r="U20" s="47" t="n">
        <v>39.6508</v>
      </c>
      <c r="V20" s="47" t="n">
        <v>42.2578</v>
      </c>
      <c r="W20" s="47" t="n">
        <v>43.4449</v>
      </c>
      <c r="X20" s="47" t="n">
        <v>7341.513</v>
      </c>
      <c r="Y20" s="76" t="n">
        <v>21.918</v>
      </c>
      <c r="Z20" s="47" t="n">
        <f aca="false">X20/3600</f>
        <v>2.039309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552</v>
      </c>
      <c r="I21" s="46" t="n">
        <f aca="false">V21</f>
        <v>41.0637</v>
      </c>
      <c r="J21" s="46" t="n">
        <f aca="false">T21</f>
        <v>1156.7552</v>
      </c>
      <c r="K21" s="46" t="n">
        <f aca="false">W21</f>
        <v>42.030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6766.543</v>
      </c>
      <c r="Q21" s="76" t="n">
        <v>20.139</v>
      </c>
      <c r="R21" s="47" t="n">
        <f aca="false">P21/3600</f>
        <v>1.87959527777778</v>
      </c>
      <c r="S21" s="48"/>
      <c r="T21" s="47" t="n">
        <v>1156.7552</v>
      </c>
      <c r="U21" s="47" t="n">
        <v>37.3515</v>
      </c>
      <c r="V21" s="47" t="n">
        <v>41.0637</v>
      </c>
      <c r="W21" s="47" t="n">
        <v>42.0309</v>
      </c>
      <c r="X21" s="47" t="n">
        <v>6794.607</v>
      </c>
      <c r="Y21" s="76" t="n">
        <v>19.952</v>
      </c>
      <c r="Z21" s="47" t="n">
        <f aca="false">X21/3600</f>
        <v>1.88739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9008</v>
      </c>
      <c r="I22" s="52" t="n">
        <f aca="false">V22</f>
        <v>39.9471</v>
      </c>
      <c r="J22" s="52" t="n">
        <f aca="false">T22</f>
        <v>586.9008</v>
      </c>
      <c r="K22" s="52" t="n">
        <f aca="false">W22</f>
        <v>40.992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6444.121</v>
      </c>
      <c r="Q22" s="53" t="n">
        <v>18.423</v>
      </c>
      <c r="R22" s="53" t="n">
        <f aca="false">P22/3600</f>
        <v>1.79003361111111</v>
      </c>
      <c r="S22" s="51"/>
      <c r="T22" s="53" t="n">
        <v>586.9008</v>
      </c>
      <c r="U22" s="53" t="n">
        <v>35.0113</v>
      </c>
      <c r="V22" s="53" t="n">
        <v>39.9471</v>
      </c>
      <c r="W22" s="53" t="n">
        <v>40.9923</v>
      </c>
      <c r="X22" s="53" t="n">
        <v>6483.464</v>
      </c>
      <c r="Y22" s="53" t="n">
        <v>18.501</v>
      </c>
      <c r="Z22" s="53" t="n">
        <f aca="false">X22/3600</f>
        <v>1.80096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9.9104</v>
      </c>
      <c r="I23" s="55" t="n">
        <f aca="false">V23</f>
        <v>42.5127</v>
      </c>
      <c r="J23" s="55" t="n">
        <f aca="false">T23</f>
        <v>8169.9104</v>
      </c>
      <c r="K23" s="55" t="n">
        <f aca="false">W23</f>
        <v>43.839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7603.718</v>
      </c>
      <c r="Q23" s="76" t="n">
        <v>25.724</v>
      </c>
      <c r="R23" s="54" t="n">
        <f aca="false">P23/3600</f>
        <v>2.11214388888889</v>
      </c>
      <c r="S23" s="56"/>
      <c r="T23" s="54" t="n">
        <v>8169.9104</v>
      </c>
      <c r="U23" s="54" t="n">
        <v>40.0172</v>
      </c>
      <c r="V23" s="54" t="n">
        <v>42.5127</v>
      </c>
      <c r="W23" s="54" t="n">
        <v>43.8394</v>
      </c>
      <c r="X23" s="54" t="n">
        <v>7687.334</v>
      </c>
      <c r="Y23" s="76" t="n">
        <v>25.786</v>
      </c>
      <c r="Z23" s="54" t="n">
        <f aca="false">X23/3600</f>
        <v>2.13537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0.36</v>
      </c>
      <c r="I24" s="46" t="n">
        <f aca="false">V24</f>
        <v>40.7654</v>
      </c>
      <c r="J24" s="46" t="n">
        <f aca="false">T24</f>
        <v>3580.36</v>
      </c>
      <c r="K24" s="46" t="n">
        <f aca="false">W24</f>
        <v>41.604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6837.226</v>
      </c>
      <c r="Q24" s="76" t="n">
        <v>21.746</v>
      </c>
      <c r="R24" s="47" t="n">
        <f aca="false">P24/3600</f>
        <v>1.89922944444444</v>
      </c>
      <c r="S24" s="48"/>
      <c r="T24" s="47" t="n">
        <v>3580.36</v>
      </c>
      <c r="U24" s="47" t="n">
        <v>37.4864</v>
      </c>
      <c r="V24" s="47" t="n">
        <v>40.7654</v>
      </c>
      <c r="W24" s="47" t="n">
        <v>41.6049</v>
      </c>
      <c r="X24" s="47" t="n">
        <v>6876.882</v>
      </c>
      <c r="Y24" s="76" t="n">
        <v>21.746</v>
      </c>
      <c r="Z24" s="47" t="n">
        <f aca="false">X24/3600</f>
        <v>1.9102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1816</v>
      </c>
      <c r="I25" s="46" t="n">
        <f aca="false">V25</f>
        <v>39.1335</v>
      </c>
      <c r="J25" s="46" t="n">
        <f aca="false">T25</f>
        <v>1656.1816</v>
      </c>
      <c r="K25" s="46" t="n">
        <f aca="false">W25</f>
        <v>39.947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6410.815</v>
      </c>
      <c r="Q25" s="76" t="n">
        <v>19.64</v>
      </c>
      <c r="R25" s="47" t="n">
        <f aca="false">P25/3600</f>
        <v>1.78078194444444</v>
      </c>
      <c r="S25" s="48"/>
      <c r="T25" s="47" t="n">
        <v>1656.1816</v>
      </c>
      <c r="U25" s="47" t="n">
        <v>34.881</v>
      </c>
      <c r="V25" s="47" t="n">
        <v>39.1335</v>
      </c>
      <c r="W25" s="47" t="n">
        <v>39.9479</v>
      </c>
      <c r="X25" s="47" t="n">
        <v>6442.998</v>
      </c>
      <c r="Y25" s="76" t="n">
        <v>19.624</v>
      </c>
      <c r="Z25" s="47" t="n">
        <f aca="false">X25/3600</f>
        <v>1.78972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6336</v>
      </c>
      <c r="I26" s="52" t="n">
        <f aca="false">V26</f>
        <v>37.6094</v>
      </c>
      <c r="J26" s="52" t="n">
        <f aca="false">T26</f>
        <v>766.6336</v>
      </c>
      <c r="K26" s="52" t="n">
        <f aca="false">W26</f>
        <v>38.857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139.421</v>
      </c>
      <c r="Q26" s="53" t="n">
        <v>17.908</v>
      </c>
      <c r="R26" s="53" t="n">
        <f aca="false">P26/3600</f>
        <v>1.70539472222222</v>
      </c>
      <c r="S26" s="51"/>
      <c r="T26" s="53" t="n">
        <v>766.6336</v>
      </c>
      <c r="U26" s="53" t="n">
        <v>32.3666</v>
      </c>
      <c r="V26" s="53" t="n">
        <v>37.6094</v>
      </c>
      <c r="W26" s="53" t="n">
        <v>38.8575</v>
      </c>
      <c r="X26" s="53" t="n">
        <v>6187.454</v>
      </c>
      <c r="Y26" s="53" t="n">
        <v>18.205</v>
      </c>
      <c r="Z26" s="53" t="n">
        <f aca="false">X26/3600</f>
        <v>1.71873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9.7712</v>
      </c>
      <c r="I27" s="55" t="n">
        <f aca="false">V27</f>
        <v>39.9608</v>
      </c>
      <c r="J27" s="55" t="n">
        <f aca="false">T27</f>
        <v>18689.7712</v>
      </c>
      <c r="K27" s="55" t="n">
        <f aca="false">W27</f>
        <v>43.608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7103.916</v>
      </c>
      <c r="Q27" s="76" t="n">
        <v>51.745</v>
      </c>
      <c r="R27" s="54" t="n">
        <f aca="false">P27/3600</f>
        <v>4.75108777777778</v>
      </c>
      <c r="S27" s="56"/>
      <c r="T27" s="54" t="n">
        <v>18689.7712</v>
      </c>
      <c r="U27" s="54" t="n">
        <v>38.4066</v>
      </c>
      <c r="V27" s="54" t="n">
        <v>39.9608</v>
      </c>
      <c r="W27" s="54" t="n">
        <v>43.6085</v>
      </c>
      <c r="X27" s="54" t="n">
        <v>17245.253</v>
      </c>
      <c r="Y27" s="76" t="n">
        <v>51.604</v>
      </c>
      <c r="Z27" s="54" t="n">
        <f aca="false">X27/3600</f>
        <v>4.79034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1264</v>
      </c>
      <c r="I28" s="46" t="n">
        <f aca="false">V28</f>
        <v>39.1098</v>
      </c>
      <c r="J28" s="46" t="n">
        <f aca="false">T28</f>
        <v>6233.1264</v>
      </c>
      <c r="K28" s="46" t="n">
        <f aca="false">W28</f>
        <v>41.946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4484.703</v>
      </c>
      <c r="Q28" s="76" t="n">
        <v>39.296</v>
      </c>
      <c r="R28" s="47" t="n">
        <f aca="false">P28/3600</f>
        <v>4.02352861111111</v>
      </c>
      <c r="S28" s="48"/>
      <c r="T28" s="47" t="n">
        <v>6233.1264</v>
      </c>
      <c r="U28" s="47" t="n">
        <v>36.7953</v>
      </c>
      <c r="V28" s="47" t="n">
        <v>39.1098</v>
      </c>
      <c r="W28" s="47" t="n">
        <v>41.9464</v>
      </c>
      <c r="X28" s="47" t="n">
        <v>14620.626</v>
      </c>
      <c r="Y28" s="76" t="n">
        <v>39.374</v>
      </c>
      <c r="Z28" s="47" t="n">
        <f aca="false">X28/3600</f>
        <v>4.06128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5896</v>
      </c>
      <c r="I29" s="46" t="n">
        <f aca="false">V29</f>
        <v>38.2747</v>
      </c>
      <c r="J29" s="46" t="n">
        <f aca="false">T29</f>
        <v>2932.5896</v>
      </c>
      <c r="K29" s="46" t="n">
        <f aca="false">W29</f>
        <v>40.272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3405.243</v>
      </c>
      <c r="Q29" s="76" t="n">
        <v>35.162</v>
      </c>
      <c r="R29" s="47" t="n">
        <f aca="false">P29/3600</f>
        <v>3.72367861111111</v>
      </c>
      <c r="S29" s="48"/>
      <c r="T29" s="47" t="n">
        <v>2932.5896</v>
      </c>
      <c r="U29" s="47" t="n">
        <v>34.8853</v>
      </c>
      <c r="V29" s="47" t="n">
        <v>38.2747</v>
      </c>
      <c r="W29" s="47" t="n">
        <v>40.2727</v>
      </c>
      <c r="X29" s="47" t="n">
        <v>13476.551</v>
      </c>
      <c r="Y29" s="76" t="n">
        <v>35.646</v>
      </c>
      <c r="Z29" s="47" t="n">
        <f aca="false">X29/3600</f>
        <v>3.743486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9848</v>
      </c>
      <c r="I30" s="52" t="n">
        <f aca="false">V30</f>
        <v>37.2496</v>
      </c>
      <c r="J30" s="52" t="n">
        <f aca="false">T30</f>
        <v>1488.9848</v>
      </c>
      <c r="K30" s="52" t="n">
        <f aca="false">W30</f>
        <v>38.581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2801.71</v>
      </c>
      <c r="Q30" s="53" t="n">
        <v>33.29</v>
      </c>
      <c r="R30" s="53" t="n">
        <f aca="false">P30/3600</f>
        <v>3.55603055555556</v>
      </c>
      <c r="S30" s="51"/>
      <c r="T30" s="53" t="n">
        <v>1488.9848</v>
      </c>
      <c r="U30" s="53" t="n">
        <v>32.7197</v>
      </c>
      <c r="V30" s="53" t="n">
        <v>37.2496</v>
      </c>
      <c r="W30" s="53" t="n">
        <v>38.5813</v>
      </c>
      <c r="X30" s="53" t="n">
        <v>12901.909</v>
      </c>
      <c r="Y30" s="53" t="n">
        <v>33.134</v>
      </c>
      <c r="Z30" s="53" t="n">
        <f aca="false">X30/3600</f>
        <v>3.583863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9.3264</v>
      </c>
      <c r="I31" s="57" t="n">
        <f aca="false">V31</f>
        <v>43.7957</v>
      </c>
      <c r="J31" s="57" t="n">
        <f aca="false">T31</f>
        <v>18299.3264</v>
      </c>
      <c r="K31" s="57" t="n">
        <f aca="false">W31</f>
        <v>45.0533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19229.732</v>
      </c>
      <c r="Q31" s="76" t="n">
        <v>56.206</v>
      </c>
      <c r="R31" s="54" t="n">
        <f aca="false">P31/3600</f>
        <v>5.34159222222222</v>
      </c>
      <c r="S31" s="56"/>
      <c r="T31" s="54" t="n">
        <v>18299.3264</v>
      </c>
      <c r="U31" s="54" t="n">
        <v>39.0768</v>
      </c>
      <c r="V31" s="54" t="n">
        <v>43.7957</v>
      </c>
      <c r="W31" s="54" t="n">
        <v>45.0533</v>
      </c>
      <c r="X31" s="54" t="n">
        <v>19262.929</v>
      </c>
      <c r="Y31" s="76" t="n">
        <v>56.456</v>
      </c>
      <c r="Z31" s="54" t="n">
        <f aca="false">X31/3600</f>
        <v>5.35081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00.0872</v>
      </c>
      <c r="I32" s="58" t="n">
        <f aca="false">V32</f>
        <v>42.5412</v>
      </c>
      <c r="J32" s="58" t="n">
        <f aca="false">T32</f>
        <v>6600.0872</v>
      </c>
      <c r="K32" s="58" t="n">
        <f aca="false">W32</f>
        <v>43.070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6801.572</v>
      </c>
      <c r="Q32" s="76" t="n">
        <v>46.597</v>
      </c>
      <c r="R32" s="47" t="n">
        <f aca="false">P32/3600</f>
        <v>4.66710333333333</v>
      </c>
      <c r="S32" s="48"/>
      <c r="T32" s="47" t="n">
        <v>6600.0872</v>
      </c>
      <c r="U32" s="47" t="n">
        <v>37.407</v>
      </c>
      <c r="V32" s="47" t="n">
        <v>42.5412</v>
      </c>
      <c r="W32" s="47" t="n">
        <v>43.0702</v>
      </c>
      <c r="X32" s="47" t="n">
        <v>16927.215</v>
      </c>
      <c r="Y32" s="76" t="n">
        <v>47.049</v>
      </c>
      <c r="Z32" s="47" t="n">
        <f aca="false">X32/3600</f>
        <v>4.70200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5096</v>
      </c>
      <c r="I33" s="58" t="n">
        <f aca="false">V33</f>
        <v>41.1991</v>
      </c>
      <c r="J33" s="58" t="n">
        <f aca="false">T33</f>
        <v>3070.5096</v>
      </c>
      <c r="K33" s="58" t="n">
        <f aca="false">W33</f>
        <v>41.021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5540.622</v>
      </c>
      <c r="Q33" s="76" t="n">
        <v>41.964</v>
      </c>
      <c r="R33" s="47" t="n">
        <f aca="false">P33/3600</f>
        <v>4.31683944444445</v>
      </c>
      <c r="S33" s="48"/>
      <c r="T33" s="47" t="n">
        <v>3070.5096</v>
      </c>
      <c r="U33" s="47" t="n">
        <v>35.5429</v>
      </c>
      <c r="V33" s="47" t="n">
        <v>41.1991</v>
      </c>
      <c r="W33" s="47" t="n">
        <v>41.0219</v>
      </c>
      <c r="X33" s="47" t="n">
        <v>15665.219</v>
      </c>
      <c r="Y33" s="76" t="n">
        <v>42.385</v>
      </c>
      <c r="Z33" s="47" t="n">
        <f aca="false">X33/3600</f>
        <v>4.35144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9656</v>
      </c>
      <c r="I34" s="59" t="n">
        <f aca="false">V34</f>
        <v>39.8197</v>
      </c>
      <c r="J34" s="59" t="n">
        <f aca="false">T34</f>
        <v>1580.9656</v>
      </c>
      <c r="K34" s="59" t="n">
        <f aca="false">W34</f>
        <v>39.010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4658.628</v>
      </c>
      <c r="Q34" s="53" t="n">
        <v>39.546</v>
      </c>
      <c r="R34" s="53" t="n">
        <f aca="false">P34/3600</f>
        <v>4.07184111111111</v>
      </c>
      <c r="S34" s="51"/>
      <c r="T34" s="53" t="n">
        <v>1580.9656</v>
      </c>
      <c r="U34" s="53" t="n">
        <v>33.5579</v>
      </c>
      <c r="V34" s="53" t="n">
        <v>39.8197</v>
      </c>
      <c r="W34" s="53" t="n">
        <v>39.0107</v>
      </c>
      <c r="X34" s="53" t="n">
        <v>14722.073</v>
      </c>
      <c r="Y34" s="53" t="n">
        <v>39.904</v>
      </c>
      <c r="Z34" s="53" t="n">
        <f aca="false">X34/3600</f>
        <v>4.08946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0.3152</v>
      </c>
      <c r="I35" s="57" t="n">
        <f aca="false">V35</f>
        <v>42.1784</v>
      </c>
      <c r="J35" s="57" t="n">
        <f aca="false">T35</f>
        <v>39670.3152</v>
      </c>
      <c r="K35" s="57" t="n">
        <f aca="false">W35</f>
        <v>44.338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2490.793</v>
      </c>
      <c r="Q35" s="76" t="n">
        <v>76.658</v>
      </c>
      <c r="R35" s="54" t="n">
        <f aca="false">P35/3600</f>
        <v>6.2474425</v>
      </c>
      <c r="S35" s="56"/>
      <c r="T35" s="54" t="n">
        <v>39670.3152</v>
      </c>
      <c r="U35" s="54" t="n">
        <v>37.2188</v>
      </c>
      <c r="V35" s="54" t="n">
        <v>42.1784</v>
      </c>
      <c r="W35" s="54" t="n">
        <v>44.3384</v>
      </c>
      <c r="X35" s="54" t="n">
        <v>22781</v>
      </c>
      <c r="Y35" s="76" t="n">
        <v>75.847</v>
      </c>
      <c r="Z35" s="54" t="n">
        <f aca="false">X35/3600</f>
        <v>6.328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7288</v>
      </c>
      <c r="I36" s="58" t="n">
        <f aca="false">V36</f>
        <v>40.9253</v>
      </c>
      <c r="J36" s="58" t="n">
        <f aca="false">T36</f>
        <v>7556.7288</v>
      </c>
      <c r="K36" s="58" t="n">
        <f aca="false">W36</f>
        <v>43.225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7657.889</v>
      </c>
      <c r="Q36" s="76" t="n">
        <v>49.935</v>
      </c>
      <c r="R36" s="47" t="n">
        <f aca="false">P36/3600</f>
        <v>4.90496916666667</v>
      </c>
      <c r="S36" s="48"/>
      <c r="T36" s="47" t="n">
        <v>7556.7288</v>
      </c>
      <c r="U36" s="47" t="n">
        <v>35.2336</v>
      </c>
      <c r="V36" s="47" t="n">
        <v>40.9253</v>
      </c>
      <c r="W36" s="47" t="n">
        <v>43.2258</v>
      </c>
      <c r="X36" s="47" t="n">
        <v>17767.604</v>
      </c>
      <c r="Y36" s="76" t="n">
        <v>49.904</v>
      </c>
      <c r="Z36" s="47" t="n">
        <f aca="false">X36/3600</f>
        <v>4.93544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6328</v>
      </c>
      <c r="I37" s="58" t="n">
        <f aca="false">V37</f>
        <v>39.638</v>
      </c>
      <c r="J37" s="58" t="n">
        <f aca="false">T37</f>
        <v>2470.6328</v>
      </c>
      <c r="K37" s="58" t="n">
        <f aca="false">W37</f>
        <v>42.101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6250.361</v>
      </c>
      <c r="Q37" s="76" t="n">
        <v>43.898</v>
      </c>
      <c r="R37" s="47" t="n">
        <f aca="false">P37/3600</f>
        <v>4.51398916666667</v>
      </c>
      <c r="S37" s="48"/>
      <c r="T37" s="47" t="n">
        <v>2470.6328</v>
      </c>
      <c r="U37" s="47" t="n">
        <v>33.7891</v>
      </c>
      <c r="V37" s="47" t="n">
        <v>39.638</v>
      </c>
      <c r="W37" s="47" t="n">
        <v>42.1012</v>
      </c>
      <c r="X37" s="47" t="n">
        <v>16385.894</v>
      </c>
      <c r="Y37" s="76" t="n">
        <v>43.617</v>
      </c>
      <c r="Z37" s="47" t="n">
        <f aca="false">X37/3600</f>
        <v>4.55163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1.7944</v>
      </c>
      <c r="I38" s="59" t="n">
        <f aca="false">V38</f>
        <v>38.4251</v>
      </c>
      <c r="J38" s="59" t="n">
        <f aca="false">T38</f>
        <v>1111.7944</v>
      </c>
      <c r="K38" s="59" t="n">
        <f aca="false">W38</f>
        <v>41.003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5731.52</v>
      </c>
      <c r="Q38" s="53" t="n">
        <v>41.698</v>
      </c>
      <c r="R38" s="53" t="n">
        <f aca="false">P38/3600</f>
        <v>4.36986666666667</v>
      </c>
      <c r="S38" s="51"/>
      <c r="T38" s="53" t="n">
        <v>1111.7944</v>
      </c>
      <c r="U38" s="53" t="n">
        <v>31.9393</v>
      </c>
      <c r="V38" s="53" t="n">
        <v>38.4251</v>
      </c>
      <c r="W38" s="53" t="n">
        <v>41.0031</v>
      </c>
      <c r="X38" s="53" t="n">
        <v>15851.312</v>
      </c>
      <c r="Y38" s="53" t="n">
        <v>41.527</v>
      </c>
      <c r="Z38" s="53" t="n">
        <f aca="false">X38/3600</f>
        <v>4.40314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3712</v>
      </c>
      <c r="I39" s="57" t="n">
        <f aca="false">V39</f>
        <v>43.038</v>
      </c>
      <c r="J39" s="57" t="n">
        <f aca="false">T39</f>
        <v>3710.3712</v>
      </c>
      <c r="K39" s="57" t="n">
        <f aca="false">W39</f>
        <v>43.59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498.976</v>
      </c>
      <c r="Q39" s="76" t="n">
        <v>10.623</v>
      </c>
      <c r="R39" s="54" t="n">
        <f aca="false">P39/3600</f>
        <v>0.971937777777778</v>
      </c>
      <c r="S39" s="56"/>
      <c r="T39" s="54" t="n">
        <v>3710.3712</v>
      </c>
      <c r="U39" s="54" t="n">
        <v>40.2266</v>
      </c>
      <c r="V39" s="54" t="n">
        <v>43.038</v>
      </c>
      <c r="W39" s="54" t="n">
        <v>43.591</v>
      </c>
      <c r="X39" s="54" t="n">
        <v>3531.83</v>
      </c>
      <c r="Y39" s="76" t="n">
        <v>10.608</v>
      </c>
      <c r="Z39" s="54" t="n">
        <f aca="false">X39/3600</f>
        <v>0.9810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2136</v>
      </c>
      <c r="I40" s="58" t="n">
        <f aca="false">V40</f>
        <v>40.7035</v>
      </c>
      <c r="J40" s="58" t="n">
        <f aca="false">T40</f>
        <v>1782.2136</v>
      </c>
      <c r="K40" s="58" t="n">
        <f aca="false">W40</f>
        <v>40.841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119.303</v>
      </c>
      <c r="Q40" s="76" t="n">
        <v>9.157</v>
      </c>
      <c r="R40" s="47" t="n">
        <f aca="false">P40/3600</f>
        <v>0.866473055555556</v>
      </c>
      <c r="S40" s="48"/>
      <c r="T40" s="47" t="n">
        <v>1782.2136</v>
      </c>
      <c r="U40" s="47" t="n">
        <v>37.1126</v>
      </c>
      <c r="V40" s="47" t="n">
        <v>40.7035</v>
      </c>
      <c r="W40" s="47" t="n">
        <v>40.8411</v>
      </c>
      <c r="X40" s="47" t="n">
        <v>3126.385</v>
      </c>
      <c r="Y40" s="76" t="n">
        <v>9.094</v>
      </c>
      <c r="Z40" s="47" t="n">
        <f aca="false">X40/3600</f>
        <v>0.86844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5688</v>
      </c>
      <c r="I41" s="58" t="n">
        <f aca="false">V41</f>
        <v>38.5792</v>
      </c>
      <c r="J41" s="58" t="n">
        <f aca="false">T41</f>
        <v>863.5688</v>
      </c>
      <c r="K41" s="58" t="n">
        <f aca="false">W41</f>
        <v>38.401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2826.475</v>
      </c>
      <c r="Q41" s="76" t="n">
        <v>7.862</v>
      </c>
      <c r="R41" s="47" t="n">
        <f aca="false">P41/3600</f>
        <v>0.785131944444445</v>
      </c>
      <c r="S41" s="48"/>
      <c r="T41" s="47" t="n">
        <v>863.5688</v>
      </c>
      <c r="U41" s="47" t="n">
        <v>34.27</v>
      </c>
      <c r="V41" s="47" t="n">
        <v>38.5792</v>
      </c>
      <c r="W41" s="47" t="n">
        <v>38.4014</v>
      </c>
      <c r="X41" s="47" t="n">
        <v>2858.517</v>
      </c>
      <c r="Y41" s="76" t="n">
        <v>7.878</v>
      </c>
      <c r="Z41" s="47" t="n">
        <f aca="false">X41/3600</f>
        <v>0.7940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136</v>
      </c>
      <c r="I42" s="59" t="n">
        <f aca="false">V42</f>
        <v>36.5411</v>
      </c>
      <c r="J42" s="59" t="n">
        <f aca="false">T42</f>
        <v>439.136</v>
      </c>
      <c r="K42" s="59" t="n">
        <f aca="false">W42</f>
        <v>36.075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651.084</v>
      </c>
      <c r="Q42" s="53" t="n">
        <v>7.004</v>
      </c>
      <c r="R42" s="53" t="n">
        <f aca="false">P42/3600</f>
        <v>0.736412222222222</v>
      </c>
      <c r="S42" s="51"/>
      <c r="T42" s="53" t="n">
        <v>439.136</v>
      </c>
      <c r="U42" s="53" t="n">
        <v>31.815</v>
      </c>
      <c r="V42" s="53" t="n">
        <v>36.5411</v>
      </c>
      <c r="W42" s="53" t="n">
        <v>36.0752</v>
      </c>
      <c r="X42" s="53" t="n">
        <v>2670.381</v>
      </c>
      <c r="Y42" s="53" t="n">
        <v>6.91</v>
      </c>
      <c r="Z42" s="53" t="n">
        <f aca="false">X42/3600</f>
        <v>0.74177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7984</v>
      </c>
      <c r="I43" s="57" t="n">
        <f aca="false">V43</f>
        <v>43.617</v>
      </c>
      <c r="J43" s="57" t="n">
        <f aca="false">T43</f>
        <v>3906.7984</v>
      </c>
      <c r="K43" s="57" t="n">
        <f aca="false">W43</f>
        <v>45.1376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3911.472</v>
      </c>
      <c r="Q43" s="76" t="n">
        <v>11.684</v>
      </c>
      <c r="R43" s="54" t="n">
        <f aca="false">P43/3600</f>
        <v>1.08652</v>
      </c>
      <c r="S43" s="56"/>
      <c r="T43" s="54" t="n">
        <v>3906.7984</v>
      </c>
      <c r="U43" s="54" t="n">
        <v>40.1486</v>
      </c>
      <c r="V43" s="54" t="n">
        <v>43.617</v>
      </c>
      <c r="W43" s="54" t="n">
        <v>45.1376</v>
      </c>
      <c r="X43" s="54" t="n">
        <v>3942.454</v>
      </c>
      <c r="Y43" s="76" t="n">
        <v>11.746</v>
      </c>
      <c r="Z43" s="54" t="n">
        <f aca="false">X43/3600</f>
        <v>1.09512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4696</v>
      </c>
      <c r="I44" s="58" t="n">
        <f aca="false">V44</f>
        <v>41.7949</v>
      </c>
      <c r="J44" s="58" t="n">
        <f aca="false">T44</f>
        <v>1833.4696</v>
      </c>
      <c r="K44" s="58" t="n">
        <f aca="false">W44</f>
        <v>42.948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535.917</v>
      </c>
      <c r="Q44" s="76" t="n">
        <v>9.968</v>
      </c>
      <c r="R44" s="47" t="n">
        <f aca="false">P44/3600</f>
        <v>0.982199166666667</v>
      </c>
      <c r="S44" s="48"/>
      <c r="T44" s="47" t="n">
        <v>1833.4696</v>
      </c>
      <c r="U44" s="47" t="n">
        <v>37.6192</v>
      </c>
      <c r="V44" s="47" t="n">
        <v>41.7949</v>
      </c>
      <c r="W44" s="47" t="n">
        <v>42.9488</v>
      </c>
      <c r="X44" s="47" t="n">
        <v>3561.595</v>
      </c>
      <c r="Y44" s="76" t="n">
        <v>10.062</v>
      </c>
      <c r="Z44" s="47" t="n">
        <f aca="false">X44/3600</f>
        <v>0.98933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344</v>
      </c>
      <c r="I45" s="58" t="n">
        <f aca="false">V45</f>
        <v>40.0018</v>
      </c>
      <c r="J45" s="58" t="n">
        <f aca="false">T45</f>
        <v>918.5344</v>
      </c>
      <c r="K45" s="58" t="n">
        <f aca="false">W45</f>
        <v>40.889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291.48</v>
      </c>
      <c r="Q45" s="76" t="n">
        <v>9.079</v>
      </c>
      <c r="R45" s="47" t="n">
        <f aca="false">P45/3600</f>
        <v>0.9143</v>
      </c>
      <c r="S45" s="48"/>
      <c r="T45" s="47" t="n">
        <v>918.5344</v>
      </c>
      <c r="U45" s="47" t="n">
        <v>34.8618</v>
      </c>
      <c r="V45" s="47" t="n">
        <v>40.0018</v>
      </c>
      <c r="W45" s="47" t="n">
        <v>40.8893</v>
      </c>
      <c r="X45" s="47" t="n">
        <v>3317.813</v>
      </c>
      <c r="Y45" s="76" t="n">
        <v>9.016</v>
      </c>
      <c r="Z45" s="47" t="n">
        <f aca="false">X45/3600</f>
        <v>0.92161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952</v>
      </c>
      <c r="I46" s="59" t="n">
        <f aca="false">V46</f>
        <v>38.2032</v>
      </c>
      <c r="J46" s="59" t="n">
        <f aca="false">T46</f>
        <v>480.6952</v>
      </c>
      <c r="K46" s="59" t="n">
        <f aca="false">W46</f>
        <v>38.909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152.016</v>
      </c>
      <c r="Q46" s="53" t="n">
        <v>8.221</v>
      </c>
      <c r="R46" s="53" t="n">
        <f aca="false">P46/3600</f>
        <v>0.87556</v>
      </c>
      <c r="S46" s="51"/>
      <c r="T46" s="53" t="n">
        <v>480.6952</v>
      </c>
      <c r="U46" s="53" t="n">
        <v>32.1049</v>
      </c>
      <c r="V46" s="53" t="n">
        <v>38.2032</v>
      </c>
      <c r="W46" s="53" t="n">
        <v>38.9099</v>
      </c>
      <c r="X46" s="53" t="n">
        <v>3158.038</v>
      </c>
      <c r="Y46" s="53" t="n">
        <v>8.283</v>
      </c>
      <c r="Z46" s="53" t="n">
        <f aca="false">X46/3600</f>
        <v>0.87723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6.12</v>
      </c>
      <c r="I47" s="57" t="n">
        <f aca="false">V47</f>
        <v>41.4641</v>
      </c>
      <c r="J47" s="57" t="n">
        <f aca="false">T47</f>
        <v>7286.12</v>
      </c>
      <c r="K47" s="57" t="n">
        <f aca="false">W47</f>
        <v>42.513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3715.848</v>
      </c>
      <c r="Q47" s="76" t="n">
        <v>12.386</v>
      </c>
      <c r="R47" s="54" t="n">
        <f aca="false">P47/3600</f>
        <v>1.03218</v>
      </c>
      <c r="S47" s="56"/>
      <c r="T47" s="54" t="n">
        <v>7286.12</v>
      </c>
      <c r="U47" s="54" t="n">
        <v>38.1339</v>
      </c>
      <c r="V47" s="54" t="n">
        <v>41.4641</v>
      </c>
      <c r="W47" s="54" t="n">
        <v>42.5138</v>
      </c>
      <c r="X47" s="54" t="n">
        <v>3753.538</v>
      </c>
      <c r="Y47" s="76" t="n">
        <v>12.433</v>
      </c>
      <c r="Z47" s="54" t="n">
        <f aca="false">X47/3600</f>
        <v>1.04264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0.2488</v>
      </c>
      <c r="I48" s="58" t="n">
        <f aca="false">V48</f>
        <v>38.9675</v>
      </c>
      <c r="J48" s="58" t="n">
        <f aca="false">T48</f>
        <v>3310.2488</v>
      </c>
      <c r="K48" s="58" t="n">
        <f aca="false">W48</f>
        <v>39.923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210.033</v>
      </c>
      <c r="Q48" s="76" t="n">
        <v>10.062</v>
      </c>
      <c r="R48" s="47" t="n">
        <f aca="false">P48/3600</f>
        <v>0.891675833333333</v>
      </c>
      <c r="S48" s="48"/>
      <c r="T48" s="47" t="n">
        <v>3310.2488</v>
      </c>
      <c r="U48" s="47" t="n">
        <v>34.6447</v>
      </c>
      <c r="V48" s="47" t="n">
        <v>38.9675</v>
      </c>
      <c r="W48" s="47" t="n">
        <v>39.9238</v>
      </c>
      <c r="X48" s="47" t="n">
        <v>3244.244</v>
      </c>
      <c r="Y48" s="76" t="n">
        <v>10.14</v>
      </c>
      <c r="Z48" s="47" t="n">
        <f aca="false">X48/3600</f>
        <v>0.90117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1176</v>
      </c>
      <c r="I49" s="58" t="n">
        <f aca="false">V49</f>
        <v>36.9323</v>
      </c>
      <c r="J49" s="58" t="n">
        <f aca="false">T49</f>
        <v>1547.1176</v>
      </c>
      <c r="K49" s="58" t="n">
        <f aca="false">W49</f>
        <v>37.772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2900.325</v>
      </c>
      <c r="Q49" s="76" t="n">
        <v>8.658</v>
      </c>
      <c r="R49" s="47" t="n">
        <f aca="false">P49/3600</f>
        <v>0.805645833333333</v>
      </c>
      <c r="S49" s="48"/>
      <c r="T49" s="47" t="n">
        <v>1547.1176</v>
      </c>
      <c r="U49" s="47" t="n">
        <v>31.5134</v>
      </c>
      <c r="V49" s="47" t="n">
        <v>36.9323</v>
      </c>
      <c r="W49" s="47" t="n">
        <v>37.7722</v>
      </c>
      <c r="X49" s="47" t="n">
        <v>2930.714</v>
      </c>
      <c r="Y49" s="76" t="n">
        <v>9.094</v>
      </c>
      <c r="Z49" s="47" t="n">
        <f aca="false">X49/3600</f>
        <v>0.81408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6408</v>
      </c>
      <c r="I50" s="59" t="n">
        <f aca="false">V50</f>
        <v>35.1688</v>
      </c>
      <c r="J50" s="59" t="n">
        <f aca="false">T50</f>
        <v>716.6408</v>
      </c>
      <c r="K50" s="59" t="n">
        <f aca="false">W50</f>
        <v>35.863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2718.82</v>
      </c>
      <c r="Q50" s="53" t="n">
        <v>7.706</v>
      </c>
      <c r="R50" s="53" t="n">
        <f aca="false">P50/3600</f>
        <v>0.755227777777778</v>
      </c>
      <c r="S50" s="51"/>
      <c r="T50" s="53" t="n">
        <v>716.6408</v>
      </c>
      <c r="U50" s="53" t="n">
        <v>28.5673</v>
      </c>
      <c r="V50" s="53" t="n">
        <v>35.1688</v>
      </c>
      <c r="W50" s="53" t="n">
        <v>35.8637</v>
      </c>
      <c r="X50" s="53" t="n">
        <v>2739.427</v>
      </c>
      <c r="Y50" s="53" t="n">
        <v>7.8</v>
      </c>
      <c r="Z50" s="53" t="n">
        <f aca="false">X50/3600</f>
        <v>0.760951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3.9552</v>
      </c>
      <c r="I51" s="57" t="n">
        <f aca="false">V51</f>
        <v>41.4113</v>
      </c>
      <c r="J51" s="57" t="n">
        <f aca="false">T51</f>
        <v>5073.9552</v>
      </c>
      <c r="K51" s="57" t="n">
        <f aca="false">W51</f>
        <v>42.856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622.973</v>
      </c>
      <c r="Q51" s="76" t="n">
        <v>8.626</v>
      </c>
      <c r="R51" s="54" t="n">
        <f aca="false">P51/3600</f>
        <v>0.728603611111111</v>
      </c>
      <c r="S51" s="56"/>
      <c r="T51" s="54" t="n">
        <v>5073.9552</v>
      </c>
      <c r="U51" s="54" t="n">
        <v>38.9046</v>
      </c>
      <c r="V51" s="54" t="n">
        <v>41.4113</v>
      </c>
      <c r="W51" s="54" t="n">
        <v>42.8565</v>
      </c>
      <c r="X51" s="54" t="n">
        <v>2637.637</v>
      </c>
      <c r="Y51" s="76" t="n">
        <v>8.517</v>
      </c>
      <c r="Z51" s="54" t="n">
        <f aca="false">X51/3600</f>
        <v>0.7326769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9.8976</v>
      </c>
      <c r="I52" s="58" t="n">
        <f aca="false">V52</f>
        <v>39.1204</v>
      </c>
      <c r="J52" s="58" t="n">
        <f aca="false">T52</f>
        <v>2169.8976</v>
      </c>
      <c r="K52" s="58" t="n">
        <f aca="false">W52</f>
        <v>40.70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241.646</v>
      </c>
      <c r="Q52" s="76" t="n">
        <v>6.864</v>
      </c>
      <c r="R52" s="47" t="n">
        <f aca="false">P52/3600</f>
        <v>0.622679444444445</v>
      </c>
      <c r="S52" s="48"/>
      <c r="T52" s="47" t="n">
        <v>2169.8976</v>
      </c>
      <c r="U52" s="47" t="n">
        <v>35.7741</v>
      </c>
      <c r="V52" s="47" t="n">
        <v>39.1204</v>
      </c>
      <c r="W52" s="47" t="n">
        <v>40.7071</v>
      </c>
      <c r="X52" s="47" t="n">
        <v>2259.819</v>
      </c>
      <c r="Y52" s="76" t="n">
        <v>6.91</v>
      </c>
      <c r="Z52" s="47" t="n">
        <f aca="false">X52/3600</f>
        <v>0.62772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0032</v>
      </c>
      <c r="I53" s="58" t="n">
        <f aca="false">V53</f>
        <v>37.0948</v>
      </c>
      <c r="J53" s="58" t="n">
        <f aca="false">T53</f>
        <v>1015.0032</v>
      </c>
      <c r="K53" s="58" t="n">
        <f aca="false">W53</f>
        <v>38.767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1985.134</v>
      </c>
      <c r="Q53" s="76" t="n">
        <v>5.912</v>
      </c>
      <c r="R53" s="47" t="n">
        <f aca="false">P53/3600</f>
        <v>0.551426111111111</v>
      </c>
      <c r="S53" s="48"/>
      <c r="T53" s="47" t="n">
        <v>1015.0032</v>
      </c>
      <c r="U53" s="47" t="n">
        <v>32.9142</v>
      </c>
      <c r="V53" s="47" t="n">
        <v>37.0948</v>
      </c>
      <c r="W53" s="47" t="n">
        <v>38.7674</v>
      </c>
      <c r="X53" s="47" t="n">
        <v>2005.867</v>
      </c>
      <c r="Y53" s="76" t="n">
        <v>5.928</v>
      </c>
      <c r="Z53" s="47" t="n">
        <f aca="false">X53/3600</f>
        <v>0.55718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9792</v>
      </c>
      <c r="I54" s="59" t="n">
        <f aca="false">V54</f>
        <v>35.3098</v>
      </c>
      <c r="J54" s="59" t="n">
        <f aca="false">T54</f>
        <v>481.9792</v>
      </c>
      <c r="K54" s="59" t="n">
        <f aca="false">W54</f>
        <v>36.902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1825.39</v>
      </c>
      <c r="Q54" s="53" t="n">
        <v>5.21</v>
      </c>
      <c r="R54" s="53" t="n">
        <f aca="false">P54/3600</f>
        <v>0.507052777777778</v>
      </c>
      <c r="S54" s="51"/>
      <c r="T54" s="53" t="n">
        <v>481.9792</v>
      </c>
      <c r="U54" s="53" t="n">
        <v>30.2408</v>
      </c>
      <c r="V54" s="53" t="n">
        <v>35.3098</v>
      </c>
      <c r="W54" s="53" t="n">
        <v>36.9028</v>
      </c>
      <c r="X54" s="53" t="n">
        <v>1829.711</v>
      </c>
      <c r="Y54" s="53" t="n">
        <v>5.179</v>
      </c>
      <c r="Z54" s="53" t="n">
        <f aca="false">X54/3600</f>
        <v>0.50825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1256</v>
      </c>
      <c r="I55" s="57" t="n">
        <f aca="false">V55</f>
        <v>44.0298</v>
      </c>
      <c r="J55" s="57" t="n">
        <f aca="false">T55</f>
        <v>1600.1256</v>
      </c>
      <c r="K55" s="57" t="n">
        <f aca="false">W55</f>
        <v>43.16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934.575</v>
      </c>
      <c r="Q55" s="76" t="n">
        <v>3.244</v>
      </c>
      <c r="R55" s="54" t="n">
        <f aca="false">P55/3600</f>
        <v>0.259604166666667</v>
      </c>
      <c r="S55" s="56"/>
      <c r="T55" s="54" t="n">
        <v>1600.1256</v>
      </c>
      <c r="U55" s="54" t="n">
        <v>40.5711</v>
      </c>
      <c r="V55" s="54" t="n">
        <v>44.0298</v>
      </c>
      <c r="W55" s="54" t="n">
        <v>43.166</v>
      </c>
      <c r="X55" s="54" t="n">
        <v>930.416</v>
      </c>
      <c r="Y55" s="76" t="n">
        <v>3.12</v>
      </c>
      <c r="Z55" s="54" t="n">
        <f aca="false">X55/3600</f>
        <v>0.25844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8568</v>
      </c>
      <c r="I56" s="58" t="n">
        <f aca="false">V56</f>
        <v>41.4682</v>
      </c>
      <c r="J56" s="58" t="n">
        <f aca="false">T56</f>
        <v>799.8568</v>
      </c>
      <c r="K56" s="58" t="n">
        <f aca="false">W56</f>
        <v>40.157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832.923</v>
      </c>
      <c r="Q56" s="76" t="n">
        <v>2.62</v>
      </c>
      <c r="R56" s="47" t="n">
        <f aca="false">P56/3600</f>
        <v>0.2313675</v>
      </c>
      <c r="S56" s="48"/>
      <c r="T56" s="47" t="n">
        <v>799.8568</v>
      </c>
      <c r="U56" s="47" t="n">
        <v>36.8309</v>
      </c>
      <c r="V56" s="47" t="n">
        <v>41.4682</v>
      </c>
      <c r="W56" s="47" t="n">
        <v>40.1572</v>
      </c>
      <c r="X56" s="47" t="n">
        <v>833.977</v>
      </c>
      <c r="Y56" s="76" t="n">
        <v>2.698</v>
      </c>
      <c r="Z56" s="47" t="n">
        <f aca="false">X56/3600</f>
        <v>0.23166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484</v>
      </c>
      <c r="I57" s="58" t="n">
        <f aca="false">V57</f>
        <v>39.2062</v>
      </c>
      <c r="J57" s="58" t="n">
        <f aca="false">T57</f>
        <v>393.484</v>
      </c>
      <c r="K57" s="58" t="n">
        <f aca="false">W57</f>
        <v>37.525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757.426</v>
      </c>
      <c r="Q57" s="76" t="n">
        <v>2.293</v>
      </c>
      <c r="R57" s="47" t="n">
        <f aca="false">P57/3600</f>
        <v>0.210396111111111</v>
      </c>
      <c r="S57" s="48"/>
      <c r="T57" s="47" t="n">
        <v>393.484</v>
      </c>
      <c r="U57" s="47" t="n">
        <v>33.4826</v>
      </c>
      <c r="V57" s="47" t="n">
        <v>39.2062</v>
      </c>
      <c r="W57" s="47" t="n">
        <v>37.5254</v>
      </c>
      <c r="X57" s="47" t="n">
        <v>757.708</v>
      </c>
      <c r="Y57" s="76" t="n">
        <v>2.23</v>
      </c>
      <c r="Z57" s="47" t="n">
        <f aca="false">X57/3600</f>
        <v>0.21047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6344</v>
      </c>
      <c r="I58" s="59" t="n">
        <f aca="false">V58</f>
        <v>37.189</v>
      </c>
      <c r="J58" s="59" t="n">
        <f aca="false">T58</f>
        <v>199.6344</v>
      </c>
      <c r="K58" s="59" t="n">
        <f aca="false">W58</f>
        <v>35.1784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08.223</v>
      </c>
      <c r="Q58" s="53" t="n">
        <v>2.028</v>
      </c>
      <c r="R58" s="53" t="n">
        <f aca="false">P58/3600</f>
        <v>0.196728611111111</v>
      </c>
      <c r="S58" s="51"/>
      <c r="T58" s="53" t="n">
        <v>199.6344</v>
      </c>
      <c r="U58" s="53" t="n">
        <v>30.6768</v>
      </c>
      <c r="V58" s="53" t="n">
        <v>37.189</v>
      </c>
      <c r="W58" s="53" t="n">
        <v>35.1784</v>
      </c>
      <c r="X58" s="53" t="n">
        <v>706.713</v>
      </c>
      <c r="Y58" s="53" t="n">
        <v>2.028</v>
      </c>
      <c r="Z58" s="53" t="n">
        <f aca="false">X58/3600</f>
        <v>0.196309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9368</v>
      </c>
      <c r="I59" s="55" t="n">
        <f aca="false">V59</f>
        <v>43.2319</v>
      </c>
      <c r="J59" s="55" t="n">
        <f aca="false">T59</f>
        <v>1722.9368</v>
      </c>
      <c r="K59" s="55" t="n">
        <f aca="false">W59</f>
        <v>44.2439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027.402</v>
      </c>
      <c r="Q59" s="76" t="n">
        <v>3.51</v>
      </c>
      <c r="R59" s="54" t="n">
        <f aca="false">P59/3600</f>
        <v>0.285389444444445</v>
      </c>
      <c r="S59" s="56"/>
      <c r="T59" s="54" t="n">
        <v>1722.9368</v>
      </c>
      <c r="U59" s="54" t="n">
        <v>37.8584</v>
      </c>
      <c r="V59" s="54" t="n">
        <v>43.2319</v>
      </c>
      <c r="W59" s="54" t="n">
        <v>44.2439</v>
      </c>
      <c r="X59" s="54" t="n">
        <v>1035.561</v>
      </c>
      <c r="Y59" s="76" t="n">
        <v>3.572</v>
      </c>
      <c r="Z59" s="54" t="n">
        <f aca="false">X59/3600</f>
        <v>0.28765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0936</v>
      </c>
      <c r="I60" s="46" t="n">
        <f aca="false">V60</f>
        <v>41.2009</v>
      </c>
      <c r="J60" s="46" t="n">
        <f aca="false">T60</f>
        <v>667.0936</v>
      </c>
      <c r="K60" s="46" t="n">
        <f aca="false">W60</f>
        <v>42.206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870.216</v>
      </c>
      <c r="Q60" s="76" t="n">
        <v>2.854</v>
      </c>
      <c r="R60" s="47" t="n">
        <f aca="false">P60/3600</f>
        <v>0.241726666666667</v>
      </c>
      <c r="S60" s="48"/>
      <c r="T60" s="47" t="n">
        <v>667.0936</v>
      </c>
      <c r="U60" s="47" t="n">
        <v>34.5548</v>
      </c>
      <c r="V60" s="47" t="n">
        <v>41.2009</v>
      </c>
      <c r="W60" s="47" t="n">
        <v>42.2069</v>
      </c>
      <c r="X60" s="47" t="n">
        <v>856.785</v>
      </c>
      <c r="Y60" s="76" t="n">
        <v>2.745</v>
      </c>
      <c r="Z60" s="47" t="n">
        <f aca="false">X60/3600</f>
        <v>0.23799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64</v>
      </c>
      <c r="I61" s="46" t="n">
        <f aca="false">V61</f>
        <v>39.5084</v>
      </c>
      <c r="J61" s="46" t="n">
        <f aca="false">T61</f>
        <v>303.064</v>
      </c>
      <c r="K61" s="46" t="n">
        <f aca="false">W61</f>
        <v>40.394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03.432</v>
      </c>
      <c r="Q61" s="76" t="n">
        <v>2.433</v>
      </c>
      <c r="R61" s="47" t="n">
        <f aca="false">P61/3600</f>
        <v>0.223175555555556</v>
      </c>
      <c r="S61" s="48"/>
      <c r="T61" s="47" t="n">
        <v>303.064</v>
      </c>
      <c r="U61" s="47" t="n">
        <v>31.7996</v>
      </c>
      <c r="V61" s="47" t="n">
        <v>39.5084</v>
      </c>
      <c r="W61" s="47" t="n">
        <v>40.3943</v>
      </c>
      <c r="X61" s="47" t="n">
        <v>803.729</v>
      </c>
      <c r="Y61" s="76" t="n">
        <v>2.402</v>
      </c>
      <c r="Z61" s="47" t="n">
        <f aca="false">X61/3600</f>
        <v>0.223258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76</v>
      </c>
      <c r="I62" s="52" t="n">
        <f aca="false">V62</f>
        <v>38.0277</v>
      </c>
      <c r="J62" s="52" t="n">
        <f aca="false">T62</f>
        <v>151.676</v>
      </c>
      <c r="K62" s="52" t="n">
        <f aca="false">W62</f>
        <v>38.83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767.786</v>
      </c>
      <c r="Q62" s="53" t="n">
        <v>2.262</v>
      </c>
      <c r="R62" s="53" t="n">
        <f aca="false">P62/3600</f>
        <v>0.213273888888889</v>
      </c>
      <c r="S62" s="51"/>
      <c r="T62" s="53" t="n">
        <v>151.676</v>
      </c>
      <c r="U62" s="53" t="n">
        <v>29.1312</v>
      </c>
      <c r="V62" s="53" t="n">
        <v>38.0277</v>
      </c>
      <c r="W62" s="53" t="n">
        <v>38.833</v>
      </c>
      <c r="X62" s="53" t="n">
        <v>767.708</v>
      </c>
      <c r="Y62" s="53" t="n">
        <v>2.215</v>
      </c>
      <c r="Z62" s="53" t="n">
        <f aca="false">X62/3600</f>
        <v>0.21325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4.54</v>
      </c>
      <c r="I63" s="57" t="n">
        <f aca="false">V63</f>
        <v>41.3448</v>
      </c>
      <c r="J63" s="57" t="n">
        <f aca="false">T63</f>
        <v>1734.54</v>
      </c>
      <c r="K63" s="57" t="n">
        <f aca="false">W63</f>
        <v>42.30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872.431</v>
      </c>
      <c r="Q63" s="76" t="n">
        <v>3.057</v>
      </c>
      <c r="R63" s="54" t="n">
        <f aca="false">P63/3600</f>
        <v>0.242341944444444</v>
      </c>
      <c r="S63" s="56"/>
      <c r="T63" s="54" t="n">
        <v>1734.54</v>
      </c>
      <c r="U63" s="54" t="n">
        <v>38.1223</v>
      </c>
      <c r="V63" s="54" t="n">
        <v>41.3448</v>
      </c>
      <c r="W63" s="54" t="n">
        <v>42.309</v>
      </c>
      <c r="X63" s="54" t="n">
        <v>872.415</v>
      </c>
      <c r="Y63" s="76" t="n">
        <v>3.057</v>
      </c>
      <c r="Z63" s="54" t="n">
        <f aca="false">X63/3600</f>
        <v>0.2423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648</v>
      </c>
      <c r="I64" s="58" t="n">
        <f aca="false">V64</f>
        <v>38.7914</v>
      </c>
      <c r="J64" s="58" t="n">
        <f aca="false">T64</f>
        <v>796.6648</v>
      </c>
      <c r="K64" s="58" t="n">
        <f aca="false">W64</f>
        <v>39.590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755.493</v>
      </c>
      <c r="Q64" s="76" t="n">
        <v>2.48</v>
      </c>
      <c r="R64" s="47" t="n">
        <f aca="false">P64/3600</f>
        <v>0.209859166666667</v>
      </c>
      <c r="S64" s="48"/>
      <c r="T64" s="47" t="n">
        <v>796.6648</v>
      </c>
      <c r="U64" s="47" t="n">
        <v>34.7684</v>
      </c>
      <c r="V64" s="47" t="n">
        <v>38.7914</v>
      </c>
      <c r="W64" s="47" t="n">
        <v>39.5909</v>
      </c>
      <c r="X64" s="47" t="n">
        <v>760.08</v>
      </c>
      <c r="Y64" s="76" t="n">
        <v>2.48</v>
      </c>
      <c r="Z64" s="47" t="n">
        <f aca="false">X64/3600</f>
        <v>0.2111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256</v>
      </c>
      <c r="I65" s="58" t="n">
        <f aca="false">V65</f>
        <v>36.6078</v>
      </c>
      <c r="J65" s="58" t="n">
        <f aca="false">T65</f>
        <v>371.256</v>
      </c>
      <c r="K65" s="58" t="n">
        <f aca="false">W65</f>
        <v>37.334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688.257</v>
      </c>
      <c r="Q65" s="76" t="n">
        <v>2.059</v>
      </c>
      <c r="R65" s="47" t="n">
        <f aca="false">P65/3600</f>
        <v>0.1911825</v>
      </c>
      <c r="S65" s="48"/>
      <c r="T65" s="47" t="n">
        <v>371.256</v>
      </c>
      <c r="U65" s="47" t="n">
        <v>31.5787</v>
      </c>
      <c r="V65" s="47" t="n">
        <v>36.6078</v>
      </c>
      <c r="W65" s="47" t="n">
        <v>37.3348</v>
      </c>
      <c r="X65" s="47" t="n">
        <v>684.732</v>
      </c>
      <c r="Y65" s="76" t="n">
        <v>2.059</v>
      </c>
      <c r="Z65" s="47" t="n">
        <f aca="false">X65/3600</f>
        <v>0.19020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0088</v>
      </c>
      <c r="I66" s="59" t="n">
        <f aca="false">V66</f>
        <v>34.6755</v>
      </c>
      <c r="J66" s="59" t="n">
        <f aca="false">T66</f>
        <v>171.0088</v>
      </c>
      <c r="K66" s="59" t="n">
        <f aca="false">W66</f>
        <v>35.310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644.281</v>
      </c>
      <c r="Q66" s="53" t="n">
        <v>1.84</v>
      </c>
      <c r="R66" s="53" t="n">
        <f aca="false">P66/3600</f>
        <v>0.178966944444444</v>
      </c>
      <c r="S66" s="51"/>
      <c r="T66" s="53" t="n">
        <v>171.0088</v>
      </c>
      <c r="U66" s="53" t="n">
        <v>28.6634</v>
      </c>
      <c r="V66" s="53" t="n">
        <v>34.6755</v>
      </c>
      <c r="W66" s="53" t="n">
        <v>35.3109</v>
      </c>
      <c r="X66" s="53" t="n">
        <v>644.281</v>
      </c>
      <c r="Y66" s="53" t="n">
        <v>1.856</v>
      </c>
      <c r="Z66" s="53" t="n">
        <f aca="false">X66/3600</f>
        <v>0.17896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3976</v>
      </c>
      <c r="I67" s="55" t="n">
        <f aca="false">V67</f>
        <v>41.5986</v>
      </c>
      <c r="J67" s="55" t="n">
        <f aca="false">T67</f>
        <v>1275.3976</v>
      </c>
      <c r="K67" s="55" t="n">
        <f aca="false">W67</f>
        <v>42.672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23.111</v>
      </c>
      <c r="Q67" s="76" t="n">
        <v>2.246</v>
      </c>
      <c r="R67" s="54" t="n">
        <f aca="false">P67/3600</f>
        <v>0.173086388888889</v>
      </c>
      <c r="S67" s="56"/>
      <c r="T67" s="54" t="n">
        <v>1275.3976</v>
      </c>
      <c r="U67" s="54" t="n">
        <v>39.4164</v>
      </c>
      <c r="V67" s="54" t="n">
        <v>41.5986</v>
      </c>
      <c r="W67" s="54" t="n">
        <v>42.6723</v>
      </c>
      <c r="X67" s="54" t="n">
        <v>623.158</v>
      </c>
      <c r="Y67" s="76" t="n">
        <v>2.277</v>
      </c>
      <c r="Z67" s="54" t="n">
        <f aca="false">X67/3600</f>
        <v>0.17309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56</v>
      </c>
      <c r="I68" s="46" t="n">
        <f aca="false">V68</f>
        <v>38.9418</v>
      </c>
      <c r="J68" s="46" t="n">
        <f aca="false">T68</f>
        <v>630.056</v>
      </c>
      <c r="K68" s="46" t="n">
        <f aca="false">W68</f>
        <v>40.14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540.821</v>
      </c>
      <c r="Q68" s="76" t="n">
        <v>1.84</v>
      </c>
      <c r="R68" s="47" t="n">
        <f aca="false">P68/3600</f>
        <v>0.150228055555556</v>
      </c>
      <c r="S68" s="48"/>
      <c r="T68" s="47" t="n">
        <v>630.056</v>
      </c>
      <c r="U68" s="47" t="n">
        <v>35.6861</v>
      </c>
      <c r="V68" s="47" t="n">
        <v>38.9418</v>
      </c>
      <c r="W68" s="47" t="n">
        <v>40.147</v>
      </c>
      <c r="X68" s="47" t="n">
        <v>541.211</v>
      </c>
      <c r="Y68" s="76" t="n">
        <v>1.856</v>
      </c>
      <c r="Z68" s="47" t="n">
        <f aca="false">X68/3600</f>
        <v>0.15033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976</v>
      </c>
      <c r="I69" s="46" t="n">
        <f aca="false">V69</f>
        <v>36.7493</v>
      </c>
      <c r="J69" s="46" t="n">
        <f aca="false">T69</f>
        <v>304.5976</v>
      </c>
      <c r="K69" s="46" t="n">
        <f aca="false">W69</f>
        <v>37.911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480.278</v>
      </c>
      <c r="Q69" s="76" t="n">
        <v>1.591</v>
      </c>
      <c r="R69" s="47" t="n">
        <f aca="false">P69/3600</f>
        <v>0.133410555555556</v>
      </c>
      <c r="S69" s="48"/>
      <c r="T69" s="47" t="n">
        <v>304.5976</v>
      </c>
      <c r="U69" s="47" t="n">
        <v>32.2553</v>
      </c>
      <c r="V69" s="47" t="n">
        <v>36.7493</v>
      </c>
      <c r="W69" s="47" t="n">
        <v>37.9116</v>
      </c>
      <c r="X69" s="47" t="n">
        <v>479.279</v>
      </c>
      <c r="Y69" s="76" t="n">
        <v>1.56</v>
      </c>
      <c r="Z69" s="47" t="n">
        <f aca="false">X69/3600</f>
        <v>0.13313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112</v>
      </c>
      <c r="I70" s="60" t="n">
        <f aca="false">V70</f>
        <v>34.7662</v>
      </c>
      <c r="J70" s="60" t="n">
        <f aca="false">T70</f>
        <v>146.8112</v>
      </c>
      <c r="K70" s="60" t="n">
        <f aca="false">W70</f>
        <v>35.74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38.079</v>
      </c>
      <c r="Q70" s="53" t="n">
        <v>1.372</v>
      </c>
      <c r="R70" s="53" t="n">
        <f aca="false">P70/3600</f>
        <v>0.121688611111111</v>
      </c>
      <c r="S70" s="51"/>
      <c r="T70" s="53" t="n">
        <v>146.8112</v>
      </c>
      <c r="U70" s="53" t="n">
        <v>29.4675</v>
      </c>
      <c r="V70" s="53" t="n">
        <v>34.7662</v>
      </c>
      <c r="W70" s="53" t="n">
        <v>35.741</v>
      </c>
      <c r="X70" s="53" t="n">
        <v>438.735</v>
      </c>
      <c r="Y70" s="53" t="n">
        <v>1.357</v>
      </c>
      <c r="Z70" s="53" t="n">
        <f aca="false">X70/3600</f>
        <v>0.1218708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3983161503714</v>
      </c>
      <c r="R89" s="65" t="n">
        <f aca="false">GEOMEAN(R3:R70)</f>
        <v>1.25079960385204</v>
      </c>
      <c r="S89" s="65"/>
      <c r="T89" s="65"/>
      <c r="U89" s="65"/>
      <c r="V89" s="65"/>
      <c r="W89" s="65"/>
      <c r="X89" s="65"/>
      <c r="Y89" s="65" t="n">
        <f aca="false">GEOMEAN(Y3:Y70)</f>
        <v>13.4139160231986</v>
      </c>
      <c r="Z89" s="65" t="n">
        <f aca="false">GEOMEAN(Z3:Z70)</f>
        <v>1.257931487359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1643159224</v>
      </c>
      <c r="Z90" s="75" t="n">
        <f aca="false">Z89/R89</f>
        <v>1.005701859423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7326388888889</v>
      </c>
      <c r="R91" s="64" t="n">
        <f aca="false">SUM(R3:R70)</f>
        <v>153.662126111111</v>
      </c>
      <c r="X91" s="64"/>
      <c r="Y91" s="64" t="n">
        <f aca="false">SUM(Y3:Y70)/3600</f>
        <v>0.448656944444444</v>
      </c>
      <c r="Z91" s="64" t="n">
        <f aca="false">SUM(Z3:Z70)</f>
        <v>154.84610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1856</v>
      </c>
      <c r="I19" s="46" t="n">
        <f aca="false">V19</f>
        <v>43.4919</v>
      </c>
      <c r="J19" s="46" t="n">
        <f aca="false">T19</f>
        <v>5327.1856</v>
      </c>
      <c r="K19" s="46" t="n">
        <f aca="false">W19</f>
        <v>44.883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3561.042</v>
      </c>
      <c r="Q19" s="76" t="n">
        <v>44.818</v>
      </c>
      <c r="R19" s="47" t="n">
        <f aca="false">P19/3600</f>
        <v>3.76695611111111</v>
      </c>
      <c r="S19" s="48"/>
      <c r="T19" s="47" t="n">
        <v>5327.1856</v>
      </c>
      <c r="U19" s="47" t="n">
        <v>41.9123</v>
      </c>
      <c r="V19" s="47" t="n">
        <v>43.4919</v>
      </c>
      <c r="W19" s="47" t="n">
        <v>44.8831</v>
      </c>
      <c r="X19" s="47" t="n">
        <v>13658.931</v>
      </c>
      <c r="Y19" s="76" t="n">
        <v>45.162</v>
      </c>
      <c r="Z19" s="47" t="n">
        <f aca="false">X19/3600</f>
        <v>3.7941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8056</v>
      </c>
      <c r="I20" s="46" t="n">
        <f aca="false">V20</f>
        <v>41.785</v>
      </c>
      <c r="J20" s="46" t="n">
        <f aca="false">T20</f>
        <v>2474.8056</v>
      </c>
      <c r="K20" s="46" t="n">
        <f aca="false">W20</f>
        <v>42.820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1945.393</v>
      </c>
      <c r="Q20" s="76" t="n">
        <v>39.499</v>
      </c>
      <c r="R20" s="47" t="n">
        <f aca="false">P20/3600</f>
        <v>3.31816472222222</v>
      </c>
      <c r="S20" s="48"/>
      <c r="T20" s="47" t="n">
        <v>2474.8056</v>
      </c>
      <c r="U20" s="47" t="n">
        <v>39.8666</v>
      </c>
      <c r="V20" s="47" t="n">
        <v>41.785</v>
      </c>
      <c r="W20" s="47" t="n">
        <v>42.8207</v>
      </c>
      <c r="X20" s="47" t="n">
        <v>12008.089</v>
      </c>
      <c r="Y20" s="76" t="n">
        <v>40.029</v>
      </c>
      <c r="Z20" s="47" t="n">
        <f aca="false">X20/3600</f>
        <v>3.33558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2792</v>
      </c>
      <c r="I21" s="46" t="n">
        <f aca="false">V21</f>
        <v>40.2917</v>
      </c>
      <c r="J21" s="46" t="n">
        <f aca="false">T21</f>
        <v>1177.2792</v>
      </c>
      <c r="K21" s="46" t="n">
        <f aca="false">W21</f>
        <v>41.306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1062.821</v>
      </c>
      <c r="Q21" s="76" t="n">
        <v>33.602</v>
      </c>
      <c r="R21" s="47" t="n">
        <f aca="false">P21/3600</f>
        <v>3.07300583333333</v>
      </c>
      <c r="S21" s="48"/>
      <c r="T21" s="47" t="n">
        <v>1177.2792</v>
      </c>
      <c r="U21" s="47" t="n">
        <v>37.2912</v>
      </c>
      <c r="V21" s="47" t="n">
        <v>40.2917</v>
      </c>
      <c r="W21" s="47" t="n">
        <v>41.3064</v>
      </c>
      <c r="X21" s="47" t="n">
        <v>11070.699</v>
      </c>
      <c r="Y21" s="76" t="n">
        <v>33.633</v>
      </c>
      <c r="Z21" s="47" t="n">
        <f aca="false">X21/3600</f>
        <v>3.07519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568</v>
      </c>
      <c r="I22" s="52" t="n">
        <f aca="false">V22</f>
        <v>38.7162</v>
      </c>
      <c r="J22" s="52" t="n">
        <f aca="false">T22</f>
        <v>560.4568</v>
      </c>
      <c r="K22" s="52" t="n">
        <f aca="false">W22</f>
        <v>39.940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0470.863</v>
      </c>
      <c r="Q22" s="53" t="n">
        <v>28.017</v>
      </c>
      <c r="R22" s="53" t="n">
        <f aca="false">P22/3600</f>
        <v>2.90857305555556</v>
      </c>
      <c r="S22" s="51"/>
      <c r="T22" s="53" t="n">
        <v>560.4568</v>
      </c>
      <c r="U22" s="53" t="n">
        <v>34.6624</v>
      </c>
      <c r="V22" s="53" t="n">
        <v>38.7162</v>
      </c>
      <c r="W22" s="53" t="n">
        <v>39.9401</v>
      </c>
      <c r="X22" s="53" t="n">
        <v>10505.573</v>
      </c>
      <c r="Y22" s="53" t="n">
        <v>28.126</v>
      </c>
      <c r="Z22" s="53" t="n">
        <f aca="false">X22/3600</f>
        <v>2.91821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3.5648</v>
      </c>
      <c r="I23" s="55" t="n">
        <f aca="false">V23</f>
        <v>41.9558</v>
      </c>
      <c r="J23" s="55" t="n">
        <f aca="false">T23</f>
        <v>8223.5648</v>
      </c>
      <c r="K23" s="55" t="n">
        <f aca="false">W23</f>
        <v>43.030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3989.262</v>
      </c>
      <c r="Q23" s="76" t="n">
        <v>45.864</v>
      </c>
      <c r="R23" s="54" t="n">
        <f aca="false">P23/3600</f>
        <v>3.88590611111111</v>
      </c>
      <c r="S23" s="56"/>
      <c r="T23" s="54" t="n">
        <v>8223.5648</v>
      </c>
      <c r="U23" s="54" t="n">
        <v>39.9876</v>
      </c>
      <c r="V23" s="54" t="n">
        <v>41.9558</v>
      </c>
      <c r="W23" s="54" t="n">
        <v>43.0303</v>
      </c>
      <c r="X23" s="54" t="n">
        <v>14027.856</v>
      </c>
      <c r="Y23" s="76" t="n">
        <v>46.176</v>
      </c>
      <c r="Z23" s="54" t="n">
        <f aca="false">X23/3600</f>
        <v>3.89662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4216</v>
      </c>
      <c r="I24" s="46" t="n">
        <f aca="false">V24</f>
        <v>39.7827</v>
      </c>
      <c r="J24" s="46" t="n">
        <f aca="false">T24</f>
        <v>3329.4216</v>
      </c>
      <c r="K24" s="46" t="n">
        <f aca="false">W24</f>
        <v>40.704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1768.598</v>
      </c>
      <c r="Q24" s="76" t="n">
        <v>36.956</v>
      </c>
      <c r="R24" s="47" t="n">
        <f aca="false">P24/3600</f>
        <v>3.269055</v>
      </c>
      <c r="S24" s="48"/>
      <c r="T24" s="47" t="n">
        <v>3329.4216</v>
      </c>
      <c r="U24" s="47" t="n">
        <v>37.0289</v>
      </c>
      <c r="V24" s="47" t="n">
        <v>39.7827</v>
      </c>
      <c r="W24" s="47" t="n">
        <v>40.7047</v>
      </c>
      <c r="X24" s="47" t="n">
        <v>11789.985</v>
      </c>
      <c r="Y24" s="76" t="n">
        <v>36.66</v>
      </c>
      <c r="Z24" s="47" t="n">
        <f aca="false">X24/3600</f>
        <v>3.27499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192</v>
      </c>
      <c r="I25" s="46" t="n">
        <f aca="false">V25</f>
        <v>37.878</v>
      </c>
      <c r="J25" s="46" t="n">
        <f aca="false">T25</f>
        <v>1398.8192</v>
      </c>
      <c r="K25" s="46" t="n">
        <f aca="false">W25</f>
        <v>39.061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0728.513</v>
      </c>
      <c r="Q25" s="76" t="n">
        <v>31.886</v>
      </c>
      <c r="R25" s="47" t="n">
        <f aca="false">P25/3600</f>
        <v>2.9801425</v>
      </c>
      <c r="S25" s="48"/>
      <c r="T25" s="47" t="n">
        <v>1398.8192</v>
      </c>
      <c r="U25" s="47" t="n">
        <v>34.2076</v>
      </c>
      <c r="V25" s="47" t="n">
        <v>37.878</v>
      </c>
      <c r="W25" s="47" t="n">
        <v>39.0612</v>
      </c>
      <c r="X25" s="47" t="n">
        <v>10758.106</v>
      </c>
      <c r="Y25" s="76" t="n">
        <v>32.37</v>
      </c>
      <c r="Z25" s="47" t="n">
        <f aca="false">X25/3600</f>
        <v>2.98836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2096</v>
      </c>
      <c r="I26" s="52" t="n">
        <f aca="false">V26</f>
        <v>36.1313</v>
      </c>
      <c r="J26" s="52" t="n">
        <f aca="false">T26</f>
        <v>589.2096</v>
      </c>
      <c r="K26" s="52" t="n">
        <f aca="false">W26</f>
        <v>37.85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0242.026</v>
      </c>
      <c r="Q26" s="53" t="n">
        <v>28.75</v>
      </c>
      <c r="R26" s="53" t="n">
        <f aca="false">P26/3600</f>
        <v>2.84500722222222</v>
      </c>
      <c r="S26" s="51"/>
      <c r="T26" s="53" t="n">
        <v>589.2096</v>
      </c>
      <c r="U26" s="53" t="n">
        <v>31.6167</v>
      </c>
      <c r="V26" s="53" t="n">
        <v>36.1313</v>
      </c>
      <c r="W26" s="53" t="n">
        <v>37.855</v>
      </c>
      <c r="X26" s="53" t="n">
        <v>10291.104</v>
      </c>
      <c r="Y26" s="53" t="n">
        <v>28.454</v>
      </c>
      <c r="Z26" s="53" t="n">
        <f aca="false">X26/3600</f>
        <v>2.8586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6.108</v>
      </c>
      <c r="I27" s="55" t="n">
        <f aca="false">V27</f>
        <v>40.0894</v>
      </c>
      <c r="J27" s="55" t="n">
        <f aca="false">T27</f>
        <v>19686.108</v>
      </c>
      <c r="K27" s="55" t="n">
        <f aca="false">W27</f>
        <v>43.179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29279.831</v>
      </c>
      <c r="Q27" s="76" t="n">
        <v>91.54</v>
      </c>
      <c r="R27" s="54" t="n">
        <f aca="false">P27/3600</f>
        <v>8.13328638888889</v>
      </c>
      <c r="S27" s="56"/>
      <c r="T27" s="54" t="n">
        <v>19686.108</v>
      </c>
      <c r="U27" s="54" t="n">
        <v>38.77</v>
      </c>
      <c r="V27" s="54" t="n">
        <v>40.0894</v>
      </c>
      <c r="W27" s="54" t="n">
        <v>43.1796</v>
      </c>
      <c r="X27" s="54" t="n">
        <v>29302.607</v>
      </c>
      <c r="Y27" s="76" t="n">
        <v>91.306</v>
      </c>
      <c r="Z27" s="54" t="n">
        <f aca="false">X27/3600</f>
        <v>8.13961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2008</v>
      </c>
      <c r="I28" s="46" t="n">
        <f aca="false">V28</f>
        <v>38.7775</v>
      </c>
      <c r="J28" s="46" t="n">
        <f aca="false">T28</f>
        <v>6141.2008</v>
      </c>
      <c r="K28" s="46" t="n">
        <f aca="false">W28</f>
        <v>41.110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3412.973</v>
      </c>
      <c r="Q28" s="76" t="n">
        <v>66.206</v>
      </c>
      <c r="R28" s="47" t="n">
        <f aca="false">P28/3600</f>
        <v>6.50360361111111</v>
      </c>
      <c r="S28" s="48"/>
      <c r="T28" s="47" t="n">
        <v>6141.2008</v>
      </c>
      <c r="U28" s="47" t="n">
        <v>36.748</v>
      </c>
      <c r="V28" s="47" t="n">
        <v>38.7775</v>
      </c>
      <c r="W28" s="47" t="n">
        <v>41.1102</v>
      </c>
      <c r="X28" s="47" t="n">
        <v>23341.962</v>
      </c>
      <c r="Y28" s="76" t="n">
        <v>66.066</v>
      </c>
      <c r="Z28" s="47" t="n">
        <f aca="false">X28/3600</f>
        <v>6.48387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2264</v>
      </c>
      <c r="I29" s="46" t="n">
        <f aca="false">V29</f>
        <v>37.5887</v>
      </c>
      <c r="J29" s="46" t="n">
        <f aca="false">T29</f>
        <v>2738.2264</v>
      </c>
      <c r="K29" s="46" t="n">
        <f aca="false">W29</f>
        <v>39.10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1117.835</v>
      </c>
      <c r="Q29" s="76" t="n">
        <v>59.592</v>
      </c>
      <c r="R29" s="47" t="n">
        <f aca="false">P29/3600</f>
        <v>5.86606527777778</v>
      </c>
      <c r="S29" s="48"/>
      <c r="T29" s="47" t="n">
        <v>2738.2264</v>
      </c>
      <c r="U29" s="47" t="n">
        <v>34.5747</v>
      </c>
      <c r="V29" s="47" t="n">
        <v>37.5887</v>
      </c>
      <c r="W29" s="47" t="n">
        <v>39.108</v>
      </c>
      <c r="X29" s="47" t="n">
        <v>21170.797</v>
      </c>
      <c r="Y29" s="76" t="n">
        <v>59.81</v>
      </c>
      <c r="Z29" s="47" t="n">
        <f aca="false">X29/3600</f>
        <v>5.880776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124</v>
      </c>
      <c r="I30" s="52" t="n">
        <f aca="false">V30</f>
        <v>36.2149</v>
      </c>
      <c r="J30" s="52" t="n">
        <f aca="false">T30</f>
        <v>1309.124</v>
      </c>
      <c r="K30" s="52" t="n">
        <f aca="false">W30</f>
        <v>37.02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0076.704</v>
      </c>
      <c r="Q30" s="53" t="n">
        <v>51.511</v>
      </c>
      <c r="R30" s="53" t="n">
        <f aca="false">P30/3600</f>
        <v>5.57686222222222</v>
      </c>
      <c r="S30" s="51"/>
      <c r="T30" s="53" t="n">
        <v>1309.124</v>
      </c>
      <c r="U30" s="53" t="n">
        <v>32.2742</v>
      </c>
      <c r="V30" s="53" t="n">
        <v>36.2149</v>
      </c>
      <c r="W30" s="53" t="n">
        <v>37.024</v>
      </c>
      <c r="X30" s="53" t="n">
        <v>19976.115</v>
      </c>
      <c r="Y30" s="53" t="n">
        <v>51.776</v>
      </c>
      <c r="Z30" s="53" t="n">
        <f aca="false">X30/3600</f>
        <v>5.54892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8.9264</v>
      </c>
      <c r="I31" s="57" t="n">
        <f aca="false">V31</f>
        <v>43.6612</v>
      </c>
      <c r="J31" s="57" t="n">
        <f aca="false">T31</f>
        <v>20048.9264</v>
      </c>
      <c r="K31" s="57" t="n">
        <f aca="false">W31</f>
        <v>44.900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1571.881</v>
      </c>
      <c r="Q31" s="76" t="n">
        <v>105.518</v>
      </c>
      <c r="R31" s="54" t="n">
        <f aca="false">P31/3600</f>
        <v>8.76996694444445</v>
      </c>
      <c r="S31" s="56"/>
      <c r="T31" s="54" t="n">
        <v>20048.9264</v>
      </c>
      <c r="U31" s="54" t="n">
        <v>39.5393</v>
      </c>
      <c r="V31" s="54" t="n">
        <v>43.6612</v>
      </c>
      <c r="W31" s="54" t="n">
        <v>44.9001</v>
      </c>
      <c r="X31" s="54" t="n">
        <v>31684.934</v>
      </c>
      <c r="Y31" s="76" t="n">
        <v>105.487</v>
      </c>
      <c r="Z31" s="54" t="n">
        <f aca="false">X31/3600</f>
        <v>8.8013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4976</v>
      </c>
      <c r="I32" s="58" t="n">
        <f aca="false">V32</f>
        <v>42.0917</v>
      </c>
      <c r="J32" s="58" t="n">
        <f aca="false">T32</f>
        <v>6924.4976</v>
      </c>
      <c r="K32" s="58" t="n">
        <f aca="false">W32</f>
        <v>42.574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6284.376</v>
      </c>
      <c r="Q32" s="76" t="n">
        <v>86.829</v>
      </c>
      <c r="R32" s="47" t="n">
        <f aca="false">P32/3600</f>
        <v>7.30121555555556</v>
      </c>
      <c r="S32" s="48"/>
      <c r="T32" s="47" t="n">
        <v>6924.4976</v>
      </c>
      <c r="U32" s="47" t="n">
        <v>37.6214</v>
      </c>
      <c r="V32" s="47" t="n">
        <v>42.0917</v>
      </c>
      <c r="W32" s="47" t="n">
        <v>42.5745</v>
      </c>
      <c r="X32" s="47" t="n">
        <v>26458.223</v>
      </c>
      <c r="Y32" s="76" t="n">
        <v>87.531</v>
      </c>
      <c r="Z32" s="47" t="n">
        <f aca="false">X32/3600</f>
        <v>7.34950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1312</v>
      </c>
      <c r="I33" s="58" t="n">
        <f aca="false">V33</f>
        <v>40.4417</v>
      </c>
      <c r="J33" s="58" t="n">
        <f aca="false">T33</f>
        <v>3182.1312</v>
      </c>
      <c r="K33" s="58" t="n">
        <f aca="false">W33</f>
        <v>40.234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3781.274</v>
      </c>
      <c r="Q33" s="76" t="n">
        <v>77.079</v>
      </c>
      <c r="R33" s="47" t="n">
        <f aca="false">P33/3600</f>
        <v>6.60590944444444</v>
      </c>
      <c r="S33" s="48"/>
      <c r="T33" s="47" t="n">
        <v>3182.1312</v>
      </c>
      <c r="U33" s="47" t="n">
        <v>35.6581</v>
      </c>
      <c r="V33" s="47" t="n">
        <v>40.4417</v>
      </c>
      <c r="W33" s="47" t="n">
        <v>40.2343</v>
      </c>
      <c r="X33" s="47" t="n">
        <v>23816.936</v>
      </c>
      <c r="Y33" s="76" t="n">
        <v>77.017</v>
      </c>
      <c r="Z33" s="47" t="n">
        <f aca="false">X33/3600</f>
        <v>6.61581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304</v>
      </c>
      <c r="I34" s="59" t="n">
        <f aca="false">V34</f>
        <v>38.5052</v>
      </c>
      <c r="J34" s="59" t="n">
        <f aca="false">T34</f>
        <v>1571.9304</v>
      </c>
      <c r="K34" s="59" t="n">
        <f aca="false">W34</f>
        <v>37.797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2465.209</v>
      </c>
      <c r="Q34" s="53" t="n">
        <v>68.655</v>
      </c>
      <c r="R34" s="53" t="n">
        <f aca="false">P34/3600</f>
        <v>6.24033583333333</v>
      </c>
      <c r="S34" s="51"/>
      <c r="T34" s="53" t="n">
        <v>1571.9304</v>
      </c>
      <c r="U34" s="53" t="n">
        <v>33.5173</v>
      </c>
      <c r="V34" s="53" t="n">
        <v>38.5052</v>
      </c>
      <c r="W34" s="53" t="n">
        <v>37.7979</v>
      </c>
      <c r="X34" s="53" t="n">
        <v>22482.431</v>
      </c>
      <c r="Y34" s="53" t="n">
        <v>69.498</v>
      </c>
      <c r="Z34" s="53" t="n">
        <f aca="false">X34/3600</f>
        <v>6.24511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1.9176</v>
      </c>
      <c r="I35" s="57" t="n">
        <f aca="false">V35</f>
        <v>41.8933</v>
      </c>
      <c r="J35" s="57" t="n">
        <f aca="false">T35</f>
        <v>50211.9176</v>
      </c>
      <c r="K35" s="57" t="n">
        <f aca="false">W35</f>
        <v>43.942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2049.889</v>
      </c>
      <c r="Q35" s="76" t="n">
        <v>148.715</v>
      </c>
      <c r="R35" s="54" t="n">
        <f aca="false">P35/3600</f>
        <v>11.6805247222222</v>
      </c>
      <c r="S35" s="56"/>
      <c r="T35" s="54" t="n">
        <v>50211.9176</v>
      </c>
      <c r="U35" s="54" t="n">
        <v>38.3251</v>
      </c>
      <c r="V35" s="54" t="n">
        <v>41.8933</v>
      </c>
      <c r="W35" s="54" t="n">
        <v>43.9426</v>
      </c>
      <c r="X35" s="54" t="n">
        <v>42370.376</v>
      </c>
      <c r="Y35" s="76" t="n">
        <v>149.713</v>
      </c>
      <c r="Z35" s="54" t="n">
        <f aca="false">X35/3600</f>
        <v>11.76954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5.3368</v>
      </c>
      <c r="I36" s="58" t="n">
        <f aca="false">V36</f>
        <v>40.4476</v>
      </c>
      <c r="J36" s="58" t="n">
        <f aca="false">T36</f>
        <v>7715.3368</v>
      </c>
      <c r="K36" s="58" t="n">
        <f aca="false">W36</f>
        <v>42.769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29153.518</v>
      </c>
      <c r="Q36" s="76" t="n">
        <v>93.646</v>
      </c>
      <c r="R36" s="47" t="n">
        <f aca="false">P36/3600</f>
        <v>8.09819944444445</v>
      </c>
      <c r="S36" s="48"/>
      <c r="T36" s="47" t="n">
        <v>7715.3368</v>
      </c>
      <c r="U36" s="47" t="n">
        <v>35.4495</v>
      </c>
      <c r="V36" s="47" t="n">
        <v>40.4476</v>
      </c>
      <c r="W36" s="47" t="n">
        <v>42.7692</v>
      </c>
      <c r="X36" s="47" t="n">
        <v>29265.355</v>
      </c>
      <c r="Y36" s="76" t="n">
        <v>93.834</v>
      </c>
      <c r="Z36" s="47" t="n">
        <f aca="false">X36/3600</f>
        <v>8.12926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9224</v>
      </c>
      <c r="I37" s="58" t="n">
        <f aca="false">V37</f>
        <v>38.8832</v>
      </c>
      <c r="J37" s="58" t="n">
        <f aca="false">T37</f>
        <v>2125.9224</v>
      </c>
      <c r="K37" s="58" t="n">
        <f aca="false">W37</f>
        <v>41.462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6020.299</v>
      </c>
      <c r="Q37" s="76" t="n">
        <v>79.591</v>
      </c>
      <c r="R37" s="47" t="n">
        <f aca="false">P37/3600</f>
        <v>7.22786083333333</v>
      </c>
      <c r="S37" s="48"/>
      <c r="T37" s="47" t="n">
        <v>2125.9224</v>
      </c>
      <c r="U37" s="47" t="n">
        <v>33.6175</v>
      </c>
      <c r="V37" s="47" t="n">
        <v>38.8832</v>
      </c>
      <c r="W37" s="47" t="n">
        <v>41.4627</v>
      </c>
      <c r="X37" s="47" t="n">
        <v>25914.859</v>
      </c>
      <c r="Y37" s="76" t="n">
        <v>79.263</v>
      </c>
      <c r="Z37" s="47" t="n">
        <f aca="false">X37/3600</f>
        <v>7.198571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688</v>
      </c>
      <c r="I38" s="59" t="n">
        <f aca="false">V38</f>
        <v>37.3502</v>
      </c>
      <c r="J38" s="59" t="n">
        <f aca="false">T38</f>
        <v>800.0688</v>
      </c>
      <c r="K38" s="59" t="n">
        <f aca="false">W38</f>
        <v>39.948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4592.756</v>
      </c>
      <c r="Q38" s="53" t="n">
        <v>66.159</v>
      </c>
      <c r="R38" s="53" t="n">
        <f aca="false">P38/3600</f>
        <v>6.83132111111111</v>
      </c>
      <c r="S38" s="51"/>
      <c r="T38" s="53" t="n">
        <v>800.0688</v>
      </c>
      <c r="U38" s="53" t="n">
        <v>31.4836</v>
      </c>
      <c r="V38" s="53" t="n">
        <v>37.3502</v>
      </c>
      <c r="W38" s="53" t="n">
        <v>39.9484</v>
      </c>
      <c r="X38" s="53" t="n">
        <v>24666.934</v>
      </c>
      <c r="Y38" s="53" t="n">
        <v>65.863</v>
      </c>
      <c r="Z38" s="53" t="n">
        <f aca="false">X38/3600</f>
        <v>6.85192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3.0912</v>
      </c>
      <c r="I39" s="57" t="n">
        <f aca="false">V39</f>
        <v>42.455</v>
      </c>
      <c r="J39" s="57" t="n">
        <f aca="false">T39</f>
        <v>3923.0912</v>
      </c>
      <c r="K39" s="57" t="n">
        <f aca="false">W39</f>
        <v>42.996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5997.477</v>
      </c>
      <c r="Q39" s="76" t="n">
        <v>18.002</v>
      </c>
      <c r="R39" s="54" t="n">
        <f aca="false">P39/3600</f>
        <v>1.66596583333333</v>
      </c>
      <c r="S39" s="56"/>
      <c r="T39" s="54" t="n">
        <v>3923.0912</v>
      </c>
      <c r="U39" s="54" t="n">
        <v>40.2659</v>
      </c>
      <c r="V39" s="54" t="n">
        <v>42.455</v>
      </c>
      <c r="W39" s="54" t="n">
        <v>42.9961</v>
      </c>
      <c r="X39" s="54" t="n">
        <v>6043.513</v>
      </c>
      <c r="Y39" s="76" t="n">
        <v>17.986</v>
      </c>
      <c r="Z39" s="54" t="n">
        <f aca="false">X39/3600</f>
        <v>1.67875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9568</v>
      </c>
      <c r="I40" s="58" t="n">
        <f aca="false">V40</f>
        <v>39.6634</v>
      </c>
      <c r="J40" s="58" t="n">
        <f aca="false">T40</f>
        <v>1853.9568</v>
      </c>
      <c r="K40" s="58" t="n">
        <f aca="false">W40</f>
        <v>39.928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075.063</v>
      </c>
      <c r="Q40" s="76" t="n">
        <v>15.085</v>
      </c>
      <c r="R40" s="47" t="n">
        <f aca="false">P40/3600</f>
        <v>1.40973972222222</v>
      </c>
      <c r="S40" s="48"/>
      <c r="T40" s="47" t="n">
        <v>1853.9568</v>
      </c>
      <c r="U40" s="47" t="n">
        <v>37.0375</v>
      </c>
      <c r="V40" s="47" t="n">
        <v>39.6634</v>
      </c>
      <c r="W40" s="47" t="n">
        <v>39.9286</v>
      </c>
      <c r="X40" s="47" t="n">
        <v>5076.872</v>
      </c>
      <c r="Y40" s="76" t="n">
        <v>15.132</v>
      </c>
      <c r="Z40" s="47" t="n">
        <f aca="false">X40/3600</f>
        <v>1.41024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3864</v>
      </c>
      <c r="I41" s="58" t="n">
        <f aca="false">V41</f>
        <v>37.2078</v>
      </c>
      <c r="J41" s="58" t="n">
        <f aca="false">T41</f>
        <v>879.3864</v>
      </c>
      <c r="K41" s="58" t="n">
        <f aca="false">W41</f>
        <v>37.185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4467.083</v>
      </c>
      <c r="Q41" s="76" t="n">
        <v>12.714</v>
      </c>
      <c r="R41" s="47" t="n">
        <f aca="false">P41/3600</f>
        <v>1.24085638888889</v>
      </c>
      <c r="S41" s="48"/>
      <c r="T41" s="47" t="n">
        <v>879.3864</v>
      </c>
      <c r="U41" s="47" t="n">
        <v>34.1807</v>
      </c>
      <c r="V41" s="47" t="n">
        <v>37.2078</v>
      </c>
      <c r="W41" s="47" t="n">
        <v>37.1857</v>
      </c>
      <c r="X41" s="47" t="n">
        <v>4501.091</v>
      </c>
      <c r="Y41" s="76" t="n">
        <v>12.324</v>
      </c>
      <c r="Z41" s="47" t="n">
        <f aca="false">X41/3600</f>
        <v>1.250303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9312</v>
      </c>
      <c r="I42" s="59" t="n">
        <f aca="false">V42</f>
        <v>35.0879</v>
      </c>
      <c r="J42" s="59" t="n">
        <f aca="false">T42</f>
        <v>433.9312</v>
      </c>
      <c r="K42" s="59" t="n">
        <f aca="false">W42</f>
        <v>34.76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125.708</v>
      </c>
      <c r="Q42" s="53" t="n">
        <v>10.093</v>
      </c>
      <c r="R42" s="53" t="n">
        <f aca="false">P42/3600</f>
        <v>1.14603</v>
      </c>
      <c r="S42" s="51"/>
      <c r="T42" s="53" t="n">
        <v>433.9312</v>
      </c>
      <c r="U42" s="53" t="n">
        <v>31.6345</v>
      </c>
      <c r="V42" s="53" t="n">
        <v>35.0879</v>
      </c>
      <c r="W42" s="53" t="n">
        <v>34.769</v>
      </c>
      <c r="X42" s="53" t="n">
        <v>4146.986</v>
      </c>
      <c r="Y42" s="53" t="n">
        <v>10.202</v>
      </c>
      <c r="Z42" s="53" t="n">
        <f aca="false">X42/3600</f>
        <v>1.15194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1608</v>
      </c>
      <c r="I43" s="57" t="n">
        <f aca="false">V43</f>
        <v>43.0215</v>
      </c>
      <c r="J43" s="57" t="n">
        <f aca="false">T43</f>
        <v>4242.1608</v>
      </c>
      <c r="K43" s="57" t="n">
        <f aca="false">W43</f>
        <v>44.36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6739.024</v>
      </c>
      <c r="Q43" s="76" t="n">
        <v>20.139</v>
      </c>
      <c r="R43" s="54" t="n">
        <f aca="false">P43/3600</f>
        <v>1.87195111111111</v>
      </c>
      <c r="S43" s="56"/>
      <c r="T43" s="54" t="n">
        <v>4242.1608</v>
      </c>
      <c r="U43" s="54" t="n">
        <v>40.2408</v>
      </c>
      <c r="V43" s="54" t="n">
        <v>43.0215</v>
      </c>
      <c r="W43" s="54" t="n">
        <v>44.364</v>
      </c>
      <c r="X43" s="54" t="n">
        <v>6781.363</v>
      </c>
      <c r="Y43" s="76" t="n">
        <v>20.139</v>
      </c>
      <c r="Z43" s="54" t="n">
        <f aca="false">X43/3600</f>
        <v>1.88371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3256</v>
      </c>
      <c r="I44" s="58" t="n">
        <f aca="false">V44</f>
        <v>40.8286</v>
      </c>
      <c r="J44" s="58" t="n">
        <f aca="false">T44</f>
        <v>1916.3256</v>
      </c>
      <c r="K44" s="58" t="n">
        <f aca="false">W44</f>
        <v>41.864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5709.906</v>
      </c>
      <c r="Q44" s="76" t="n">
        <v>16.941</v>
      </c>
      <c r="R44" s="47" t="n">
        <f aca="false">P44/3600</f>
        <v>1.586085</v>
      </c>
      <c r="S44" s="48"/>
      <c r="T44" s="47" t="n">
        <v>1916.3256</v>
      </c>
      <c r="U44" s="47" t="n">
        <v>37.3333</v>
      </c>
      <c r="V44" s="47" t="n">
        <v>40.8286</v>
      </c>
      <c r="W44" s="47" t="n">
        <v>41.8641</v>
      </c>
      <c r="X44" s="47" t="n">
        <v>5742.479</v>
      </c>
      <c r="Y44" s="76" t="n">
        <v>16.879</v>
      </c>
      <c r="Z44" s="47" t="n">
        <f aca="false">X44/3600</f>
        <v>1.59513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4088</v>
      </c>
      <c r="I45" s="58" t="n">
        <f aca="false">V45</f>
        <v>38.6684</v>
      </c>
      <c r="J45" s="58" t="n">
        <f aca="false">T45</f>
        <v>928.4088</v>
      </c>
      <c r="K45" s="58" t="n">
        <f aca="false">W45</f>
        <v>39.569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177.68</v>
      </c>
      <c r="Q45" s="76" t="n">
        <v>14.461</v>
      </c>
      <c r="R45" s="47" t="n">
        <f aca="false">P45/3600</f>
        <v>1.43824444444444</v>
      </c>
      <c r="S45" s="48"/>
      <c r="T45" s="47" t="n">
        <v>928.4088</v>
      </c>
      <c r="U45" s="47" t="n">
        <v>34.3456</v>
      </c>
      <c r="V45" s="47" t="n">
        <v>38.6684</v>
      </c>
      <c r="W45" s="47" t="n">
        <v>39.5692</v>
      </c>
      <c r="X45" s="47" t="n">
        <v>5167.945</v>
      </c>
      <c r="Y45" s="76" t="n">
        <v>14.086</v>
      </c>
      <c r="Z45" s="47" t="n">
        <f aca="false">X45/3600</f>
        <v>1.435540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6784</v>
      </c>
      <c r="I46" s="59" t="n">
        <f aca="false">V46</f>
        <v>36.3392</v>
      </c>
      <c r="J46" s="59" t="n">
        <f aca="false">T46</f>
        <v>462.6784</v>
      </c>
      <c r="K46" s="59" t="n">
        <f aca="false">W46</f>
        <v>37.01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4842.732</v>
      </c>
      <c r="Q46" s="53" t="n">
        <v>11.918</v>
      </c>
      <c r="R46" s="53" t="n">
        <f aca="false">P46/3600</f>
        <v>1.34520333333333</v>
      </c>
      <c r="S46" s="51"/>
      <c r="T46" s="53" t="n">
        <v>462.6784</v>
      </c>
      <c r="U46" s="53" t="n">
        <v>31.4323</v>
      </c>
      <c r="V46" s="53" t="n">
        <v>36.3392</v>
      </c>
      <c r="W46" s="53" t="n">
        <v>37.017</v>
      </c>
      <c r="X46" s="53" t="n">
        <v>4851.218</v>
      </c>
      <c r="Y46" s="53" t="n">
        <v>12.542</v>
      </c>
      <c r="Z46" s="53" t="n">
        <f aca="false">X46/3600</f>
        <v>1.34756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7072</v>
      </c>
      <c r="I47" s="57" t="n">
        <f aca="false">V47</f>
        <v>40.8132</v>
      </c>
      <c r="J47" s="57" t="n">
        <f aca="false">T47</f>
        <v>8343.7072</v>
      </c>
      <c r="K47" s="57" t="n">
        <f aca="false">W47</f>
        <v>41.692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7233.529</v>
      </c>
      <c r="Q47" s="76" t="n">
        <v>23.166</v>
      </c>
      <c r="R47" s="54" t="n">
        <f aca="false">P47/3600</f>
        <v>2.00931361111111</v>
      </c>
      <c r="S47" s="56"/>
      <c r="T47" s="54" t="n">
        <v>8343.7072</v>
      </c>
      <c r="U47" s="54" t="n">
        <v>38.3334</v>
      </c>
      <c r="V47" s="54" t="n">
        <v>40.8132</v>
      </c>
      <c r="W47" s="54" t="n">
        <v>41.6928</v>
      </c>
      <c r="X47" s="54" t="n">
        <v>7326.646</v>
      </c>
      <c r="Y47" s="76" t="n">
        <v>23.072</v>
      </c>
      <c r="Z47" s="54" t="n">
        <f aca="false">X47/3600</f>
        <v>2.03517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6248</v>
      </c>
      <c r="I48" s="58" t="n">
        <f aca="false">V48</f>
        <v>38.0593</v>
      </c>
      <c r="J48" s="58" t="n">
        <f aca="false">T48</f>
        <v>3592.6248</v>
      </c>
      <c r="K48" s="58" t="n">
        <f aca="false">W48</f>
        <v>38.837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5708.939</v>
      </c>
      <c r="Q48" s="76" t="n">
        <v>18.127</v>
      </c>
      <c r="R48" s="47" t="n">
        <f aca="false">P48/3600</f>
        <v>1.58581638888889</v>
      </c>
      <c r="S48" s="48"/>
      <c r="T48" s="47" t="n">
        <v>3592.6248</v>
      </c>
      <c r="U48" s="47" t="n">
        <v>34.4455</v>
      </c>
      <c r="V48" s="47" t="n">
        <v>38.0593</v>
      </c>
      <c r="W48" s="47" t="n">
        <v>38.8378</v>
      </c>
      <c r="X48" s="47" t="n">
        <v>5754.116</v>
      </c>
      <c r="Y48" s="76" t="n">
        <v>17.752</v>
      </c>
      <c r="Z48" s="47" t="n">
        <f aca="false">X48/3600</f>
        <v>1.59836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9832</v>
      </c>
      <c r="I49" s="58" t="n">
        <f aca="false">V49</f>
        <v>35.7374</v>
      </c>
      <c r="J49" s="58" t="n">
        <f aca="false">T49</f>
        <v>1574.9832</v>
      </c>
      <c r="K49" s="58" t="n">
        <f aca="false">W49</f>
        <v>36.4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4864.743</v>
      </c>
      <c r="Q49" s="76" t="n">
        <v>14.742</v>
      </c>
      <c r="R49" s="47" t="n">
        <f aca="false">P49/3600</f>
        <v>1.3513175</v>
      </c>
      <c r="S49" s="48"/>
      <c r="T49" s="47" t="n">
        <v>1574.9832</v>
      </c>
      <c r="U49" s="47" t="n">
        <v>30.9735</v>
      </c>
      <c r="V49" s="47" t="n">
        <v>35.7374</v>
      </c>
      <c r="W49" s="47" t="n">
        <v>36.48</v>
      </c>
      <c r="X49" s="47" t="n">
        <v>4882.247</v>
      </c>
      <c r="Y49" s="76" t="n">
        <v>15.662</v>
      </c>
      <c r="Z49" s="47" t="n">
        <f aca="false">X49/3600</f>
        <v>1.356179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0168</v>
      </c>
      <c r="I50" s="59" t="n">
        <f aca="false">V50</f>
        <v>33.6628</v>
      </c>
      <c r="J50" s="59" t="n">
        <f aca="false">T50</f>
        <v>660.0168</v>
      </c>
      <c r="K50" s="59" t="n">
        <f aca="false">W50</f>
        <v>34.289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348.866</v>
      </c>
      <c r="Q50" s="53" t="n">
        <v>11.528</v>
      </c>
      <c r="R50" s="53" t="n">
        <f aca="false">P50/3600</f>
        <v>1.20801833333333</v>
      </c>
      <c r="S50" s="51"/>
      <c r="T50" s="53" t="n">
        <v>660.0168</v>
      </c>
      <c r="U50" s="53" t="n">
        <v>27.727</v>
      </c>
      <c r="V50" s="53" t="n">
        <v>33.6628</v>
      </c>
      <c r="W50" s="53" t="n">
        <v>34.2898</v>
      </c>
      <c r="X50" s="53" t="n">
        <v>4351.222</v>
      </c>
      <c r="Y50" s="53" t="n">
        <v>10.842</v>
      </c>
      <c r="Z50" s="53" t="n">
        <f aca="false">X50/3600</f>
        <v>1.20867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4112</v>
      </c>
      <c r="I51" s="57" t="n">
        <f aca="false">V51</f>
        <v>41.376</v>
      </c>
      <c r="J51" s="57" t="n">
        <f aca="false">T51</f>
        <v>5814.4112</v>
      </c>
      <c r="K51" s="57" t="n">
        <f aca="false">W51</f>
        <v>42.693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4651.803</v>
      </c>
      <c r="Q51" s="76" t="n">
        <v>17.456</v>
      </c>
      <c r="R51" s="54" t="n">
        <f aca="false">P51/3600</f>
        <v>1.2921675</v>
      </c>
      <c r="S51" s="56"/>
      <c r="T51" s="54" t="n">
        <v>5814.4112</v>
      </c>
      <c r="U51" s="54" t="n">
        <v>40.0451</v>
      </c>
      <c r="V51" s="54" t="n">
        <v>41.376</v>
      </c>
      <c r="W51" s="54" t="n">
        <v>42.6935</v>
      </c>
      <c r="X51" s="54" t="n">
        <v>4691.614</v>
      </c>
      <c r="Y51" s="76" t="n">
        <v>16.988</v>
      </c>
      <c r="Z51" s="54" t="n">
        <f aca="false">X51/3600</f>
        <v>1.30322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3904</v>
      </c>
      <c r="I52" s="58" t="n">
        <f aca="false">V52</f>
        <v>38.6037</v>
      </c>
      <c r="J52" s="58" t="n">
        <f aca="false">T52</f>
        <v>2349.3904</v>
      </c>
      <c r="K52" s="58" t="n">
        <f aca="false">W52</f>
        <v>40.16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3741.494</v>
      </c>
      <c r="Q52" s="76" t="n">
        <v>13.899</v>
      </c>
      <c r="R52" s="47" t="n">
        <f aca="false">P52/3600</f>
        <v>1.03930388888889</v>
      </c>
      <c r="S52" s="48"/>
      <c r="T52" s="47" t="n">
        <v>2349.3904</v>
      </c>
      <c r="U52" s="47" t="n">
        <v>36.2925</v>
      </c>
      <c r="V52" s="47" t="n">
        <v>38.6037</v>
      </c>
      <c r="W52" s="47" t="n">
        <v>40.162</v>
      </c>
      <c r="X52" s="47" t="n">
        <v>3750.028</v>
      </c>
      <c r="Y52" s="76" t="n">
        <v>13.072</v>
      </c>
      <c r="Z52" s="47" t="n">
        <f aca="false">X52/3600</f>
        <v>1.04167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028</v>
      </c>
      <c r="I53" s="58" t="n">
        <f aca="false">V53</f>
        <v>36.3633</v>
      </c>
      <c r="J53" s="58" t="n">
        <f aca="false">T53</f>
        <v>1042.028</v>
      </c>
      <c r="K53" s="58" t="n">
        <f aca="false">W53</f>
        <v>37.988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180.985</v>
      </c>
      <c r="Q53" s="76" t="n">
        <v>10.202</v>
      </c>
      <c r="R53" s="47" t="n">
        <f aca="false">P53/3600</f>
        <v>0.883606944444444</v>
      </c>
      <c r="S53" s="48"/>
      <c r="T53" s="47" t="n">
        <v>1042.028</v>
      </c>
      <c r="U53" s="47" t="n">
        <v>33.0735</v>
      </c>
      <c r="V53" s="47" t="n">
        <v>36.3633</v>
      </c>
      <c r="W53" s="47" t="n">
        <v>37.9885</v>
      </c>
      <c r="X53" s="47" t="n">
        <v>3193.841</v>
      </c>
      <c r="Y53" s="76" t="n">
        <v>10.093</v>
      </c>
      <c r="Z53" s="47" t="n">
        <f aca="false">X53/3600</f>
        <v>0.88717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7272</v>
      </c>
      <c r="I54" s="59" t="n">
        <f aca="false">V54</f>
        <v>34.3014</v>
      </c>
      <c r="J54" s="59" t="n">
        <f aca="false">T54</f>
        <v>462.7272</v>
      </c>
      <c r="K54" s="59" t="n">
        <f aca="false">W54</f>
        <v>35.774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2861.123</v>
      </c>
      <c r="Q54" s="53" t="n">
        <v>7.753</v>
      </c>
      <c r="R54" s="53" t="n">
        <f aca="false">P54/3600</f>
        <v>0.794756388888889</v>
      </c>
      <c r="S54" s="51"/>
      <c r="T54" s="53" t="n">
        <v>462.7272</v>
      </c>
      <c r="U54" s="53" t="n">
        <v>30.1718</v>
      </c>
      <c r="V54" s="53" t="n">
        <v>34.3014</v>
      </c>
      <c r="W54" s="53" t="n">
        <v>35.7749</v>
      </c>
      <c r="X54" s="53" t="n">
        <v>2855.71</v>
      </c>
      <c r="Y54" s="53" t="n">
        <v>7.831</v>
      </c>
      <c r="Z54" s="53" t="n">
        <f aca="false">X54/3600</f>
        <v>0.7932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6752</v>
      </c>
      <c r="I55" s="57" t="n">
        <f aca="false">V55</f>
        <v>43.4162</v>
      </c>
      <c r="J55" s="57" t="n">
        <f aca="false">T55</f>
        <v>1786.6752</v>
      </c>
      <c r="K55" s="57" t="n">
        <f aca="false">W55</f>
        <v>42.868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586.725</v>
      </c>
      <c r="Q55" s="76" t="n">
        <v>4.929</v>
      </c>
      <c r="R55" s="54" t="n">
        <f aca="false">P55/3600</f>
        <v>0.440756944444444</v>
      </c>
      <c r="S55" s="56"/>
      <c r="T55" s="54" t="n">
        <v>1786.6752</v>
      </c>
      <c r="U55" s="54" t="n">
        <v>41.0166</v>
      </c>
      <c r="V55" s="54" t="n">
        <v>43.4162</v>
      </c>
      <c r="W55" s="54" t="n">
        <v>42.8682</v>
      </c>
      <c r="X55" s="54" t="n">
        <v>1589.751</v>
      </c>
      <c r="Y55" s="76" t="n">
        <v>4.836</v>
      </c>
      <c r="Z55" s="54" t="n">
        <f aca="false">X55/3600</f>
        <v>0.44159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704</v>
      </c>
      <c r="I56" s="58" t="n">
        <f aca="false">V56</f>
        <v>40.5171</v>
      </c>
      <c r="J56" s="58" t="n">
        <f aca="false">T56</f>
        <v>889.3704</v>
      </c>
      <c r="K56" s="58" t="n">
        <f aca="false">W56</f>
        <v>39.537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347.077</v>
      </c>
      <c r="Q56" s="76" t="n">
        <v>4.165</v>
      </c>
      <c r="R56" s="47" t="n">
        <f aca="false">P56/3600</f>
        <v>0.374188055555556</v>
      </c>
      <c r="S56" s="48"/>
      <c r="T56" s="47" t="n">
        <v>889.3704</v>
      </c>
      <c r="U56" s="47" t="n">
        <v>37.0485</v>
      </c>
      <c r="V56" s="47" t="n">
        <v>40.5171</v>
      </c>
      <c r="W56" s="47" t="n">
        <v>39.5372</v>
      </c>
      <c r="X56" s="47" t="n">
        <v>1352.6</v>
      </c>
      <c r="Y56" s="76" t="n">
        <v>3.978</v>
      </c>
      <c r="Z56" s="47" t="n">
        <f aca="false">X56/3600</f>
        <v>0.375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4712</v>
      </c>
      <c r="I57" s="58" t="n">
        <f aca="false">V57</f>
        <v>38.0234</v>
      </c>
      <c r="J57" s="58" t="n">
        <f aca="false">T57</f>
        <v>429.4712</v>
      </c>
      <c r="K57" s="58" t="n">
        <f aca="false">W57</f>
        <v>36.696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176.132</v>
      </c>
      <c r="Q57" s="76" t="n">
        <v>3.572</v>
      </c>
      <c r="R57" s="47" t="n">
        <f aca="false">P57/3600</f>
        <v>0.326703333333333</v>
      </c>
      <c r="S57" s="48"/>
      <c r="T57" s="47" t="n">
        <v>429.4712</v>
      </c>
      <c r="U57" s="47" t="n">
        <v>33.5172</v>
      </c>
      <c r="V57" s="47" t="n">
        <v>38.0234</v>
      </c>
      <c r="W57" s="47" t="n">
        <v>36.6965</v>
      </c>
      <c r="X57" s="47" t="n">
        <v>1178.082</v>
      </c>
      <c r="Y57" s="76" t="n">
        <v>3.556</v>
      </c>
      <c r="Z57" s="47" t="n">
        <f aca="false">X57/3600</f>
        <v>0.3272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72</v>
      </c>
      <c r="I58" s="59" t="n">
        <f aca="false">V58</f>
        <v>35.5188</v>
      </c>
      <c r="J58" s="59" t="n">
        <f aca="false">T58</f>
        <v>210.472</v>
      </c>
      <c r="K58" s="59" t="n">
        <f aca="false">W58</f>
        <v>34.06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075.2</v>
      </c>
      <c r="Q58" s="53" t="n">
        <v>2.761</v>
      </c>
      <c r="R58" s="53" t="n">
        <f aca="false">P58/3600</f>
        <v>0.298666666666667</v>
      </c>
      <c r="S58" s="51"/>
      <c r="T58" s="53" t="n">
        <v>210.472</v>
      </c>
      <c r="U58" s="53" t="n">
        <v>30.5205</v>
      </c>
      <c r="V58" s="53" t="n">
        <v>35.5188</v>
      </c>
      <c r="W58" s="53" t="n">
        <v>34.061</v>
      </c>
      <c r="X58" s="53" t="n">
        <v>1076.932</v>
      </c>
      <c r="Y58" s="53" t="n">
        <v>2.73</v>
      </c>
      <c r="Z58" s="53" t="n">
        <f aca="false">X58/3600</f>
        <v>0.29914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952</v>
      </c>
      <c r="I59" s="55" t="n">
        <f aca="false">V59</f>
        <v>42.4662</v>
      </c>
      <c r="J59" s="55" t="n">
        <f aca="false">T59</f>
        <v>2225.952</v>
      </c>
      <c r="K59" s="55" t="n">
        <f aca="false">W59</f>
        <v>43.464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023.807</v>
      </c>
      <c r="Q59" s="76" t="n">
        <v>6.661</v>
      </c>
      <c r="R59" s="54" t="n">
        <f aca="false">P59/3600</f>
        <v>0.562168611111111</v>
      </c>
      <c r="S59" s="56"/>
      <c r="T59" s="54" t="n">
        <v>2225.952</v>
      </c>
      <c r="U59" s="54" t="n">
        <v>38.2415</v>
      </c>
      <c r="V59" s="54" t="n">
        <v>42.4662</v>
      </c>
      <c r="W59" s="54" t="n">
        <v>43.4645</v>
      </c>
      <c r="X59" s="54" t="n">
        <v>2052.87</v>
      </c>
      <c r="Y59" s="76" t="n">
        <v>6.723</v>
      </c>
      <c r="Z59" s="54" t="n">
        <f aca="false">X59/3600</f>
        <v>0.5702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3904</v>
      </c>
      <c r="I60" s="46" t="n">
        <f aca="false">V60</f>
        <v>40.4734</v>
      </c>
      <c r="J60" s="46" t="n">
        <f aca="false">T60</f>
        <v>796.3904</v>
      </c>
      <c r="K60" s="46" t="n">
        <f aca="false">W60</f>
        <v>41.318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551.297</v>
      </c>
      <c r="Q60" s="76" t="n">
        <v>5.179</v>
      </c>
      <c r="R60" s="47" t="n">
        <f aca="false">P60/3600</f>
        <v>0.430915833333333</v>
      </c>
      <c r="S60" s="48"/>
      <c r="T60" s="47" t="n">
        <v>796.3904</v>
      </c>
      <c r="U60" s="47" t="n">
        <v>34.2859</v>
      </c>
      <c r="V60" s="47" t="n">
        <v>40.4734</v>
      </c>
      <c r="W60" s="47" t="n">
        <v>41.3187</v>
      </c>
      <c r="X60" s="47" t="n">
        <v>1569.362</v>
      </c>
      <c r="Y60" s="76" t="n">
        <v>5.444</v>
      </c>
      <c r="Z60" s="47" t="n">
        <f aca="false">X60/3600</f>
        <v>0.43593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2384</v>
      </c>
      <c r="I61" s="46" t="n">
        <f aca="false">V61</f>
        <v>38.8005</v>
      </c>
      <c r="J61" s="46" t="n">
        <f aca="false">T61</f>
        <v>328.2384</v>
      </c>
      <c r="K61" s="46" t="n">
        <f aca="false">W61</f>
        <v>39.46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344.191</v>
      </c>
      <c r="Q61" s="76" t="n">
        <v>4.274</v>
      </c>
      <c r="R61" s="47" t="n">
        <f aca="false">P61/3600</f>
        <v>0.373386388888889</v>
      </c>
      <c r="S61" s="48"/>
      <c r="T61" s="47" t="n">
        <v>328.2384</v>
      </c>
      <c r="U61" s="47" t="n">
        <v>31.1065</v>
      </c>
      <c r="V61" s="47" t="n">
        <v>38.8005</v>
      </c>
      <c r="W61" s="47" t="n">
        <v>39.466</v>
      </c>
      <c r="X61" s="47" t="n">
        <v>1345.517</v>
      </c>
      <c r="Y61" s="76" t="n">
        <v>4.102</v>
      </c>
      <c r="Z61" s="47" t="n">
        <f aca="false">X61/3600</f>
        <v>0.37375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808</v>
      </c>
      <c r="I62" s="52" t="n">
        <f aca="false">V62</f>
        <v>36.8494</v>
      </c>
      <c r="J62" s="52" t="n">
        <f aca="false">T62</f>
        <v>135.6808</v>
      </c>
      <c r="K62" s="52" t="n">
        <f aca="false">W62</f>
        <v>37.46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230.576</v>
      </c>
      <c r="Q62" s="53" t="n">
        <v>2.932</v>
      </c>
      <c r="R62" s="53" t="n">
        <f aca="false">P62/3600</f>
        <v>0.341826666666667</v>
      </c>
      <c r="S62" s="51"/>
      <c r="T62" s="53" t="n">
        <v>135.6808</v>
      </c>
      <c r="U62" s="53" t="n">
        <v>27.9762</v>
      </c>
      <c r="V62" s="53" t="n">
        <v>36.8494</v>
      </c>
      <c r="W62" s="53" t="n">
        <v>37.4666</v>
      </c>
      <c r="X62" s="53" t="n">
        <v>1230.732</v>
      </c>
      <c r="Y62" s="53" t="n">
        <v>2.932</v>
      </c>
      <c r="Z62" s="53" t="n">
        <f aca="false">X62/3600</f>
        <v>0.3418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62</v>
      </c>
      <c r="I63" s="57" t="n">
        <f aca="false">V63</f>
        <v>40.567</v>
      </c>
      <c r="J63" s="57" t="n">
        <f aca="false">T63</f>
        <v>1989.62</v>
      </c>
      <c r="K63" s="57" t="n">
        <f aca="false">W63</f>
        <v>41.278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681.682</v>
      </c>
      <c r="Q63" s="76" t="n">
        <v>5.163</v>
      </c>
      <c r="R63" s="54" t="n">
        <f aca="false">P63/3600</f>
        <v>0.467133888888889</v>
      </c>
      <c r="S63" s="56"/>
      <c r="T63" s="54" t="n">
        <v>1989.62</v>
      </c>
      <c r="U63" s="54" t="n">
        <v>38.0479</v>
      </c>
      <c r="V63" s="54" t="n">
        <v>40.567</v>
      </c>
      <c r="W63" s="54" t="n">
        <v>41.2781</v>
      </c>
      <c r="X63" s="54" t="n">
        <v>1692.415</v>
      </c>
      <c r="Y63" s="76" t="n">
        <v>5.148</v>
      </c>
      <c r="Z63" s="54" t="n">
        <f aca="false">X63/3600</f>
        <v>0.47011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8224</v>
      </c>
      <c r="I64" s="58" t="n">
        <f aca="false">V64</f>
        <v>37.7253</v>
      </c>
      <c r="J64" s="58" t="n">
        <f aca="false">T64</f>
        <v>857.8224</v>
      </c>
      <c r="K64" s="58" t="n">
        <f aca="false">W64</f>
        <v>38.308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323.038</v>
      </c>
      <c r="Q64" s="76" t="n">
        <v>4.134</v>
      </c>
      <c r="R64" s="47" t="n">
        <f aca="false">P64/3600</f>
        <v>0.367510555555556</v>
      </c>
      <c r="S64" s="48"/>
      <c r="T64" s="47" t="n">
        <v>857.8224</v>
      </c>
      <c r="U64" s="47" t="n">
        <v>34.2385</v>
      </c>
      <c r="V64" s="47" t="n">
        <v>37.7253</v>
      </c>
      <c r="W64" s="47" t="n">
        <v>38.3083</v>
      </c>
      <c r="X64" s="47" t="n">
        <v>1336.61</v>
      </c>
      <c r="Y64" s="76" t="n">
        <v>3.822</v>
      </c>
      <c r="Z64" s="47" t="n">
        <f aca="false">X64/3600</f>
        <v>0.3712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8024</v>
      </c>
      <c r="I65" s="58" t="n">
        <f aca="false">V65</f>
        <v>35.347</v>
      </c>
      <c r="J65" s="58" t="n">
        <f aca="false">T65</f>
        <v>366.8024</v>
      </c>
      <c r="K65" s="58" t="n">
        <f aca="false">W65</f>
        <v>35.875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127.211</v>
      </c>
      <c r="Q65" s="76" t="n">
        <v>3.385</v>
      </c>
      <c r="R65" s="47" t="n">
        <f aca="false">P65/3600</f>
        <v>0.313114166666667</v>
      </c>
      <c r="S65" s="48"/>
      <c r="T65" s="47" t="n">
        <v>366.8024</v>
      </c>
      <c r="U65" s="47" t="n">
        <v>30.7323</v>
      </c>
      <c r="V65" s="47" t="n">
        <v>35.347</v>
      </c>
      <c r="W65" s="47" t="n">
        <v>35.8756</v>
      </c>
      <c r="X65" s="47" t="n">
        <v>1131.235</v>
      </c>
      <c r="Y65" s="76" t="n">
        <v>3.104</v>
      </c>
      <c r="Z65" s="47" t="n">
        <f aca="false">X65/3600</f>
        <v>0.31423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2</v>
      </c>
      <c r="I66" s="59" t="n">
        <f aca="false">V66</f>
        <v>33.0492</v>
      </c>
      <c r="J66" s="59" t="n">
        <f aca="false">T66</f>
        <v>152.02</v>
      </c>
      <c r="K66" s="59" t="n">
        <f aca="false">W66</f>
        <v>33.5824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013.986</v>
      </c>
      <c r="Q66" s="53" t="n">
        <v>2.308</v>
      </c>
      <c r="R66" s="53" t="n">
        <f aca="false">P66/3600</f>
        <v>0.281662777777778</v>
      </c>
      <c r="S66" s="51"/>
      <c r="T66" s="53" t="n">
        <v>152.02</v>
      </c>
      <c r="U66" s="53" t="n">
        <v>27.6637</v>
      </c>
      <c r="V66" s="53" t="n">
        <v>33.0492</v>
      </c>
      <c r="W66" s="53" t="n">
        <v>33.5824</v>
      </c>
      <c r="X66" s="53" t="n">
        <v>1011.973</v>
      </c>
      <c r="Y66" s="53" t="n">
        <v>2.308</v>
      </c>
      <c r="Z66" s="53" t="n">
        <f aca="false">X66/3600</f>
        <v>0.28110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4784</v>
      </c>
      <c r="I67" s="55" t="n">
        <f aca="false">V67</f>
        <v>41.1594</v>
      </c>
      <c r="J67" s="55" t="n">
        <f aca="false">T67</f>
        <v>1383.4784</v>
      </c>
      <c r="K67" s="55" t="n">
        <f aca="false">W67</f>
        <v>42.185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120.627</v>
      </c>
      <c r="Q67" s="76" t="n">
        <v>3.915</v>
      </c>
      <c r="R67" s="54" t="n">
        <f aca="false">P67/3600</f>
        <v>0.311285277777778</v>
      </c>
      <c r="S67" s="56"/>
      <c r="T67" s="54" t="n">
        <v>1383.4784</v>
      </c>
      <c r="U67" s="54" t="n">
        <v>40.012</v>
      </c>
      <c r="V67" s="54" t="n">
        <v>41.1594</v>
      </c>
      <c r="W67" s="54" t="n">
        <v>42.1851</v>
      </c>
      <c r="X67" s="54" t="n">
        <v>1133.404</v>
      </c>
      <c r="Y67" s="76" t="n">
        <v>3.915</v>
      </c>
      <c r="Z67" s="54" t="n">
        <f aca="false">X67/3600</f>
        <v>0.31483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52</v>
      </c>
      <c r="I68" s="46" t="n">
        <f aca="false">V68</f>
        <v>38.2185</v>
      </c>
      <c r="J68" s="46" t="n">
        <f aca="false">T68</f>
        <v>664.3152</v>
      </c>
      <c r="K68" s="46" t="n">
        <f aca="false">W68</f>
        <v>39.300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915.846</v>
      </c>
      <c r="Q68" s="76" t="n">
        <v>3.307</v>
      </c>
      <c r="R68" s="47" t="n">
        <f aca="false">P68/3600</f>
        <v>0.254401666666667</v>
      </c>
      <c r="S68" s="48"/>
      <c r="T68" s="47" t="n">
        <v>664.3152</v>
      </c>
      <c r="U68" s="47" t="n">
        <v>35.8519</v>
      </c>
      <c r="V68" s="47" t="n">
        <v>38.2185</v>
      </c>
      <c r="W68" s="47" t="n">
        <v>39.3003</v>
      </c>
      <c r="X68" s="47" t="n">
        <v>925.159</v>
      </c>
      <c r="Y68" s="76" t="n">
        <v>3.104</v>
      </c>
      <c r="Z68" s="47" t="n">
        <f aca="false">X68/3600</f>
        <v>0.25698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056</v>
      </c>
      <c r="I69" s="46" t="n">
        <f aca="false">V69</f>
        <v>35.7812</v>
      </c>
      <c r="J69" s="46" t="n">
        <f aca="false">T69</f>
        <v>310.6056</v>
      </c>
      <c r="K69" s="46" t="n">
        <f aca="false">W69</f>
        <v>36.799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770.656</v>
      </c>
      <c r="Q69" s="76" t="n">
        <v>2.433</v>
      </c>
      <c r="R69" s="47" t="n">
        <f aca="false">P69/3600</f>
        <v>0.214071111111111</v>
      </c>
      <c r="S69" s="48"/>
      <c r="T69" s="47" t="n">
        <v>310.6056</v>
      </c>
      <c r="U69" s="47" t="n">
        <v>32.2118</v>
      </c>
      <c r="V69" s="47" t="n">
        <v>35.7812</v>
      </c>
      <c r="W69" s="47" t="n">
        <v>36.7996</v>
      </c>
      <c r="X69" s="47" t="n">
        <v>776.538</v>
      </c>
      <c r="Y69" s="76" t="n">
        <v>2.418</v>
      </c>
      <c r="Z69" s="47" t="n">
        <f aca="false">X69/3600</f>
        <v>0.21570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584</v>
      </c>
      <c r="I70" s="60" t="n">
        <f aca="false">V70</f>
        <v>33.4325</v>
      </c>
      <c r="J70" s="60" t="n">
        <f aca="false">T70</f>
        <v>144.1584</v>
      </c>
      <c r="K70" s="60" t="n">
        <f aca="false">W70</f>
        <v>34.294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689.365</v>
      </c>
      <c r="Q70" s="53" t="n">
        <v>1.856</v>
      </c>
      <c r="R70" s="53" t="n">
        <f aca="false">P70/3600</f>
        <v>0.191490277777778</v>
      </c>
      <c r="S70" s="51"/>
      <c r="T70" s="53" t="n">
        <v>144.1584</v>
      </c>
      <c r="U70" s="53" t="n">
        <v>29.3382</v>
      </c>
      <c r="V70" s="53" t="n">
        <v>33.4325</v>
      </c>
      <c r="W70" s="53" t="n">
        <v>34.2945</v>
      </c>
      <c r="X70" s="53" t="n">
        <v>693.202</v>
      </c>
      <c r="Y70" s="53" t="n">
        <v>2.215</v>
      </c>
      <c r="Z70" s="53" t="n">
        <f aca="false">X70/3600</f>
        <v>0.19255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268</v>
      </c>
      <c r="I71" s="57" t="n">
        <f aca="false">V71</f>
        <v>46.8551</v>
      </c>
      <c r="J71" s="57" t="n">
        <f aca="false">T71</f>
        <v>2032.268</v>
      </c>
      <c r="K71" s="57" t="n">
        <f aca="false">W71</f>
        <v>47.779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1136.173</v>
      </c>
      <c r="Q71" s="76" t="n">
        <v>31.636</v>
      </c>
      <c r="R71" s="54" t="n">
        <f aca="false">P71/3600</f>
        <v>3.09338138888889</v>
      </c>
      <c r="S71" s="56"/>
      <c r="T71" s="54" t="n">
        <v>2032.268</v>
      </c>
      <c r="U71" s="54" t="n">
        <v>43.6084</v>
      </c>
      <c r="V71" s="54" t="n">
        <v>46.8551</v>
      </c>
      <c r="W71" s="54" t="n">
        <v>47.7797</v>
      </c>
      <c r="X71" s="54" t="n">
        <v>11182.271</v>
      </c>
      <c r="Y71" s="76" t="n">
        <v>31.933</v>
      </c>
      <c r="Z71" s="54" t="n">
        <f aca="false">X71/3600</f>
        <v>3.106186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384</v>
      </c>
      <c r="I72" s="58" t="n">
        <f aca="false">V72</f>
        <v>45.4892</v>
      </c>
      <c r="J72" s="58" t="n">
        <f aca="false">T72</f>
        <v>757.5384</v>
      </c>
      <c r="K72" s="58" t="n">
        <f aca="false">W72</f>
        <v>46.051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0229.047</v>
      </c>
      <c r="Q72" s="76" t="n">
        <v>26.254</v>
      </c>
      <c r="R72" s="47" t="n">
        <f aca="false">P72/3600</f>
        <v>2.84140194444444</v>
      </c>
      <c r="S72" s="48"/>
      <c r="T72" s="47" t="n">
        <v>757.5384</v>
      </c>
      <c r="U72" s="47" t="n">
        <v>41.311</v>
      </c>
      <c r="V72" s="47" t="n">
        <v>45.4892</v>
      </c>
      <c r="W72" s="47" t="n">
        <v>46.0511</v>
      </c>
      <c r="X72" s="47" t="n">
        <v>10314.238</v>
      </c>
      <c r="Y72" s="76" t="n">
        <v>27.019</v>
      </c>
      <c r="Z72" s="47" t="n">
        <f aca="false">X72/3600</f>
        <v>2.86506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2584</v>
      </c>
      <c r="I73" s="58" t="n">
        <f aca="false">V73</f>
        <v>43.7323</v>
      </c>
      <c r="J73" s="58" t="n">
        <f aca="false">T73</f>
        <v>363.2584</v>
      </c>
      <c r="K73" s="58" t="n">
        <f aca="false">W73</f>
        <v>43.995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9905.408</v>
      </c>
      <c r="Q73" s="76" t="n">
        <v>22.604</v>
      </c>
      <c r="R73" s="47" t="n">
        <f aca="false">P73/3600</f>
        <v>2.75150222222222</v>
      </c>
      <c r="S73" s="48"/>
      <c r="T73" s="47" t="n">
        <v>363.2584</v>
      </c>
      <c r="U73" s="47" t="n">
        <v>38.7557</v>
      </c>
      <c r="V73" s="47" t="n">
        <v>43.7323</v>
      </c>
      <c r="W73" s="47" t="n">
        <v>43.9958</v>
      </c>
      <c r="X73" s="47" t="n">
        <v>9909.574</v>
      </c>
      <c r="Y73" s="76" t="n">
        <v>22.51</v>
      </c>
      <c r="Z73" s="47" t="n">
        <f aca="false">X73/3600</f>
        <v>2.75265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528</v>
      </c>
      <c r="I74" s="59" t="n">
        <f aca="false">V74</f>
        <v>41.4477</v>
      </c>
      <c r="J74" s="59" t="n">
        <f aca="false">T74</f>
        <v>189.3528</v>
      </c>
      <c r="K74" s="59" t="n">
        <f aca="false">W74</f>
        <v>41.838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9732.326</v>
      </c>
      <c r="Q74" s="53" t="n">
        <v>19.219</v>
      </c>
      <c r="R74" s="53" t="n">
        <f aca="false">P74/3600</f>
        <v>2.70342388888889</v>
      </c>
      <c r="S74" s="51"/>
      <c r="T74" s="53" t="n">
        <v>189.3528</v>
      </c>
      <c r="U74" s="53" t="n">
        <v>35.9268</v>
      </c>
      <c r="V74" s="53" t="n">
        <v>41.4477</v>
      </c>
      <c r="W74" s="53" t="n">
        <v>41.8388</v>
      </c>
      <c r="X74" s="53" t="n">
        <v>9671.954</v>
      </c>
      <c r="Y74" s="53" t="n">
        <v>20.202</v>
      </c>
      <c r="Z74" s="53" t="n">
        <f aca="false">X74/3600</f>
        <v>2.68665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4056</v>
      </c>
      <c r="I75" s="55" t="n">
        <f aca="false">V75</f>
        <v>48.4106</v>
      </c>
      <c r="J75" s="55" t="n">
        <f aca="false">T75</f>
        <v>2647.4056</v>
      </c>
      <c r="K75" s="55" t="n">
        <f aca="false">W75</f>
        <v>47.846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1476.534</v>
      </c>
      <c r="Q75" s="76" t="n">
        <v>31.792</v>
      </c>
      <c r="R75" s="54" t="n">
        <f aca="false">P75/3600</f>
        <v>3.18792611111111</v>
      </c>
      <c r="S75" s="56"/>
      <c r="T75" s="54" t="n">
        <v>2647.4056</v>
      </c>
      <c r="U75" s="54" t="n">
        <v>43.4767</v>
      </c>
      <c r="V75" s="54" t="n">
        <v>48.4106</v>
      </c>
      <c r="W75" s="54" t="n">
        <v>47.8469</v>
      </c>
      <c r="X75" s="54" t="n">
        <v>11430.296</v>
      </c>
      <c r="Y75" s="76" t="n">
        <v>31.808</v>
      </c>
      <c r="Z75" s="54" t="n">
        <f aca="false">X75/3600</f>
        <v>3.17508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048</v>
      </c>
      <c r="I76" s="46" t="n">
        <f aca="false">V76</f>
        <v>46.8608</v>
      </c>
      <c r="J76" s="46" t="n">
        <f aca="false">T76</f>
        <v>910.9048</v>
      </c>
      <c r="K76" s="46" t="n">
        <f aca="false">W76</f>
        <v>45.757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0463.546</v>
      </c>
      <c r="Q76" s="76" t="n">
        <v>25.396</v>
      </c>
      <c r="R76" s="47" t="n">
        <f aca="false">P76/3600</f>
        <v>2.90654055555556</v>
      </c>
      <c r="S76" s="48"/>
      <c r="T76" s="47" t="n">
        <v>910.9048</v>
      </c>
      <c r="U76" s="47" t="n">
        <v>41.1185</v>
      </c>
      <c r="V76" s="47" t="n">
        <v>46.8608</v>
      </c>
      <c r="W76" s="47" t="n">
        <v>45.7577</v>
      </c>
      <c r="X76" s="47" t="n">
        <v>10505.276</v>
      </c>
      <c r="Y76" s="76" t="n">
        <v>25.989</v>
      </c>
      <c r="Z76" s="47" t="n">
        <f aca="false">X76/3600</f>
        <v>2.91813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88</v>
      </c>
      <c r="I77" s="46" t="n">
        <f aca="false">V77</f>
        <v>45.3525</v>
      </c>
      <c r="J77" s="46" t="n">
        <f aca="false">T77</f>
        <v>430.988</v>
      </c>
      <c r="K77" s="46" t="n">
        <f aca="false">W77</f>
        <v>43.51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0064.108</v>
      </c>
      <c r="Q77" s="76" t="n">
        <v>27.253</v>
      </c>
      <c r="R77" s="47" t="n">
        <f aca="false">P77/3600</f>
        <v>2.79558555555556</v>
      </c>
      <c r="S77" s="48"/>
      <c r="T77" s="47" t="n">
        <v>430.988</v>
      </c>
      <c r="U77" s="47" t="n">
        <v>38.5031</v>
      </c>
      <c r="V77" s="47" t="n">
        <v>45.3525</v>
      </c>
      <c r="W77" s="47" t="n">
        <v>43.511</v>
      </c>
      <c r="X77" s="47" t="n">
        <v>10047.228</v>
      </c>
      <c r="Y77" s="76" t="n">
        <v>25.724</v>
      </c>
      <c r="Z77" s="47" t="n">
        <f aca="false">X77/3600</f>
        <v>2.79089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72</v>
      </c>
      <c r="I78" s="52" t="n">
        <f aca="false">V78</f>
        <v>43.0968</v>
      </c>
      <c r="J78" s="52" t="n">
        <f aca="false">T78</f>
        <v>225.472</v>
      </c>
      <c r="K78" s="52" t="n">
        <f aca="false">W78</f>
        <v>41.303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9785.288</v>
      </c>
      <c r="Q78" s="53" t="n">
        <v>20.217</v>
      </c>
      <c r="R78" s="53" t="n">
        <f aca="false">P78/3600</f>
        <v>2.71813555555556</v>
      </c>
      <c r="S78" s="51"/>
      <c r="T78" s="53" t="n">
        <v>225.472</v>
      </c>
      <c r="U78" s="53" t="n">
        <v>35.5153</v>
      </c>
      <c r="V78" s="53" t="n">
        <v>43.0968</v>
      </c>
      <c r="W78" s="53" t="n">
        <v>41.3033</v>
      </c>
      <c r="X78" s="53" t="n">
        <v>9790.421</v>
      </c>
      <c r="Y78" s="53" t="n">
        <v>22.042</v>
      </c>
      <c r="Z78" s="53" t="n">
        <f aca="false">X78/3600</f>
        <v>2.71956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5456</v>
      </c>
      <c r="I79" s="55" t="n">
        <f aca="false">V79</f>
        <v>48.1122</v>
      </c>
      <c r="J79" s="55" t="n">
        <f aca="false">T79</f>
        <v>2238.5456</v>
      </c>
      <c r="K79" s="55" t="n">
        <f aca="false">W79</f>
        <v>48.222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1142.272</v>
      </c>
      <c r="Q79" s="76" t="n">
        <v>30.342</v>
      </c>
      <c r="R79" s="54" t="n">
        <f aca="false">P79/3600</f>
        <v>3.09507555555556</v>
      </c>
      <c r="S79" s="56"/>
      <c r="T79" s="54" t="n">
        <v>2238.5456</v>
      </c>
      <c r="U79" s="54" t="n">
        <v>43.3571</v>
      </c>
      <c r="V79" s="54" t="n">
        <v>48.1122</v>
      </c>
      <c r="W79" s="54" t="n">
        <v>48.2225</v>
      </c>
      <c r="X79" s="54" t="n">
        <v>11169.214</v>
      </c>
      <c r="Y79" s="76" t="n">
        <v>30.232</v>
      </c>
      <c r="Z79" s="54" t="n">
        <f aca="false">X79/3600</f>
        <v>3.10255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5048</v>
      </c>
      <c r="I80" s="46" t="n">
        <f aca="false">V80</f>
        <v>46.1988</v>
      </c>
      <c r="J80" s="46" t="n">
        <f aca="false">T80</f>
        <v>754.5048</v>
      </c>
      <c r="K80" s="46" t="n">
        <f aca="false">W80</f>
        <v>46.194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0287.079</v>
      </c>
      <c r="Q80" s="76" t="n">
        <v>25.521</v>
      </c>
      <c r="R80" s="47" t="n">
        <f aca="false">P80/3600</f>
        <v>2.85752194444444</v>
      </c>
      <c r="S80" s="48"/>
      <c r="T80" s="47" t="n">
        <v>754.5048</v>
      </c>
      <c r="U80" s="47" t="n">
        <v>40.9136</v>
      </c>
      <c r="V80" s="47" t="n">
        <v>46.1988</v>
      </c>
      <c r="W80" s="47" t="n">
        <v>46.1944</v>
      </c>
      <c r="X80" s="47" t="n">
        <v>10228.329</v>
      </c>
      <c r="Y80" s="76" t="n">
        <v>26.754</v>
      </c>
      <c r="Z80" s="47" t="n">
        <f aca="false">X80/3600</f>
        <v>2.84120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072</v>
      </c>
      <c r="I81" s="46" t="n">
        <f aca="false">V81</f>
        <v>44.1699</v>
      </c>
      <c r="J81" s="46" t="n">
        <f aca="false">T81</f>
        <v>335.6072</v>
      </c>
      <c r="K81" s="46" t="n">
        <f aca="false">W81</f>
        <v>43.970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9938.917</v>
      </c>
      <c r="Q81" s="76" t="n">
        <v>25.381</v>
      </c>
      <c r="R81" s="47" t="n">
        <f aca="false">P81/3600</f>
        <v>2.76081027777778</v>
      </c>
      <c r="S81" s="48"/>
      <c r="T81" s="47" t="n">
        <v>335.6072</v>
      </c>
      <c r="U81" s="47" t="n">
        <v>38.2875</v>
      </c>
      <c r="V81" s="47" t="n">
        <v>44.1699</v>
      </c>
      <c r="W81" s="47" t="n">
        <v>43.9704</v>
      </c>
      <c r="X81" s="47" t="n">
        <v>9942.334</v>
      </c>
      <c r="Y81" s="76" t="n">
        <v>23.93</v>
      </c>
      <c r="Z81" s="47" t="n">
        <f aca="false">X81/3600</f>
        <v>2.76175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936</v>
      </c>
      <c r="I82" s="60" t="n">
        <f aca="false">V82</f>
        <v>41.7259</v>
      </c>
      <c r="J82" s="60" t="n">
        <f aca="false">T82</f>
        <v>168.6936</v>
      </c>
      <c r="K82" s="60" t="n">
        <f aca="false">W82</f>
        <v>41.420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9593.782</v>
      </c>
      <c r="Q82" s="53" t="n">
        <v>20.342</v>
      </c>
      <c r="R82" s="53" t="n">
        <f aca="false">P82/3600</f>
        <v>2.66493944444444</v>
      </c>
      <c r="S82" s="51"/>
      <c r="T82" s="53" t="n">
        <v>168.6936</v>
      </c>
      <c r="U82" s="53" t="n">
        <v>35.5515</v>
      </c>
      <c r="V82" s="53" t="n">
        <v>41.7259</v>
      </c>
      <c r="W82" s="53" t="n">
        <v>41.4201</v>
      </c>
      <c r="X82" s="53" t="n">
        <v>9613.018</v>
      </c>
      <c r="Y82" s="53" t="n">
        <v>20.108</v>
      </c>
      <c r="Z82" s="53" t="n">
        <f aca="false">X82/3600</f>
        <v>2.67028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 t="n">
        <v>1275.0624</v>
      </c>
      <c r="U83" s="93" t="n">
        <v>39.4113</v>
      </c>
      <c r="V83" s="93" t="n">
        <v>41.6012</v>
      </c>
      <c r="W83" s="93" t="n">
        <v>42.6779</v>
      </c>
      <c r="X83" s="93" t="n">
        <v>626.029</v>
      </c>
      <c r="Y83" s="93" t="n">
        <v>2.23</v>
      </c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T84" s="34" t="n">
        <v>629.2912</v>
      </c>
      <c r="U84" s="34" t="n">
        <v>35.6881</v>
      </c>
      <c r="V84" s="34" t="n">
        <v>38.9494</v>
      </c>
      <c r="W84" s="34" t="n">
        <v>40.1448</v>
      </c>
      <c r="X84" s="34" t="n">
        <v>540.135</v>
      </c>
      <c r="Y84" s="34" t="n">
        <v>1.84</v>
      </c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T85" s="34" t="n">
        <v>304.3008</v>
      </c>
      <c r="U85" s="34" t="n">
        <v>32.2518</v>
      </c>
      <c r="V85" s="34" t="n">
        <v>36.7313</v>
      </c>
      <c r="W85" s="34" t="n">
        <v>37.9036</v>
      </c>
      <c r="X85" s="34" t="n">
        <v>476.752</v>
      </c>
      <c r="Y85" s="34" t="n">
        <v>1.56</v>
      </c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T86" s="34" t="n">
        <v>146.9064</v>
      </c>
      <c r="U86" s="34" t="n">
        <v>29.4637</v>
      </c>
      <c r="V86" s="34" t="n">
        <v>34.7656</v>
      </c>
      <c r="W86" s="34" t="n">
        <v>35.7407</v>
      </c>
      <c r="X86" s="34" t="n">
        <v>437.081</v>
      </c>
      <c r="Y86" s="34" t="n">
        <v>1.326</v>
      </c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4157320457739</v>
      </c>
      <c r="R89" s="65" t="n">
        <f aca="false">GEOMEAN(R19:R82)</f>
        <v>1.66964325189111</v>
      </c>
      <c r="S89" s="65"/>
      <c r="T89" s="65"/>
      <c r="U89" s="65"/>
      <c r="V89" s="65"/>
      <c r="W89" s="65"/>
      <c r="X89" s="65"/>
      <c r="Y89" s="65" t="n">
        <f aca="false">GEOMEAN(Y19:Y82)</f>
        <v>17.3956569414618</v>
      </c>
      <c r="Z89" s="65" t="n">
        <f aca="false">GEOMEAN(Z19:Z82)</f>
        <v>1.67513833113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847300575171</v>
      </c>
      <c r="Z90" s="75" t="n">
        <f aca="false">Z89/R89</f>
        <v>1.003291169675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4330555555556</v>
      </c>
      <c r="R91" s="64" t="n">
        <f aca="false">SUM(R19:R82)</f>
        <v>176.675865</v>
      </c>
      <c r="X91" s="64"/>
      <c r="Y91" s="64" t="n">
        <f aca="false">SUM(Y19:Y82)/3600</f>
        <v>0.525267222222222</v>
      </c>
      <c r="Z91" s="64" t="n">
        <f aca="false">SUM(Z19:Z82)</f>
        <v>177.10536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3744</v>
      </c>
      <c r="I19" s="46" t="n">
        <f aca="false">V19</f>
        <v>43.1714</v>
      </c>
      <c r="J19" s="46" t="n">
        <f aca="false">T19</f>
        <v>5740.3744</v>
      </c>
      <c r="K19" s="46" t="n">
        <f aca="false">W19</f>
        <v>44.65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1002.543</v>
      </c>
      <c r="Q19" s="76" t="n">
        <v>27.378</v>
      </c>
      <c r="R19" s="47" t="n">
        <f aca="false">P19/3600</f>
        <v>3.05626194444444</v>
      </c>
      <c r="S19" s="48"/>
      <c r="T19" s="47" t="n">
        <v>5740.3744</v>
      </c>
      <c r="U19" s="47" t="n">
        <v>41.5658</v>
      </c>
      <c r="V19" s="47" t="n">
        <v>43.1714</v>
      </c>
      <c r="W19" s="47" t="n">
        <v>44.659</v>
      </c>
      <c r="X19" s="47" t="n">
        <v>11151.32</v>
      </c>
      <c r="Y19" s="76" t="n">
        <v>27.768</v>
      </c>
      <c r="Z19" s="47" t="n">
        <f aca="false">X19/3600</f>
        <v>3.097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1696</v>
      </c>
      <c r="I20" s="46" t="n">
        <f aca="false">V20</f>
        <v>41.6385</v>
      </c>
      <c r="J20" s="46" t="n">
        <f aca="false">T20</f>
        <v>2653.1696</v>
      </c>
      <c r="K20" s="46" t="n">
        <f aca="false">W20</f>
        <v>42.816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0054.358</v>
      </c>
      <c r="Q20" s="76" t="n">
        <v>23.712</v>
      </c>
      <c r="R20" s="47" t="n">
        <f aca="false">P20/3600</f>
        <v>2.79287722222222</v>
      </c>
      <c r="S20" s="48"/>
      <c r="T20" s="47" t="n">
        <v>2653.1696</v>
      </c>
      <c r="U20" s="47" t="n">
        <v>39.5064</v>
      </c>
      <c r="V20" s="47" t="n">
        <v>41.6385</v>
      </c>
      <c r="W20" s="47" t="n">
        <v>42.8164</v>
      </c>
      <c r="X20" s="47" t="n">
        <v>10113.06</v>
      </c>
      <c r="Y20" s="76" t="n">
        <v>23.883</v>
      </c>
      <c r="Z20" s="47" t="n">
        <f aca="false">X20/3600</f>
        <v>2.8091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992</v>
      </c>
      <c r="I21" s="46" t="n">
        <f aca="false">V21</f>
        <v>40.2858</v>
      </c>
      <c r="J21" s="46" t="n">
        <f aca="false">T21</f>
        <v>1267.992</v>
      </c>
      <c r="K21" s="46" t="n">
        <f aca="false">W21</f>
        <v>41.426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9412.806</v>
      </c>
      <c r="Q21" s="76" t="n">
        <v>21.543</v>
      </c>
      <c r="R21" s="47" t="n">
        <f aca="false">P21/3600</f>
        <v>2.61466833333333</v>
      </c>
      <c r="S21" s="48"/>
      <c r="T21" s="47" t="n">
        <v>1267.992</v>
      </c>
      <c r="U21" s="47" t="n">
        <v>37.0168</v>
      </c>
      <c r="V21" s="47" t="n">
        <v>40.2858</v>
      </c>
      <c r="W21" s="47" t="n">
        <v>41.4267</v>
      </c>
      <c r="X21" s="47" t="n">
        <v>9455.941</v>
      </c>
      <c r="Y21" s="76" t="n">
        <v>21.262</v>
      </c>
      <c r="Z21" s="47" t="n">
        <f aca="false">X21/3600</f>
        <v>2.62665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1784</v>
      </c>
      <c r="I22" s="52" t="n">
        <f aca="false">V22</f>
        <v>39.1531</v>
      </c>
      <c r="J22" s="52" t="n">
        <f aca="false">T22</f>
        <v>614.1784</v>
      </c>
      <c r="K22" s="52" t="n">
        <f aca="false">W22</f>
        <v>40.477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8957.878</v>
      </c>
      <c r="Q22" s="53" t="n">
        <v>19.78</v>
      </c>
      <c r="R22" s="53" t="n">
        <f aca="false">P22/3600</f>
        <v>2.48829944444444</v>
      </c>
      <c r="S22" s="51"/>
      <c r="T22" s="53" t="n">
        <v>614.1784</v>
      </c>
      <c r="U22" s="53" t="n">
        <v>34.4823</v>
      </c>
      <c r="V22" s="53" t="n">
        <v>39.1531</v>
      </c>
      <c r="W22" s="53" t="n">
        <v>40.4775</v>
      </c>
      <c r="X22" s="53" t="n">
        <v>9028.266</v>
      </c>
      <c r="Y22" s="53" t="n">
        <v>19.453</v>
      </c>
      <c r="Z22" s="53" t="n">
        <f aca="false">X22/3600</f>
        <v>2.50785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9976</v>
      </c>
      <c r="I23" s="55" t="n">
        <f aca="false">V23</f>
        <v>41.9039</v>
      </c>
      <c r="J23" s="55" t="n">
        <f aca="false">T23</f>
        <v>8622.9976</v>
      </c>
      <c r="K23" s="55" t="n">
        <f aca="false">W23</f>
        <v>43.0037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0841.831</v>
      </c>
      <c r="Q23" s="76" t="n">
        <v>28.782</v>
      </c>
      <c r="R23" s="54" t="n">
        <f aca="false">P23/3600</f>
        <v>3.01161972222222</v>
      </c>
      <c r="S23" s="56"/>
      <c r="T23" s="54" t="n">
        <v>8622.9976</v>
      </c>
      <c r="U23" s="54" t="n">
        <v>39.7711</v>
      </c>
      <c r="V23" s="54" t="n">
        <v>41.9039</v>
      </c>
      <c r="W23" s="54" t="n">
        <v>43.0037</v>
      </c>
      <c r="X23" s="54" t="n">
        <v>10950.938</v>
      </c>
      <c r="Y23" s="76" t="n">
        <v>28.953</v>
      </c>
      <c r="Z23" s="54" t="n">
        <f aca="false">X23/3600</f>
        <v>3.04192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528</v>
      </c>
      <c r="I24" s="46" t="n">
        <f aca="false">V24</f>
        <v>39.8629</v>
      </c>
      <c r="J24" s="46" t="n">
        <f aca="false">T24</f>
        <v>3494.1528</v>
      </c>
      <c r="K24" s="46" t="n">
        <f aca="false">W24</f>
        <v>40.833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9691.033</v>
      </c>
      <c r="Q24" s="76" t="n">
        <v>23.446</v>
      </c>
      <c r="R24" s="47" t="n">
        <f aca="false">P24/3600</f>
        <v>2.69195361111111</v>
      </c>
      <c r="S24" s="48"/>
      <c r="T24" s="47" t="n">
        <v>3494.1528</v>
      </c>
      <c r="U24" s="47" t="n">
        <v>36.8583</v>
      </c>
      <c r="V24" s="47" t="n">
        <v>39.8629</v>
      </c>
      <c r="W24" s="47" t="n">
        <v>40.8331</v>
      </c>
      <c r="X24" s="47" t="n">
        <v>9783.23</v>
      </c>
      <c r="Y24" s="76" t="n">
        <v>23.228</v>
      </c>
      <c r="Z24" s="47" t="n">
        <f aca="false">X24/3600</f>
        <v>2.7175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4168</v>
      </c>
      <c r="I25" s="46" t="n">
        <f aca="false">V25</f>
        <v>38.0375</v>
      </c>
      <c r="J25" s="46" t="n">
        <f aca="false">T25</f>
        <v>1477.4168</v>
      </c>
      <c r="K25" s="46" t="n">
        <f aca="false">W25</f>
        <v>39.276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9067.188</v>
      </c>
      <c r="Q25" s="76" t="n">
        <v>19.905</v>
      </c>
      <c r="R25" s="47" t="n">
        <f aca="false">P25/3600</f>
        <v>2.51866333333333</v>
      </c>
      <c r="S25" s="48"/>
      <c r="T25" s="47" t="n">
        <v>1477.4168</v>
      </c>
      <c r="U25" s="47" t="n">
        <v>34.0874</v>
      </c>
      <c r="V25" s="47" t="n">
        <v>38.0375</v>
      </c>
      <c r="W25" s="47" t="n">
        <v>39.2764</v>
      </c>
      <c r="X25" s="47" t="n">
        <v>9139.26</v>
      </c>
      <c r="Y25" s="76" t="n">
        <v>20.061</v>
      </c>
      <c r="Z25" s="47" t="n">
        <f aca="false">X25/3600</f>
        <v>2.5386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992</v>
      </c>
      <c r="I26" s="52" t="n">
        <f aca="false">V26</f>
        <v>36.524</v>
      </c>
      <c r="J26" s="52" t="n">
        <f aca="false">T26</f>
        <v>628.992</v>
      </c>
      <c r="K26" s="52" t="n">
        <f aca="false">W26</f>
        <v>38.2775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8634.958</v>
      </c>
      <c r="Q26" s="53" t="n">
        <v>18.423</v>
      </c>
      <c r="R26" s="53" t="n">
        <f aca="false">P26/3600</f>
        <v>2.39859944444444</v>
      </c>
      <c r="S26" s="51"/>
      <c r="T26" s="53" t="n">
        <v>628.992</v>
      </c>
      <c r="U26" s="53" t="n">
        <v>31.5111</v>
      </c>
      <c r="V26" s="53" t="n">
        <v>36.524</v>
      </c>
      <c r="W26" s="53" t="n">
        <v>38.2775</v>
      </c>
      <c r="X26" s="53" t="n">
        <v>8670.308</v>
      </c>
      <c r="Y26" s="53" t="n">
        <v>18.548</v>
      </c>
      <c r="Z26" s="53" t="n">
        <f aca="false">X26/3600</f>
        <v>2.40841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3.1464</v>
      </c>
      <c r="I27" s="55" t="n">
        <f aca="false">V27</f>
        <v>40.0088</v>
      </c>
      <c r="J27" s="55" t="n">
        <f aca="false">T27</f>
        <v>20353.1464</v>
      </c>
      <c r="K27" s="55" t="n">
        <f aca="false">W27</f>
        <v>43.1518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2238.401</v>
      </c>
      <c r="Q27" s="76" t="n">
        <v>55.083</v>
      </c>
      <c r="R27" s="54" t="n">
        <f aca="false">P27/3600</f>
        <v>6.17733361111111</v>
      </c>
      <c r="S27" s="56"/>
      <c r="T27" s="54" t="n">
        <v>20353.1464</v>
      </c>
      <c r="U27" s="54" t="n">
        <v>38.5767</v>
      </c>
      <c r="V27" s="54" t="n">
        <v>40.0088</v>
      </c>
      <c r="W27" s="54" t="n">
        <v>43.1518</v>
      </c>
      <c r="X27" s="54" t="n">
        <v>22412.918</v>
      </c>
      <c r="Y27" s="76" t="n">
        <v>54.787</v>
      </c>
      <c r="Z27" s="54" t="n">
        <f aca="false">X27/3600</f>
        <v>6.22581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1064</v>
      </c>
      <c r="I28" s="46" t="n">
        <f aca="false">V28</f>
        <v>38.8265</v>
      </c>
      <c r="J28" s="46" t="n">
        <f aca="false">T28</f>
        <v>6555.1064</v>
      </c>
      <c r="K28" s="46" t="n">
        <f aca="false">W28</f>
        <v>41.278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19129.221</v>
      </c>
      <c r="Q28" s="76" t="n">
        <v>43.711</v>
      </c>
      <c r="R28" s="47" t="n">
        <f aca="false">P28/3600</f>
        <v>5.3136725</v>
      </c>
      <c r="S28" s="48"/>
      <c r="T28" s="47" t="n">
        <v>6555.1064</v>
      </c>
      <c r="U28" s="47" t="n">
        <v>36.5814</v>
      </c>
      <c r="V28" s="47" t="n">
        <v>38.8265</v>
      </c>
      <c r="W28" s="47" t="n">
        <v>41.2788</v>
      </c>
      <c r="X28" s="47" t="n">
        <v>19306.125</v>
      </c>
      <c r="Y28" s="76" t="n">
        <v>43.477</v>
      </c>
      <c r="Z28" s="47" t="n">
        <f aca="false">X28/3600</f>
        <v>5.36281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9384</v>
      </c>
      <c r="I29" s="46" t="n">
        <f aca="false">V29</f>
        <v>37.8286</v>
      </c>
      <c r="J29" s="46" t="n">
        <f aca="false">T29</f>
        <v>2946.9384</v>
      </c>
      <c r="K29" s="46" t="n">
        <f aca="false">W29</f>
        <v>39.513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17840.784</v>
      </c>
      <c r="Q29" s="76" t="n">
        <v>38.391</v>
      </c>
      <c r="R29" s="47" t="n">
        <f aca="false">P29/3600</f>
        <v>4.95577333333333</v>
      </c>
      <c r="S29" s="48"/>
      <c r="T29" s="47" t="n">
        <v>2946.9384</v>
      </c>
      <c r="U29" s="47" t="n">
        <v>34.4224</v>
      </c>
      <c r="V29" s="47" t="n">
        <v>37.8286</v>
      </c>
      <c r="W29" s="47" t="n">
        <v>39.5137</v>
      </c>
      <c r="X29" s="47" t="n">
        <v>17940.655</v>
      </c>
      <c r="Y29" s="76" t="n">
        <v>38.22</v>
      </c>
      <c r="Z29" s="47" t="n">
        <f aca="false">X29/3600</f>
        <v>4.98351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4.5272</v>
      </c>
      <c r="I30" s="52" t="n">
        <f aca="false">V30</f>
        <v>36.7383</v>
      </c>
      <c r="J30" s="52" t="n">
        <f aca="false">T30</f>
        <v>1424.5272</v>
      </c>
      <c r="K30" s="52" t="n">
        <f aca="false">W30</f>
        <v>37.78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7057.537</v>
      </c>
      <c r="Q30" s="53" t="n">
        <v>35.552</v>
      </c>
      <c r="R30" s="53" t="n">
        <f aca="false">P30/3600</f>
        <v>4.73820472222222</v>
      </c>
      <c r="S30" s="51"/>
      <c r="T30" s="53" t="n">
        <v>1424.5272</v>
      </c>
      <c r="U30" s="53" t="n">
        <v>32.1332</v>
      </c>
      <c r="V30" s="53" t="n">
        <v>36.7383</v>
      </c>
      <c r="W30" s="53" t="n">
        <v>37.789</v>
      </c>
      <c r="X30" s="53" t="n">
        <v>17150.342</v>
      </c>
      <c r="Y30" s="53" t="n">
        <v>35.162</v>
      </c>
      <c r="Z30" s="53" t="n">
        <f aca="false">X30/3600</f>
        <v>4.76398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1.748</v>
      </c>
      <c r="I31" s="57" t="n">
        <f aca="false">V31</f>
        <v>43.5258</v>
      </c>
      <c r="J31" s="57" t="n">
        <f aca="false">T31</f>
        <v>21021.748</v>
      </c>
      <c r="K31" s="57" t="n">
        <f aca="false">W31</f>
        <v>44.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4720.131</v>
      </c>
      <c r="Q31" s="76" t="n">
        <v>62.743</v>
      </c>
      <c r="R31" s="54" t="n">
        <f aca="false">P31/3600</f>
        <v>6.86670305555556</v>
      </c>
      <c r="S31" s="56"/>
      <c r="T31" s="54" t="n">
        <v>21021.748</v>
      </c>
      <c r="U31" s="54" t="n">
        <v>39.293</v>
      </c>
      <c r="V31" s="54" t="n">
        <v>43.5258</v>
      </c>
      <c r="W31" s="54" t="n">
        <v>44.7</v>
      </c>
      <c r="X31" s="54" t="n">
        <v>24902.167</v>
      </c>
      <c r="Y31" s="76" t="n">
        <v>62.649</v>
      </c>
      <c r="Z31" s="54" t="n">
        <f aca="false">X31/3600</f>
        <v>6.91726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4.2992</v>
      </c>
      <c r="I32" s="58" t="n">
        <f aca="false">V32</f>
        <v>42.1136</v>
      </c>
      <c r="J32" s="58" t="n">
        <f aca="false">T32</f>
        <v>7564.2992</v>
      </c>
      <c r="K32" s="58" t="n">
        <f aca="false">W32</f>
        <v>42.59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1730.962</v>
      </c>
      <c r="Q32" s="76" t="n">
        <v>51.573</v>
      </c>
      <c r="R32" s="47" t="n">
        <f aca="false">P32/3600</f>
        <v>6.03637833333333</v>
      </c>
      <c r="S32" s="48"/>
      <c r="T32" s="47" t="n">
        <v>7564.2992</v>
      </c>
      <c r="U32" s="47" t="n">
        <v>37.3808</v>
      </c>
      <c r="V32" s="47" t="n">
        <v>42.1136</v>
      </c>
      <c r="W32" s="47" t="n">
        <v>42.595</v>
      </c>
      <c r="X32" s="47" t="n">
        <v>21960.844</v>
      </c>
      <c r="Y32" s="76" t="n">
        <v>51.448</v>
      </c>
      <c r="Z32" s="47" t="n">
        <f aca="false">X32/3600</f>
        <v>6.10023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456</v>
      </c>
      <c r="I33" s="58" t="n">
        <f aca="false">V33</f>
        <v>40.605</v>
      </c>
      <c r="J33" s="58" t="n">
        <f aca="false">T33</f>
        <v>3483.456</v>
      </c>
      <c r="K33" s="58" t="n">
        <f aca="false">W33</f>
        <v>40.421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0101.306</v>
      </c>
      <c r="Q33" s="76" t="n">
        <v>45.24</v>
      </c>
      <c r="R33" s="47" t="n">
        <f aca="false">P33/3600</f>
        <v>5.58369611111111</v>
      </c>
      <c r="S33" s="48"/>
      <c r="T33" s="47" t="n">
        <v>3483.456</v>
      </c>
      <c r="U33" s="47" t="n">
        <v>35.3862</v>
      </c>
      <c r="V33" s="47" t="n">
        <v>40.605</v>
      </c>
      <c r="W33" s="47" t="n">
        <v>40.4211</v>
      </c>
      <c r="X33" s="47" t="n">
        <v>20299.535</v>
      </c>
      <c r="Y33" s="76" t="n">
        <v>45.364</v>
      </c>
      <c r="Z33" s="47" t="n">
        <f aca="false">X33/3600</f>
        <v>5.63875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2344</v>
      </c>
      <c r="I34" s="59" t="n">
        <f aca="false">V34</f>
        <v>39.1285</v>
      </c>
      <c r="J34" s="59" t="n">
        <f aca="false">T34</f>
        <v>1725.2344</v>
      </c>
      <c r="K34" s="59" t="n">
        <f aca="false">W34</f>
        <v>38.3052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19115.369</v>
      </c>
      <c r="Q34" s="53" t="n">
        <v>41.028</v>
      </c>
      <c r="R34" s="53" t="n">
        <f aca="false">P34/3600</f>
        <v>5.30982472222222</v>
      </c>
      <c r="S34" s="51"/>
      <c r="T34" s="53" t="n">
        <v>1725.2344</v>
      </c>
      <c r="U34" s="53" t="n">
        <v>33.24</v>
      </c>
      <c r="V34" s="53" t="n">
        <v>39.1285</v>
      </c>
      <c r="W34" s="53" t="n">
        <v>38.3052</v>
      </c>
      <c r="X34" s="53" t="n">
        <v>19245.129</v>
      </c>
      <c r="Y34" s="53" t="n">
        <v>41.246</v>
      </c>
      <c r="Z34" s="53" t="n">
        <f aca="false">X34/3600</f>
        <v>5.34586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6.4352</v>
      </c>
      <c r="I35" s="57" t="n">
        <f aca="false">V35</f>
        <v>41.8517</v>
      </c>
      <c r="J35" s="57" t="n">
        <f aca="false">T35</f>
        <v>47636.4352</v>
      </c>
      <c r="K35" s="57" t="n">
        <f aca="false">W35</f>
        <v>43.946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29926.593</v>
      </c>
      <c r="Q35" s="76" t="n">
        <v>85.098</v>
      </c>
      <c r="R35" s="54" t="n">
        <f aca="false">P35/3600</f>
        <v>8.3129425</v>
      </c>
      <c r="S35" s="56"/>
      <c r="T35" s="54" t="n">
        <v>47636.4352</v>
      </c>
      <c r="U35" s="54" t="n">
        <v>37.8169</v>
      </c>
      <c r="V35" s="54" t="n">
        <v>41.8517</v>
      </c>
      <c r="W35" s="54" t="n">
        <v>43.9462</v>
      </c>
      <c r="X35" s="54" t="n">
        <v>30307.187</v>
      </c>
      <c r="Y35" s="76" t="n">
        <v>83.366</v>
      </c>
      <c r="Z35" s="54" t="n">
        <f aca="false">X35/3600</f>
        <v>8.41866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4208</v>
      </c>
      <c r="I36" s="58" t="n">
        <f aca="false">V36</f>
        <v>40.3802</v>
      </c>
      <c r="J36" s="58" t="n">
        <f aca="false">T36</f>
        <v>8077.4208</v>
      </c>
      <c r="K36" s="58" t="n">
        <f aca="false">W36</f>
        <v>42.753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3519.708</v>
      </c>
      <c r="Q36" s="76" t="n">
        <v>53.305</v>
      </c>
      <c r="R36" s="47" t="n">
        <f aca="false">P36/3600</f>
        <v>6.53325222222222</v>
      </c>
      <c r="S36" s="48"/>
      <c r="T36" s="47" t="n">
        <v>8077.4208</v>
      </c>
      <c r="U36" s="47" t="n">
        <v>35.2454</v>
      </c>
      <c r="V36" s="47" t="n">
        <v>40.3802</v>
      </c>
      <c r="W36" s="47" t="n">
        <v>42.7538</v>
      </c>
      <c r="X36" s="47" t="n">
        <v>23721.604</v>
      </c>
      <c r="Y36" s="76" t="n">
        <v>52.993</v>
      </c>
      <c r="Z36" s="47" t="n">
        <f aca="false">X36/3600</f>
        <v>6.58933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8328</v>
      </c>
      <c r="I37" s="58" t="n">
        <f aca="false">V37</f>
        <v>38.9626</v>
      </c>
      <c r="J37" s="58" t="n">
        <f aca="false">T37</f>
        <v>2304.8328</v>
      </c>
      <c r="K37" s="58" t="n">
        <f aca="false">W37</f>
        <v>41.60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1680.606</v>
      </c>
      <c r="Q37" s="76" t="n">
        <v>44.631</v>
      </c>
      <c r="R37" s="47" t="n">
        <f aca="false">P37/3600</f>
        <v>6.02239055555556</v>
      </c>
      <c r="S37" s="48"/>
      <c r="T37" s="47" t="n">
        <v>2304.8328</v>
      </c>
      <c r="U37" s="47" t="n">
        <v>33.3999</v>
      </c>
      <c r="V37" s="47" t="n">
        <v>38.9626</v>
      </c>
      <c r="W37" s="47" t="n">
        <v>41.607</v>
      </c>
      <c r="X37" s="47" t="n">
        <v>21833.361</v>
      </c>
      <c r="Y37" s="76" t="n">
        <v>44.475</v>
      </c>
      <c r="Z37" s="47" t="n">
        <f aca="false">X37/3600</f>
        <v>6.06482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572</v>
      </c>
      <c r="I38" s="59" t="n">
        <f aca="false">V38</f>
        <v>37.7376</v>
      </c>
      <c r="J38" s="59" t="n">
        <f aca="false">T38</f>
        <v>898.572</v>
      </c>
      <c r="K38" s="59" t="n">
        <f aca="false">W38</f>
        <v>40.569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0979.15</v>
      </c>
      <c r="Q38" s="53" t="n">
        <v>41.215</v>
      </c>
      <c r="R38" s="53" t="n">
        <f aca="false">P38/3600</f>
        <v>5.82754166666667</v>
      </c>
      <c r="S38" s="51"/>
      <c r="T38" s="53" t="n">
        <v>898.572</v>
      </c>
      <c r="U38" s="53" t="n">
        <v>31.2048</v>
      </c>
      <c r="V38" s="53" t="n">
        <v>37.7376</v>
      </c>
      <c r="W38" s="53" t="n">
        <v>40.5696</v>
      </c>
      <c r="X38" s="53" t="n">
        <v>21081.736</v>
      </c>
      <c r="Y38" s="53" t="n">
        <v>40.622</v>
      </c>
      <c r="Z38" s="53" t="n">
        <f aca="false">X38/3600</f>
        <v>5.85603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1.8752</v>
      </c>
      <c r="I39" s="57" t="n">
        <f aca="false">V39</f>
        <v>42.3263</v>
      </c>
      <c r="J39" s="57" t="n">
        <f aca="false">T39</f>
        <v>4181.8752</v>
      </c>
      <c r="K39" s="57" t="n">
        <f aca="false">W39</f>
        <v>42.8186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4556.658</v>
      </c>
      <c r="Q39" s="76" t="n">
        <v>11.902</v>
      </c>
      <c r="R39" s="54" t="n">
        <f aca="false">P39/3600</f>
        <v>1.26573833333333</v>
      </c>
      <c r="S39" s="56"/>
      <c r="T39" s="54" t="n">
        <v>4181.8752</v>
      </c>
      <c r="U39" s="54" t="n">
        <v>39.9138</v>
      </c>
      <c r="V39" s="54" t="n">
        <v>42.3263</v>
      </c>
      <c r="W39" s="54" t="n">
        <v>42.8186</v>
      </c>
      <c r="X39" s="54" t="n">
        <v>4612.99</v>
      </c>
      <c r="Y39" s="76" t="n">
        <v>12.012</v>
      </c>
      <c r="Z39" s="54" t="n">
        <f aca="false">X39/3600</f>
        <v>1.2813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2976</v>
      </c>
      <c r="I40" s="58" t="n">
        <f aca="false">V40</f>
        <v>39.8472</v>
      </c>
      <c r="J40" s="58" t="n">
        <f aca="false">T40</f>
        <v>1968.2976</v>
      </c>
      <c r="K40" s="58" t="n">
        <f aca="false">W40</f>
        <v>39.965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079.001</v>
      </c>
      <c r="Q40" s="76" t="n">
        <v>10.483</v>
      </c>
      <c r="R40" s="47" t="n">
        <f aca="false">P40/3600</f>
        <v>1.13305583333333</v>
      </c>
      <c r="S40" s="48"/>
      <c r="T40" s="47" t="n">
        <v>1968.2976</v>
      </c>
      <c r="U40" s="47" t="n">
        <v>36.6718</v>
      </c>
      <c r="V40" s="47" t="n">
        <v>39.8472</v>
      </c>
      <c r="W40" s="47" t="n">
        <v>39.9651</v>
      </c>
      <c r="X40" s="47" t="n">
        <v>4101.044</v>
      </c>
      <c r="Y40" s="76" t="n">
        <v>10.186</v>
      </c>
      <c r="Z40" s="47" t="n">
        <f aca="false">X40/3600</f>
        <v>1.13917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908</v>
      </c>
      <c r="I41" s="58" t="n">
        <f aca="false">V41</f>
        <v>37.5789</v>
      </c>
      <c r="J41" s="58" t="n">
        <f aca="false">T41</f>
        <v>930.908</v>
      </c>
      <c r="K41" s="58" t="n">
        <f aca="false">W41</f>
        <v>37.40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3721.745</v>
      </c>
      <c r="Q41" s="76" t="n">
        <v>9.094</v>
      </c>
      <c r="R41" s="47" t="n">
        <f aca="false">P41/3600</f>
        <v>1.03381805555556</v>
      </c>
      <c r="S41" s="48"/>
      <c r="T41" s="47" t="n">
        <v>930.908</v>
      </c>
      <c r="U41" s="47" t="n">
        <v>33.834</v>
      </c>
      <c r="V41" s="47" t="n">
        <v>37.5789</v>
      </c>
      <c r="W41" s="47" t="n">
        <v>37.4031</v>
      </c>
      <c r="X41" s="47" t="n">
        <v>3753.944</v>
      </c>
      <c r="Y41" s="76" t="n">
        <v>8.782</v>
      </c>
      <c r="Z41" s="47" t="n">
        <f aca="false">X41/3600</f>
        <v>1.04276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9856</v>
      </c>
      <c r="I42" s="59" t="n">
        <f aca="false">V42</f>
        <v>35.6295</v>
      </c>
      <c r="J42" s="59" t="n">
        <f aca="false">T42</f>
        <v>456.9856</v>
      </c>
      <c r="K42" s="59" t="n">
        <f aca="false">W42</f>
        <v>35.037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507.541</v>
      </c>
      <c r="Q42" s="53" t="n">
        <v>8.268</v>
      </c>
      <c r="R42" s="53" t="n">
        <f aca="false">P42/3600</f>
        <v>0.974316944444445</v>
      </c>
      <c r="S42" s="51"/>
      <c r="T42" s="53" t="n">
        <v>456.9856</v>
      </c>
      <c r="U42" s="53" t="n">
        <v>31.3421</v>
      </c>
      <c r="V42" s="53" t="n">
        <v>35.6295</v>
      </c>
      <c r="W42" s="53" t="n">
        <v>35.0376</v>
      </c>
      <c r="X42" s="53" t="n">
        <v>3524.904</v>
      </c>
      <c r="Y42" s="53" t="n">
        <v>8.018</v>
      </c>
      <c r="Z42" s="53" t="n">
        <f aca="false">X42/3600</f>
        <v>0.9791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1192</v>
      </c>
      <c r="I43" s="57" t="n">
        <f aca="false">V43</f>
        <v>42.9491</v>
      </c>
      <c r="J43" s="57" t="n">
        <f aca="false">T43</f>
        <v>4507.1192</v>
      </c>
      <c r="K43" s="57" t="n">
        <f aca="false">W43</f>
        <v>44.257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140.068</v>
      </c>
      <c r="Q43" s="76" t="n">
        <v>14.118</v>
      </c>
      <c r="R43" s="54" t="n">
        <f aca="false">P43/3600</f>
        <v>1.42779666666667</v>
      </c>
      <c r="S43" s="56"/>
      <c r="T43" s="54" t="n">
        <v>4507.1192</v>
      </c>
      <c r="U43" s="54" t="n">
        <v>39.9863</v>
      </c>
      <c r="V43" s="54" t="n">
        <v>42.9491</v>
      </c>
      <c r="W43" s="54" t="n">
        <v>44.2574</v>
      </c>
      <c r="X43" s="54" t="n">
        <v>5188.491</v>
      </c>
      <c r="Y43" s="76" t="n">
        <v>13.384</v>
      </c>
      <c r="Z43" s="54" t="n">
        <f aca="false">X43/3600</f>
        <v>1.44124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7336</v>
      </c>
      <c r="I44" s="58" t="n">
        <f aca="false">V44</f>
        <v>40.8975</v>
      </c>
      <c r="J44" s="58" t="n">
        <f aca="false">T44</f>
        <v>2027.7336</v>
      </c>
      <c r="K44" s="58" t="n">
        <f aca="false">W44</f>
        <v>41.913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4620.587</v>
      </c>
      <c r="Q44" s="76" t="n">
        <v>11.856</v>
      </c>
      <c r="R44" s="47" t="n">
        <f aca="false">P44/3600</f>
        <v>1.28349638888889</v>
      </c>
      <c r="S44" s="48"/>
      <c r="T44" s="47" t="n">
        <v>2027.7336</v>
      </c>
      <c r="U44" s="47" t="n">
        <v>37.1006</v>
      </c>
      <c r="V44" s="47" t="n">
        <v>40.8975</v>
      </c>
      <c r="W44" s="47" t="n">
        <v>41.9131</v>
      </c>
      <c r="X44" s="47" t="n">
        <v>4658.573</v>
      </c>
      <c r="Y44" s="76" t="n">
        <v>11.216</v>
      </c>
      <c r="Z44" s="47" t="n">
        <f aca="false">X44/3600</f>
        <v>1.294048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2992</v>
      </c>
      <c r="I45" s="58" t="n">
        <f aca="false">V45</f>
        <v>38.9368</v>
      </c>
      <c r="J45" s="58" t="n">
        <f aca="false">T45</f>
        <v>975.2992</v>
      </c>
      <c r="K45" s="58" t="n">
        <f aca="false">W45</f>
        <v>39.762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299.788</v>
      </c>
      <c r="Q45" s="76" t="n">
        <v>9.906</v>
      </c>
      <c r="R45" s="47" t="n">
        <f aca="false">P45/3600</f>
        <v>1.19438555555556</v>
      </c>
      <c r="S45" s="48"/>
      <c r="T45" s="47" t="n">
        <v>975.2992</v>
      </c>
      <c r="U45" s="47" t="n">
        <v>34.1401</v>
      </c>
      <c r="V45" s="47" t="n">
        <v>38.9368</v>
      </c>
      <c r="W45" s="47" t="n">
        <v>39.7621</v>
      </c>
      <c r="X45" s="47" t="n">
        <v>4344.56</v>
      </c>
      <c r="Y45" s="76" t="n">
        <v>9.765</v>
      </c>
      <c r="Z45" s="47" t="n">
        <f aca="false">X45/3600</f>
        <v>1.2068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0192</v>
      </c>
      <c r="I46" s="59" t="n">
        <f aca="false">V46</f>
        <v>37.0998</v>
      </c>
      <c r="J46" s="59" t="n">
        <f aca="false">T46</f>
        <v>488.0192</v>
      </c>
      <c r="K46" s="59" t="n">
        <f aca="false">W46</f>
        <v>37.757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096.348</v>
      </c>
      <c r="Q46" s="53" t="n">
        <v>9.453</v>
      </c>
      <c r="R46" s="53" t="n">
        <f aca="false">P46/3600</f>
        <v>1.13787444444444</v>
      </c>
      <c r="S46" s="51"/>
      <c r="T46" s="53" t="n">
        <v>488.0192</v>
      </c>
      <c r="U46" s="53" t="n">
        <v>31.2724</v>
      </c>
      <c r="V46" s="53" t="n">
        <v>37.0998</v>
      </c>
      <c r="W46" s="53" t="n">
        <v>37.7572</v>
      </c>
      <c r="X46" s="53" t="n">
        <v>4132.837</v>
      </c>
      <c r="Y46" s="53" t="n">
        <v>9.11</v>
      </c>
      <c r="Z46" s="53" t="n">
        <f aca="false">X46/3600</f>
        <v>1.14801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2816</v>
      </c>
      <c r="I47" s="57" t="n">
        <f aca="false">V47</f>
        <v>40.7539</v>
      </c>
      <c r="J47" s="57" t="n">
        <f aca="false">T47</f>
        <v>8861.2816</v>
      </c>
      <c r="K47" s="57" t="n">
        <f aca="false">W47</f>
        <v>41.638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089.571</v>
      </c>
      <c r="Q47" s="76" t="n">
        <v>15.147</v>
      </c>
      <c r="R47" s="54" t="n">
        <f aca="false">P47/3600</f>
        <v>1.41376972222222</v>
      </c>
      <c r="S47" s="56"/>
      <c r="T47" s="54" t="n">
        <v>8861.2816</v>
      </c>
      <c r="U47" s="54" t="n">
        <v>38.0665</v>
      </c>
      <c r="V47" s="54" t="n">
        <v>40.7539</v>
      </c>
      <c r="W47" s="54" t="n">
        <v>41.6383</v>
      </c>
      <c r="X47" s="54" t="n">
        <v>5149.272</v>
      </c>
      <c r="Y47" s="76" t="n">
        <v>14.851</v>
      </c>
      <c r="Z47" s="54" t="n">
        <f aca="false">X47/3600</f>
        <v>1.43035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4304</v>
      </c>
      <c r="I48" s="58" t="n">
        <f aca="false">V48</f>
        <v>38.1875</v>
      </c>
      <c r="J48" s="58" t="n">
        <f aca="false">T48</f>
        <v>3787.4304</v>
      </c>
      <c r="K48" s="58" t="n">
        <f aca="false">W48</f>
        <v>39.032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355.777</v>
      </c>
      <c r="Q48" s="76" t="n">
        <v>11.559</v>
      </c>
      <c r="R48" s="47" t="n">
        <f aca="false">P48/3600</f>
        <v>1.20993805555556</v>
      </c>
      <c r="S48" s="48"/>
      <c r="T48" s="47" t="n">
        <v>3787.4304</v>
      </c>
      <c r="U48" s="47" t="n">
        <v>34.2329</v>
      </c>
      <c r="V48" s="47" t="n">
        <v>38.1875</v>
      </c>
      <c r="W48" s="47" t="n">
        <v>39.0322</v>
      </c>
      <c r="X48" s="47" t="n">
        <v>4392.718</v>
      </c>
      <c r="Y48" s="76" t="n">
        <v>11.575</v>
      </c>
      <c r="Z48" s="47" t="n">
        <f aca="false">X48/3600</f>
        <v>1.22019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184</v>
      </c>
      <c r="I49" s="58" t="n">
        <f aca="false">V49</f>
        <v>35.9866</v>
      </c>
      <c r="J49" s="58" t="n">
        <f aca="false">T49</f>
        <v>1645.184</v>
      </c>
      <c r="K49" s="58" t="n">
        <f aca="false">W49</f>
        <v>36.791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3917.104</v>
      </c>
      <c r="Q49" s="76" t="n">
        <v>9.578</v>
      </c>
      <c r="R49" s="47" t="n">
        <f aca="false">P49/3600</f>
        <v>1.08808444444444</v>
      </c>
      <c r="S49" s="48"/>
      <c r="T49" s="47" t="n">
        <v>1645.184</v>
      </c>
      <c r="U49" s="47" t="n">
        <v>30.8349</v>
      </c>
      <c r="V49" s="47" t="n">
        <v>35.9866</v>
      </c>
      <c r="W49" s="47" t="n">
        <v>36.7914</v>
      </c>
      <c r="X49" s="47" t="n">
        <v>3953.655</v>
      </c>
      <c r="Y49" s="76" t="n">
        <v>9.562</v>
      </c>
      <c r="Z49" s="47" t="n">
        <f aca="false">X49/3600</f>
        <v>1.09823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0256</v>
      </c>
      <c r="I50" s="59" t="n">
        <f aca="false">V50</f>
        <v>34.0348</v>
      </c>
      <c r="J50" s="59" t="n">
        <f aca="false">T50</f>
        <v>687.0256</v>
      </c>
      <c r="K50" s="59" t="n">
        <f aca="false">W50</f>
        <v>34.786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3640.859</v>
      </c>
      <c r="Q50" s="53" t="n">
        <v>8.595</v>
      </c>
      <c r="R50" s="53" t="n">
        <f aca="false">P50/3600</f>
        <v>1.01134972222222</v>
      </c>
      <c r="S50" s="51"/>
      <c r="T50" s="53" t="n">
        <v>687.0256</v>
      </c>
      <c r="U50" s="53" t="n">
        <v>27.618</v>
      </c>
      <c r="V50" s="53" t="n">
        <v>34.0348</v>
      </c>
      <c r="W50" s="53" t="n">
        <v>34.7863</v>
      </c>
      <c r="X50" s="53" t="n">
        <v>3655.008</v>
      </c>
      <c r="Y50" s="53" t="n">
        <v>8.424</v>
      </c>
      <c r="Z50" s="53" t="n">
        <f aca="false">X50/3600</f>
        <v>1.0152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5904</v>
      </c>
      <c r="I51" s="57" t="n">
        <f aca="false">V51</f>
        <v>41.3764</v>
      </c>
      <c r="J51" s="57" t="n">
        <f aca="false">T51</f>
        <v>5935.5904</v>
      </c>
      <c r="K51" s="57" t="n">
        <f aca="false">W51</f>
        <v>42.686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377.608</v>
      </c>
      <c r="Q51" s="76" t="n">
        <v>9.516</v>
      </c>
      <c r="R51" s="54" t="n">
        <f aca="false">P51/3600</f>
        <v>0.938224444444445</v>
      </c>
      <c r="S51" s="56"/>
      <c r="T51" s="54" t="n">
        <v>5935.5904</v>
      </c>
      <c r="U51" s="54" t="n">
        <v>39.6303</v>
      </c>
      <c r="V51" s="54" t="n">
        <v>41.3764</v>
      </c>
      <c r="W51" s="54" t="n">
        <v>42.6864</v>
      </c>
      <c r="X51" s="54" t="n">
        <v>3414.549</v>
      </c>
      <c r="Y51" s="76" t="n">
        <v>9.5</v>
      </c>
      <c r="Z51" s="54" t="n">
        <f aca="false">X51/3600</f>
        <v>0.94848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5232</v>
      </c>
      <c r="I52" s="58" t="n">
        <f aca="false">V52</f>
        <v>38.7609</v>
      </c>
      <c r="J52" s="58" t="n">
        <f aca="false">T52</f>
        <v>2427.5232</v>
      </c>
      <c r="K52" s="58" t="n">
        <f aca="false">W52</f>
        <v>40.314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2918.297</v>
      </c>
      <c r="Q52" s="76" t="n">
        <v>7.597</v>
      </c>
      <c r="R52" s="47" t="n">
        <f aca="false">P52/3600</f>
        <v>0.810638055555556</v>
      </c>
      <c r="S52" s="48"/>
      <c r="T52" s="47" t="n">
        <v>2427.5232</v>
      </c>
      <c r="U52" s="47" t="n">
        <v>36.0435</v>
      </c>
      <c r="V52" s="47" t="n">
        <v>38.7609</v>
      </c>
      <c r="W52" s="47" t="n">
        <v>40.3143</v>
      </c>
      <c r="X52" s="47" t="n">
        <v>2942.211</v>
      </c>
      <c r="Y52" s="76" t="n">
        <v>7.659</v>
      </c>
      <c r="Z52" s="47" t="n">
        <f aca="false">X52/3600</f>
        <v>0.81728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864</v>
      </c>
      <c r="I53" s="58" t="n">
        <f aca="false">V53</f>
        <v>36.614</v>
      </c>
      <c r="J53" s="58" t="n">
        <f aca="false">T53</f>
        <v>1087.2864</v>
      </c>
      <c r="K53" s="58" t="n">
        <f aca="false">W53</f>
        <v>38.233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611.896</v>
      </c>
      <c r="Q53" s="76" t="n">
        <v>6.396</v>
      </c>
      <c r="R53" s="47" t="n">
        <f aca="false">P53/3600</f>
        <v>0.725526666666667</v>
      </c>
      <c r="S53" s="48"/>
      <c r="T53" s="47" t="n">
        <v>1087.2864</v>
      </c>
      <c r="U53" s="47" t="n">
        <v>32.9211</v>
      </c>
      <c r="V53" s="47" t="n">
        <v>36.614</v>
      </c>
      <c r="W53" s="47" t="n">
        <v>38.2339</v>
      </c>
      <c r="X53" s="47" t="n">
        <v>2636.264</v>
      </c>
      <c r="Y53" s="76" t="n">
        <v>6.474</v>
      </c>
      <c r="Z53" s="47" t="n">
        <f aca="false">X53/3600</f>
        <v>0.73229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6208</v>
      </c>
      <c r="I54" s="59" t="n">
        <f aca="false">V54</f>
        <v>34.7384</v>
      </c>
      <c r="J54" s="59" t="n">
        <f aca="false">T54</f>
        <v>484.6208</v>
      </c>
      <c r="K54" s="59" t="n">
        <f aca="false">W54</f>
        <v>36.256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408.675</v>
      </c>
      <c r="Q54" s="53" t="n">
        <v>5.491</v>
      </c>
      <c r="R54" s="53" t="n">
        <f aca="false">P54/3600</f>
        <v>0.669076388888889</v>
      </c>
      <c r="S54" s="51"/>
      <c r="T54" s="53" t="n">
        <v>484.6208</v>
      </c>
      <c r="U54" s="53" t="n">
        <v>30.0676</v>
      </c>
      <c r="V54" s="53" t="n">
        <v>34.7384</v>
      </c>
      <c r="W54" s="53" t="n">
        <v>36.2567</v>
      </c>
      <c r="X54" s="53" t="n">
        <v>2431.014</v>
      </c>
      <c r="Y54" s="53" t="n">
        <v>5.475</v>
      </c>
      <c r="Z54" s="53" t="n">
        <f aca="false">X54/3600</f>
        <v>0.67528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4896</v>
      </c>
      <c r="I55" s="57" t="n">
        <f aca="false">V55</f>
        <v>43.4284</v>
      </c>
      <c r="J55" s="57" t="n">
        <f aca="false">T55</f>
        <v>1859.4896</v>
      </c>
      <c r="K55" s="57" t="n">
        <f aca="false">W55</f>
        <v>42.8394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163.52</v>
      </c>
      <c r="Q55" s="76" t="n">
        <v>3.432</v>
      </c>
      <c r="R55" s="54" t="n">
        <f aca="false">P55/3600</f>
        <v>0.3232</v>
      </c>
      <c r="S55" s="56"/>
      <c r="T55" s="54" t="n">
        <v>1859.4896</v>
      </c>
      <c r="U55" s="54" t="n">
        <v>40.6626</v>
      </c>
      <c r="V55" s="54" t="n">
        <v>43.4284</v>
      </c>
      <c r="W55" s="54" t="n">
        <v>42.8394</v>
      </c>
      <c r="X55" s="54" t="n">
        <v>1176.164</v>
      </c>
      <c r="Y55" s="76" t="n">
        <v>3.447</v>
      </c>
      <c r="Z55" s="54" t="n">
        <f aca="false">X55/3600</f>
        <v>0.32671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9816</v>
      </c>
      <c r="I56" s="58" t="n">
        <f aca="false">V56</f>
        <v>40.8055</v>
      </c>
      <c r="J56" s="58" t="n">
        <f aca="false">T56</f>
        <v>927.9816</v>
      </c>
      <c r="K56" s="58" t="n">
        <f aca="false">W56</f>
        <v>39.720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047.988</v>
      </c>
      <c r="Q56" s="76" t="n">
        <v>2.932</v>
      </c>
      <c r="R56" s="47" t="n">
        <f aca="false">P56/3600</f>
        <v>0.291107777777778</v>
      </c>
      <c r="S56" s="48"/>
      <c r="T56" s="47" t="n">
        <v>927.9816</v>
      </c>
      <c r="U56" s="47" t="n">
        <v>36.795</v>
      </c>
      <c r="V56" s="47" t="n">
        <v>40.8055</v>
      </c>
      <c r="W56" s="47" t="n">
        <v>39.7209</v>
      </c>
      <c r="X56" s="47" t="n">
        <v>1059.507</v>
      </c>
      <c r="Y56" s="76" t="n">
        <v>3.042</v>
      </c>
      <c r="Z56" s="47" t="n">
        <f aca="false">X56/3600</f>
        <v>0.2943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548</v>
      </c>
      <c r="I57" s="58" t="n">
        <f aca="false">V57</f>
        <v>38.4578</v>
      </c>
      <c r="J57" s="58" t="n">
        <f aca="false">T57</f>
        <v>450.548</v>
      </c>
      <c r="K57" s="58" t="n">
        <f aca="false">W57</f>
        <v>37.005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964.916</v>
      </c>
      <c r="Q57" s="76" t="n">
        <v>2.542</v>
      </c>
      <c r="R57" s="47" t="n">
        <f aca="false">P57/3600</f>
        <v>0.268032222222222</v>
      </c>
      <c r="S57" s="48"/>
      <c r="T57" s="47" t="n">
        <v>450.548</v>
      </c>
      <c r="U57" s="47" t="n">
        <v>33.3581</v>
      </c>
      <c r="V57" s="47" t="n">
        <v>38.4578</v>
      </c>
      <c r="W57" s="47" t="n">
        <v>37.0055</v>
      </c>
      <c r="X57" s="47" t="n">
        <v>966.874</v>
      </c>
      <c r="Y57" s="76" t="n">
        <v>2.527</v>
      </c>
      <c r="Z57" s="47" t="n">
        <f aca="false">X57/3600</f>
        <v>0.26857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856</v>
      </c>
      <c r="I58" s="59" t="n">
        <f aca="false">V58</f>
        <v>36.4022</v>
      </c>
      <c r="J58" s="59" t="n">
        <f aca="false">T58</f>
        <v>221.4856</v>
      </c>
      <c r="K58" s="59" t="n">
        <f aca="false">W58</f>
        <v>34.521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899.782</v>
      </c>
      <c r="Q58" s="53" t="n">
        <v>2.386</v>
      </c>
      <c r="R58" s="53" t="n">
        <f aca="false">P58/3600</f>
        <v>0.249939444444444</v>
      </c>
      <c r="S58" s="51"/>
      <c r="T58" s="53" t="n">
        <v>221.4856</v>
      </c>
      <c r="U58" s="53" t="n">
        <v>30.4492</v>
      </c>
      <c r="V58" s="53" t="n">
        <v>36.4022</v>
      </c>
      <c r="W58" s="53" t="n">
        <v>34.5212</v>
      </c>
      <c r="X58" s="53" t="n">
        <v>908.171</v>
      </c>
      <c r="Y58" s="53" t="n">
        <v>2.386</v>
      </c>
      <c r="Z58" s="53" t="n">
        <f aca="false">X58/3600</f>
        <v>0.25226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3016</v>
      </c>
      <c r="I59" s="55" t="n">
        <f aca="false">V59</f>
        <v>42.4108</v>
      </c>
      <c r="J59" s="55" t="n">
        <f aca="false">T59</f>
        <v>2381.3016</v>
      </c>
      <c r="K59" s="55" t="n">
        <f aca="false">W59</f>
        <v>43.297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419.134</v>
      </c>
      <c r="Q59" s="76" t="n">
        <v>4.602</v>
      </c>
      <c r="R59" s="54" t="n">
        <f aca="false">P59/3600</f>
        <v>0.394203888888889</v>
      </c>
      <c r="S59" s="56"/>
      <c r="T59" s="54" t="n">
        <v>2381.3016</v>
      </c>
      <c r="U59" s="54" t="n">
        <v>37.9403</v>
      </c>
      <c r="V59" s="54" t="n">
        <v>42.4108</v>
      </c>
      <c r="W59" s="54" t="n">
        <v>43.2972</v>
      </c>
      <c r="X59" s="54" t="n">
        <v>1439.804</v>
      </c>
      <c r="Y59" s="76" t="n">
        <v>4.43</v>
      </c>
      <c r="Z59" s="54" t="n">
        <f aca="false">X59/3600</f>
        <v>0.39994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7544</v>
      </c>
      <c r="I60" s="46" t="n">
        <f aca="false">V60</f>
        <v>40.5927</v>
      </c>
      <c r="J60" s="46" t="n">
        <f aca="false">T60</f>
        <v>847.7544</v>
      </c>
      <c r="K60" s="46" t="n">
        <f aca="false">W60</f>
        <v>41.374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183.62</v>
      </c>
      <c r="Q60" s="76" t="n">
        <v>3.213</v>
      </c>
      <c r="R60" s="47" t="n">
        <f aca="false">P60/3600</f>
        <v>0.328783333333333</v>
      </c>
      <c r="S60" s="48"/>
      <c r="T60" s="47" t="n">
        <v>847.7544</v>
      </c>
      <c r="U60" s="47" t="n">
        <v>34.0052</v>
      </c>
      <c r="V60" s="47" t="n">
        <v>40.5927</v>
      </c>
      <c r="W60" s="47" t="n">
        <v>41.3746</v>
      </c>
      <c r="X60" s="47" t="n">
        <v>1194.011</v>
      </c>
      <c r="Y60" s="76" t="n">
        <v>3.229</v>
      </c>
      <c r="Z60" s="47" t="n">
        <f aca="false">X60/3600</f>
        <v>0.33166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</v>
      </c>
      <c r="I61" s="46" t="n">
        <f aca="false">V61</f>
        <v>39.0398</v>
      </c>
      <c r="J61" s="46" t="n">
        <f aca="false">T61</f>
        <v>343.6</v>
      </c>
      <c r="K61" s="46" t="n">
        <f aca="false">W61</f>
        <v>39.745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077.369</v>
      </c>
      <c r="Q61" s="76" t="n">
        <v>2.698</v>
      </c>
      <c r="R61" s="47" t="n">
        <f aca="false">P61/3600</f>
        <v>0.299269166666667</v>
      </c>
      <c r="S61" s="48"/>
      <c r="T61" s="47" t="n">
        <v>343.6</v>
      </c>
      <c r="U61" s="47" t="n">
        <v>30.9505</v>
      </c>
      <c r="V61" s="47" t="n">
        <v>39.0398</v>
      </c>
      <c r="W61" s="47" t="n">
        <v>39.7457</v>
      </c>
      <c r="X61" s="47" t="n">
        <v>1088.398</v>
      </c>
      <c r="Y61" s="76" t="n">
        <v>2.73</v>
      </c>
      <c r="Z61" s="47" t="n">
        <f aca="false">X61/3600</f>
        <v>0.30233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696</v>
      </c>
      <c r="I62" s="52" t="n">
        <f aca="false">V62</f>
        <v>37.6073</v>
      </c>
      <c r="J62" s="52" t="n">
        <f aca="false">T62</f>
        <v>142.3696</v>
      </c>
      <c r="K62" s="52" t="n">
        <f aca="false">W62</f>
        <v>38.30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011.88</v>
      </c>
      <c r="Q62" s="53" t="n">
        <v>2.355</v>
      </c>
      <c r="R62" s="53" t="n">
        <f aca="false">P62/3600</f>
        <v>0.281077777777778</v>
      </c>
      <c r="S62" s="51"/>
      <c r="T62" s="53" t="n">
        <v>142.3696</v>
      </c>
      <c r="U62" s="53" t="n">
        <v>27.9335</v>
      </c>
      <c r="V62" s="53" t="n">
        <v>37.6073</v>
      </c>
      <c r="W62" s="53" t="n">
        <v>38.309</v>
      </c>
      <c r="X62" s="53" t="n">
        <v>1019.711</v>
      </c>
      <c r="Y62" s="53" t="n">
        <v>2.371</v>
      </c>
      <c r="Z62" s="53" t="n">
        <f aca="false">X62/3600</f>
        <v>0.28325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296</v>
      </c>
      <c r="I63" s="57" t="n">
        <f aca="false">V63</f>
        <v>40.5134</v>
      </c>
      <c r="J63" s="57" t="n">
        <f aca="false">T63</f>
        <v>2068.296</v>
      </c>
      <c r="K63" s="57" t="n">
        <f aca="false">W63</f>
        <v>41.211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179.565</v>
      </c>
      <c r="Q63" s="76" t="n">
        <v>3.681</v>
      </c>
      <c r="R63" s="54" t="n">
        <f aca="false">P63/3600</f>
        <v>0.327656944444445</v>
      </c>
      <c r="S63" s="56"/>
      <c r="T63" s="54" t="n">
        <v>2068.296</v>
      </c>
      <c r="U63" s="54" t="n">
        <v>37.824</v>
      </c>
      <c r="V63" s="54" t="n">
        <v>40.5134</v>
      </c>
      <c r="W63" s="54" t="n">
        <v>41.2116</v>
      </c>
      <c r="X63" s="54" t="n">
        <v>1191.03</v>
      </c>
      <c r="Y63" s="76" t="n">
        <v>3.681</v>
      </c>
      <c r="Z63" s="54" t="n">
        <f aca="false">X63/3600</f>
        <v>0.3308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124</v>
      </c>
      <c r="I64" s="58" t="n">
        <f aca="false">V64</f>
        <v>37.8742</v>
      </c>
      <c r="J64" s="58" t="n">
        <f aca="false">T64</f>
        <v>887.124</v>
      </c>
      <c r="K64" s="58" t="n">
        <f aca="false">W64</f>
        <v>38.497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006.093</v>
      </c>
      <c r="Q64" s="76" t="n">
        <v>2.839</v>
      </c>
      <c r="R64" s="47" t="n">
        <f aca="false">P64/3600</f>
        <v>0.279470277777778</v>
      </c>
      <c r="S64" s="48"/>
      <c r="T64" s="47" t="n">
        <v>887.124</v>
      </c>
      <c r="U64" s="47" t="n">
        <v>34.1002</v>
      </c>
      <c r="V64" s="47" t="n">
        <v>37.8742</v>
      </c>
      <c r="W64" s="47" t="n">
        <v>38.4971</v>
      </c>
      <c r="X64" s="47" t="n">
        <v>1016.888</v>
      </c>
      <c r="Y64" s="76" t="n">
        <v>2.87</v>
      </c>
      <c r="Z64" s="47" t="n">
        <f aca="false">X64/3600</f>
        <v>0.28246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848</v>
      </c>
      <c r="I65" s="58" t="n">
        <f aca="false">V65</f>
        <v>35.5489</v>
      </c>
      <c r="J65" s="58" t="n">
        <f aca="false">T65</f>
        <v>379.2848</v>
      </c>
      <c r="K65" s="58" t="n">
        <f aca="false">W65</f>
        <v>36.160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903.725</v>
      </c>
      <c r="Q65" s="76" t="n">
        <v>2.418</v>
      </c>
      <c r="R65" s="47" t="n">
        <f aca="false">P65/3600</f>
        <v>0.251034722222222</v>
      </c>
      <c r="S65" s="48"/>
      <c r="T65" s="47" t="n">
        <v>379.2848</v>
      </c>
      <c r="U65" s="47" t="n">
        <v>30.6914</v>
      </c>
      <c r="V65" s="47" t="n">
        <v>35.5489</v>
      </c>
      <c r="W65" s="47" t="n">
        <v>36.1606</v>
      </c>
      <c r="X65" s="47" t="n">
        <v>909.949</v>
      </c>
      <c r="Y65" s="76" t="n">
        <v>2.371</v>
      </c>
      <c r="Z65" s="47" t="n">
        <f aca="false">X65/3600</f>
        <v>0.25276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4944</v>
      </c>
      <c r="I66" s="59" t="n">
        <f aca="false">V66</f>
        <v>33.4514</v>
      </c>
      <c r="J66" s="59" t="n">
        <f aca="false">T66</f>
        <v>158.4944</v>
      </c>
      <c r="K66" s="59" t="n">
        <f aca="false">W66</f>
        <v>34.077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837.986</v>
      </c>
      <c r="Q66" s="53" t="n">
        <v>2.168</v>
      </c>
      <c r="R66" s="53" t="n">
        <f aca="false">P66/3600</f>
        <v>0.232773888888889</v>
      </c>
      <c r="S66" s="51"/>
      <c r="T66" s="53" t="n">
        <v>158.4944</v>
      </c>
      <c r="U66" s="53" t="n">
        <v>27.6728</v>
      </c>
      <c r="V66" s="53" t="n">
        <v>33.4514</v>
      </c>
      <c r="W66" s="53" t="n">
        <v>34.0772</v>
      </c>
      <c r="X66" s="53" t="n">
        <v>847.767</v>
      </c>
      <c r="Y66" s="53" t="n">
        <v>1.95</v>
      </c>
      <c r="Z66" s="53" t="n">
        <f aca="false">X66/3600</f>
        <v>0.23549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6352</v>
      </c>
      <c r="I67" s="55" t="n">
        <f aca="false">V67</f>
        <v>41.2278</v>
      </c>
      <c r="J67" s="55" t="n">
        <f aca="false">T67</f>
        <v>1422.6352</v>
      </c>
      <c r="K67" s="55" t="n">
        <f aca="false">W67</f>
        <v>42.23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793.822</v>
      </c>
      <c r="Q67" s="76" t="n">
        <v>2.511</v>
      </c>
      <c r="R67" s="54" t="n">
        <f aca="false">P67/3600</f>
        <v>0.220506111111111</v>
      </c>
      <c r="S67" s="56"/>
      <c r="T67" s="54" t="n">
        <v>1422.6352</v>
      </c>
      <c r="U67" s="54" t="n">
        <v>39.6887</v>
      </c>
      <c r="V67" s="54" t="n">
        <v>41.2278</v>
      </c>
      <c r="W67" s="54" t="n">
        <v>42.233</v>
      </c>
      <c r="X67" s="54" t="n">
        <v>800.265</v>
      </c>
      <c r="Y67" s="76" t="n">
        <v>2.527</v>
      </c>
      <c r="Z67" s="54" t="n">
        <f aca="false">X67/3600</f>
        <v>0.22229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224</v>
      </c>
      <c r="I68" s="46" t="n">
        <f aca="false">V68</f>
        <v>38.3926</v>
      </c>
      <c r="J68" s="46" t="n">
        <f aca="false">T68</f>
        <v>684.4224</v>
      </c>
      <c r="K68" s="46" t="n">
        <f aca="false">W68</f>
        <v>39.506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696.619</v>
      </c>
      <c r="Q68" s="76" t="n">
        <v>2.074</v>
      </c>
      <c r="R68" s="47" t="n">
        <f aca="false">P68/3600</f>
        <v>0.193505277777778</v>
      </c>
      <c r="S68" s="48"/>
      <c r="T68" s="47" t="n">
        <v>684.4224</v>
      </c>
      <c r="U68" s="47" t="n">
        <v>35.6638</v>
      </c>
      <c r="V68" s="47" t="n">
        <v>38.3926</v>
      </c>
      <c r="W68" s="47" t="n">
        <v>39.5063</v>
      </c>
      <c r="X68" s="47" t="n">
        <v>704.528</v>
      </c>
      <c r="Y68" s="76" t="n">
        <v>2.09</v>
      </c>
      <c r="Z68" s="47" t="n">
        <f aca="false">X68/3600</f>
        <v>0.19570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488</v>
      </c>
      <c r="I69" s="46" t="n">
        <f aca="false">V69</f>
        <v>36.0623</v>
      </c>
      <c r="J69" s="46" t="n">
        <f aca="false">T69</f>
        <v>321.0488</v>
      </c>
      <c r="K69" s="46" t="n">
        <f aca="false">W69</f>
        <v>37.143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24.032</v>
      </c>
      <c r="Q69" s="76" t="n">
        <v>1.747</v>
      </c>
      <c r="R69" s="47" t="n">
        <f aca="false">P69/3600</f>
        <v>0.173342222222222</v>
      </c>
      <c r="S69" s="48"/>
      <c r="T69" s="47" t="n">
        <v>321.0488</v>
      </c>
      <c r="U69" s="47" t="n">
        <v>32.1216</v>
      </c>
      <c r="V69" s="47" t="n">
        <v>36.0623</v>
      </c>
      <c r="W69" s="47" t="n">
        <v>37.1436</v>
      </c>
      <c r="X69" s="47" t="n">
        <v>628.213</v>
      </c>
      <c r="Y69" s="76" t="n">
        <v>1.731</v>
      </c>
      <c r="Z69" s="47" t="n">
        <f aca="false">X69/3600</f>
        <v>0.17450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592</v>
      </c>
      <c r="I70" s="60" t="n">
        <f aca="false">V70</f>
        <v>33.9517</v>
      </c>
      <c r="J70" s="60" t="n">
        <f aca="false">T70</f>
        <v>150.1592</v>
      </c>
      <c r="K70" s="60" t="n">
        <f aca="false">W70</f>
        <v>34.863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571.819</v>
      </c>
      <c r="Q70" s="53" t="n">
        <v>1.466</v>
      </c>
      <c r="R70" s="53" t="n">
        <f aca="false">P70/3600</f>
        <v>0.158838611111111</v>
      </c>
      <c r="S70" s="51"/>
      <c r="T70" s="53" t="n">
        <v>150.1592</v>
      </c>
      <c r="U70" s="53" t="n">
        <v>29.2759</v>
      </c>
      <c r="V70" s="53" t="n">
        <v>33.9517</v>
      </c>
      <c r="W70" s="53" t="n">
        <v>34.8633</v>
      </c>
      <c r="X70" s="53" t="n">
        <v>578.995</v>
      </c>
      <c r="Y70" s="53" t="n">
        <v>1.497</v>
      </c>
      <c r="Z70" s="53" t="n">
        <f aca="false">X70/3600</f>
        <v>0.1608319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6.2328</v>
      </c>
      <c r="I71" s="57" t="n">
        <f aca="false">V71</f>
        <v>46.4341</v>
      </c>
      <c r="J71" s="57" t="n">
        <f aca="false">T71</f>
        <v>2146.2328</v>
      </c>
      <c r="K71" s="57" t="n">
        <f aca="false">W71</f>
        <v>47.4434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9284.996</v>
      </c>
      <c r="Q71" s="76" t="n">
        <v>19.78</v>
      </c>
      <c r="R71" s="54" t="n">
        <f aca="false">P71/3600</f>
        <v>2.57916555555556</v>
      </c>
      <c r="S71" s="56"/>
      <c r="T71" s="54" t="n">
        <v>2146.2328</v>
      </c>
      <c r="U71" s="54" t="n">
        <v>43.2244</v>
      </c>
      <c r="V71" s="54" t="n">
        <v>46.4341</v>
      </c>
      <c r="W71" s="54" t="n">
        <v>47.4434</v>
      </c>
      <c r="X71" s="54" t="n">
        <v>9367.676</v>
      </c>
      <c r="Y71" s="76" t="n">
        <v>19.968</v>
      </c>
      <c r="Z71" s="54" t="n">
        <f aca="false">X71/3600</f>
        <v>2.60213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6808</v>
      </c>
      <c r="I72" s="58" t="n">
        <f aca="false">V72</f>
        <v>45.2483</v>
      </c>
      <c r="J72" s="58" t="n">
        <f aca="false">T72</f>
        <v>805.6808</v>
      </c>
      <c r="K72" s="58" t="n">
        <f aca="false">W72</f>
        <v>45.955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8772.145</v>
      </c>
      <c r="Q72" s="76" t="n">
        <v>17.815</v>
      </c>
      <c r="R72" s="47" t="n">
        <f aca="false">P72/3600</f>
        <v>2.43670694444444</v>
      </c>
      <c r="S72" s="48"/>
      <c r="T72" s="47" t="n">
        <v>805.6808</v>
      </c>
      <c r="U72" s="47" t="n">
        <v>40.9278</v>
      </c>
      <c r="V72" s="47" t="n">
        <v>45.2483</v>
      </c>
      <c r="W72" s="47" t="n">
        <v>45.9558</v>
      </c>
      <c r="X72" s="47" t="n">
        <v>8896.056</v>
      </c>
      <c r="Y72" s="76" t="n">
        <v>17.518</v>
      </c>
      <c r="Z72" s="47" t="n">
        <f aca="false">X72/3600</f>
        <v>2.47112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476</v>
      </c>
      <c r="I73" s="58" t="n">
        <f aca="false">V73</f>
        <v>43.8904</v>
      </c>
      <c r="J73" s="58" t="n">
        <f aca="false">T73</f>
        <v>384.476</v>
      </c>
      <c r="K73" s="58" t="n">
        <f aca="false">W73</f>
        <v>44.335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8451.985</v>
      </c>
      <c r="Q73" s="76" t="n">
        <v>16.707</v>
      </c>
      <c r="R73" s="47" t="n">
        <f aca="false">P73/3600</f>
        <v>2.34777361111111</v>
      </c>
      <c r="S73" s="48"/>
      <c r="T73" s="47" t="n">
        <v>384.476</v>
      </c>
      <c r="U73" s="47" t="n">
        <v>38.4266</v>
      </c>
      <c r="V73" s="47" t="n">
        <v>43.8904</v>
      </c>
      <c r="W73" s="47" t="n">
        <v>44.3351</v>
      </c>
      <c r="X73" s="47" t="n">
        <v>8534.587</v>
      </c>
      <c r="Y73" s="76" t="n">
        <v>16.021</v>
      </c>
      <c r="Z73" s="47" t="n">
        <f aca="false">X73/3600</f>
        <v>2.370718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4872</v>
      </c>
      <c r="I74" s="59" t="n">
        <f aca="false">V74</f>
        <v>42.5322</v>
      </c>
      <c r="J74" s="59" t="n">
        <f aca="false">T74</f>
        <v>204.4872</v>
      </c>
      <c r="K74" s="59" t="n">
        <f aca="false">W74</f>
        <v>42.609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8294.955</v>
      </c>
      <c r="Q74" s="53" t="n">
        <v>15.178</v>
      </c>
      <c r="R74" s="53" t="n">
        <f aca="false">P74/3600</f>
        <v>2.30415416666667</v>
      </c>
      <c r="S74" s="51"/>
      <c r="T74" s="53" t="n">
        <v>204.4872</v>
      </c>
      <c r="U74" s="53" t="n">
        <v>35.698</v>
      </c>
      <c r="V74" s="53" t="n">
        <v>42.5322</v>
      </c>
      <c r="W74" s="53" t="n">
        <v>42.609</v>
      </c>
      <c r="X74" s="53" t="n">
        <v>8348.791</v>
      </c>
      <c r="Y74" s="53" t="n">
        <v>15.132</v>
      </c>
      <c r="Z74" s="53" t="n">
        <f aca="false">X74/3600</f>
        <v>2.3191086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9496</v>
      </c>
      <c r="I75" s="55" t="n">
        <f aca="false">V75</f>
        <v>48.0427</v>
      </c>
      <c r="J75" s="55" t="n">
        <f aca="false">T75</f>
        <v>2847.9496</v>
      </c>
      <c r="K75" s="55" t="n">
        <f aca="false">W75</f>
        <v>47.674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9376.552</v>
      </c>
      <c r="Q75" s="76" t="n">
        <v>19.562</v>
      </c>
      <c r="R75" s="54" t="n">
        <f aca="false">P75/3600</f>
        <v>2.60459777777778</v>
      </c>
      <c r="S75" s="56"/>
      <c r="T75" s="54" t="n">
        <v>2847.9496</v>
      </c>
      <c r="U75" s="54" t="n">
        <v>42.991</v>
      </c>
      <c r="V75" s="54" t="n">
        <v>48.0427</v>
      </c>
      <c r="W75" s="54" t="n">
        <v>47.6742</v>
      </c>
      <c r="X75" s="54" t="n">
        <v>9505.72</v>
      </c>
      <c r="Y75" s="76" t="n">
        <v>19.812</v>
      </c>
      <c r="Z75" s="54" t="n">
        <f aca="false">X75/3600</f>
        <v>2.6404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3432</v>
      </c>
      <c r="I76" s="46" t="n">
        <f aca="false">V76</f>
        <v>46.6113</v>
      </c>
      <c r="J76" s="46" t="n">
        <f aca="false">T76</f>
        <v>995.3432</v>
      </c>
      <c r="K76" s="46" t="n">
        <f aca="false">W76</f>
        <v>45.955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8844.825</v>
      </c>
      <c r="Q76" s="76" t="n">
        <v>17.004</v>
      </c>
      <c r="R76" s="47" t="n">
        <f aca="false">P76/3600</f>
        <v>2.45689583333333</v>
      </c>
      <c r="S76" s="48"/>
      <c r="T76" s="47" t="n">
        <v>995.3432</v>
      </c>
      <c r="U76" s="47" t="n">
        <v>40.5843</v>
      </c>
      <c r="V76" s="47" t="n">
        <v>46.6113</v>
      </c>
      <c r="W76" s="47" t="n">
        <v>45.9554</v>
      </c>
      <c r="X76" s="47" t="n">
        <v>8881.86</v>
      </c>
      <c r="Y76" s="76" t="n">
        <v>16.582</v>
      </c>
      <c r="Z76" s="47" t="n">
        <f aca="false">X76/3600</f>
        <v>2.4671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4848</v>
      </c>
      <c r="I77" s="46" t="n">
        <f aca="false">V77</f>
        <v>45.3515</v>
      </c>
      <c r="J77" s="46" t="n">
        <f aca="false">T77</f>
        <v>469.4848</v>
      </c>
      <c r="K77" s="46" t="n">
        <f aca="false">W77</f>
        <v>44.19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8536.506</v>
      </c>
      <c r="Q77" s="76" t="n">
        <v>18.298</v>
      </c>
      <c r="R77" s="47" t="n">
        <f aca="false">P77/3600</f>
        <v>2.37125166666667</v>
      </c>
      <c r="S77" s="48"/>
      <c r="T77" s="47" t="n">
        <v>469.4848</v>
      </c>
      <c r="U77" s="47" t="n">
        <v>38.0063</v>
      </c>
      <c r="V77" s="47" t="n">
        <v>45.3515</v>
      </c>
      <c r="W77" s="47" t="n">
        <v>44.193</v>
      </c>
      <c r="X77" s="47" t="n">
        <v>8591.106</v>
      </c>
      <c r="Y77" s="76" t="n">
        <v>16.426</v>
      </c>
      <c r="Z77" s="47" t="n">
        <f aca="false">X77/3600</f>
        <v>2.38641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832</v>
      </c>
      <c r="I78" s="52" t="n">
        <f aca="false">V78</f>
        <v>44.3226</v>
      </c>
      <c r="J78" s="52" t="n">
        <f aca="false">T78</f>
        <v>248.5832</v>
      </c>
      <c r="K78" s="52" t="n">
        <f aca="false">W78</f>
        <v>42.5309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8290.432</v>
      </c>
      <c r="Q78" s="53" t="n">
        <v>15.288</v>
      </c>
      <c r="R78" s="53" t="n">
        <f aca="false">P78/3600</f>
        <v>2.30289777777778</v>
      </c>
      <c r="S78" s="51"/>
      <c r="T78" s="53" t="n">
        <v>248.5832</v>
      </c>
      <c r="U78" s="53" t="n">
        <v>35.1309</v>
      </c>
      <c r="V78" s="53" t="n">
        <v>44.3226</v>
      </c>
      <c r="W78" s="53" t="n">
        <v>42.5309</v>
      </c>
      <c r="X78" s="53" t="n">
        <v>8349.321</v>
      </c>
      <c r="Y78" s="53" t="n">
        <v>14.82</v>
      </c>
      <c r="Z78" s="53" t="n">
        <f aca="false">X78/3600</f>
        <v>2.31925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9808</v>
      </c>
      <c r="I79" s="55" t="n">
        <f aca="false">V79</f>
        <v>47.7032</v>
      </c>
      <c r="J79" s="55" t="n">
        <f aca="false">T79</f>
        <v>2364.9808</v>
      </c>
      <c r="K79" s="55" t="n">
        <f aca="false">W79</f>
        <v>47.852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9269.785</v>
      </c>
      <c r="Q79" s="76" t="n">
        <v>19.032</v>
      </c>
      <c r="R79" s="54" t="n">
        <f aca="false">P79/3600</f>
        <v>2.57494027777778</v>
      </c>
      <c r="S79" s="56"/>
      <c r="T79" s="54" t="n">
        <v>2364.9808</v>
      </c>
      <c r="U79" s="54" t="n">
        <v>42.9831</v>
      </c>
      <c r="V79" s="54" t="n">
        <v>47.7032</v>
      </c>
      <c r="W79" s="54" t="n">
        <v>47.8528</v>
      </c>
      <c r="X79" s="54" t="n">
        <v>9305.089</v>
      </c>
      <c r="Y79" s="76" t="n">
        <v>18.938</v>
      </c>
      <c r="Z79" s="54" t="n">
        <f aca="false">X79/3600</f>
        <v>2.5847469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9608</v>
      </c>
      <c r="I80" s="46" t="n">
        <f aca="false">V80</f>
        <v>46.0867</v>
      </c>
      <c r="J80" s="46" t="n">
        <f aca="false">T80</f>
        <v>807.9608</v>
      </c>
      <c r="K80" s="46" t="n">
        <f aca="false">W80</f>
        <v>46.164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8646.767</v>
      </c>
      <c r="Q80" s="76" t="n">
        <v>16.676</v>
      </c>
      <c r="R80" s="47" t="n">
        <f aca="false">P80/3600</f>
        <v>2.40187972222222</v>
      </c>
      <c r="S80" s="48"/>
      <c r="T80" s="47" t="n">
        <v>807.9608</v>
      </c>
      <c r="U80" s="47" t="n">
        <v>40.5716</v>
      </c>
      <c r="V80" s="47" t="n">
        <v>46.0867</v>
      </c>
      <c r="W80" s="47" t="n">
        <v>46.1646</v>
      </c>
      <c r="X80" s="47" t="n">
        <v>8724.954</v>
      </c>
      <c r="Y80" s="76" t="n">
        <v>16.832</v>
      </c>
      <c r="Z80" s="47" t="n">
        <f aca="false">X80/3600</f>
        <v>2.42359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016</v>
      </c>
      <c r="I81" s="46" t="n">
        <f aca="false">V81</f>
        <v>44.3909</v>
      </c>
      <c r="J81" s="46" t="n">
        <f aca="false">T81</f>
        <v>359.0016</v>
      </c>
      <c r="K81" s="46" t="n">
        <f aca="false">W81</f>
        <v>44.224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8411.815</v>
      </c>
      <c r="Q81" s="76" t="n">
        <v>16.848</v>
      </c>
      <c r="R81" s="47" t="n">
        <f aca="false">P81/3600</f>
        <v>2.33661527777778</v>
      </c>
      <c r="S81" s="48"/>
      <c r="T81" s="47" t="n">
        <v>359.0016</v>
      </c>
      <c r="U81" s="47" t="n">
        <v>38.0341</v>
      </c>
      <c r="V81" s="47" t="n">
        <v>44.3909</v>
      </c>
      <c r="W81" s="47" t="n">
        <v>44.2247</v>
      </c>
      <c r="X81" s="47" t="n">
        <v>8391.161</v>
      </c>
      <c r="Y81" s="76" t="n">
        <v>15.459</v>
      </c>
      <c r="Z81" s="47" t="n">
        <f aca="false">X81/3600</f>
        <v>2.3308780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012</v>
      </c>
      <c r="I82" s="60" t="n">
        <f aca="false">V82</f>
        <v>42.8261</v>
      </c>
      <c r="J82" s="60" t="n">
        <f aca="false">T82</f>
        <v>187.012</v>
      </c>
      <c r="K82" s="60" t="n">
        <f aca="false">W82</f>
        <v>42.461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8176.13</v>
      </c>
      <c r="Q82" s="53" t="n">
        <v>14.882</v>
      </c>
      <c r="R82" s="53" t="n">
        <f aca="false">P82/3600</f>
        <v>2.27114722222222</v>
      </c>
      <c r="S82" s="51"/>
      <c r="T82" s="53" t="n">
        <v>187.012</v>
      </c>
      <c r="U82" s="53" t="n">
        <v>35.4166</v>
      </c>
      <c r="V82" s="53" t="n">
        <v>42.8261</v>
      </c>
      <c r="W82" s="53" t="n">
        <v>42.4614</v>
      </c>
      <c r="X82" s="53" t="n">
        <v>8217.595</v>
      </c>
      <c r="Y82" s="53" t="n">
        <v>14.274</v>
      </c>
      <c r="Z82" s="53" t="n">
        <f aca="false">X82/3600</f>
        <v>2.2826652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6419961703851</v>
      </c>
      <c r="R89" s="65" t="n">
        <f aca="false">GEOMEAN(R19:R82)</f>
        <v>1.34874914189342</v>
      </c>
      <c r="S89" s="65"/>
      <c r="T89" s="65"/>
      <c r="U89" s="65"/>
      <c r="V89" s="65"/>
      <c r="W89" s="65"/>
      <c r="X89" s="65"/>
      <c r="Y89" s="65" t="n">
        <f aca="false">GEOMEAN(Y19:Y82)</f>
        <v>11.5101173473055</v>
      </c>
      <c r="Z89" s="65" t="n">
        <f aca="false">GEOMEAN(Z19:Z82)</f>
        <v>1.360067288926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672146842389</v>
      </c>
      <c r="Z90" s="75" t="n">
        <f aca="false">Z89/R89</f>
        <v>1.008391587940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0453333333333</v>
      </c>
      <c r="R91" s="64" t="n">
        <f aca="false">SUM(R19:R82)</f>
        <v>143.828513611111</v>
      </c>
      <c r="X91" s="64"/>
      <c r="Y91" s="64" t="n">
        <f aca="false">SUM(Y19:Y82)/3600</f>
        <v>0.327116388888889</v>
      </c>
      <c r="Z91" s="64" t="n">
        <f aca="false">SUM(Z19:Z82)</f>
        <v>144.99726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6-17T07:34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