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6897127334064</v>
      </c>
      <c r="D10" s="24"/>
      <c r="E10" s="24"/>
      <c r="F10" s="24" t="n">
        <f aca="false">'AI LC'!$Z$90</f>
        <v>1.1300936061243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1544870443449</v>
      </c>
      <c r="D11" s="27"/>
      <c r="E11" s="27"/>
      <c r="F11" s="27" t="n">
        <f aca="false">'AI LC'!$Y$90</f>
        <v>1.01442693655994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0470628739308</v>
      </c>
      <c r="D21" s="24"/>
      <c r="E21" s="24"/>
      <c r="F21" s="24" t="n">
        <f aca="false">'RA LC'!$Z$90</f>
        <v>1.0074553167283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6847653282085</v>
      </c>
      <c r="D22" s="27"/>
      <c r="E22" s="27"/>
      <c r="F22" s="27" t="n">
        <f aca="false">'RA LC'!$Y$90</f>
        <v>1.0001051884740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0445210009024</v>
      </c>
      <c r="D32" s="24"/>
      <c r="E32" s="24"/>
      <c r="F32" s="24" t="n">
        <f aca="false">'LB LC'!$Z$90</f>
        <v>1.0078559072872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93719181457155</v>
      </c>
      <c r="D33" s="27"/>
      <c r="E33" s="27"/>
      <c r="F33" s="27" t="n">
        <f aca="false">'LB LC'!$Y$90</f>
        <v>0.988877288534718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098.1568</v>
      </c>
      <c r="I3" s="46" t="n">
        <f aca="false">V3</f>
        <v>43.0822</v>
      </c>
      <c r="J3" s="46" t="n">
        <f aca="false">T3</f>
        <v>104098.1568</v>
      </c>
      <c r="K3" s="46" t="n">
        <f aca="false">W3</f>
        <v>44.9645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6204.864</v>
      </c>
      <c r="Q3" s="47" t="n">
        <v>102.006</v>
      </c>
      <c r="R3" s="47" t="n">
        <f aca="false">P3/3600</f>
        <v>1.72357333333333</v>
      </c>
      <c r="S3" s="48"/>
      <c r="T3" s="47" t="n">
        <v>104098.1568</v>
      </c>
      <c r="U3" s="47" t="n">
        <v>43.7162</v>
      </c>
      <c r="V3" s="47" t="n">
        <v>43.0822</v>
      </c>
      <c r="W3" s="47" t="n">
        <v>44.9645</v>
      </c>
      <c r="X3" s="47" t="n">
        <v>6606.503</v>
      </c>
      <c r="Y3" s="47" t="n">
        <v>109.779</v>
      </c>
      <c r="Z3" s="47" t="n">
        <f aca="false">X3/3600</f>
        <v>1.8351397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356.2464</v>
      </c>
      <c r="I4" s="46" t="n">
        <f aca="false">V4</f>
        <v>40.3541</v>
      </c>
      <c r="J4" s="46" t="n">
        <f aca="false">T4</f>
        <v>58356.2464</v>
      </c>
      <c r="K4" s="46" t="n">
        <f aca="false">W4</f>
        <v>42.2542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5355.801</v>
      </c>
      <c r="Q4" s="47" t="n">
        <v>88.842</v>
      </c>
      <c r="R4" s="47" t="n">
        <f aca="false">P4/3600</f>
        <v>1.4877225</v>
      </c>
      <c r="S4" s="48"/>
      <c r="T4" s="47" t="n">
        <v>58356.2464</v>
      </c>
      <c r="U4" s="47" t="n">
        <v>40.409</v>
      </c>
      <c r="V4" s="47" t="n">
        <v>40.3541</v>
      </c>
      <c r="W4" s="47" t="n">
        <v>42.2542</v>
      </c>
      <c r="X4" s="47" t="n">
        <v>5703.962</v>
      </c>
      <c r="Y4" s="47" t="n">
        <v>89.06</v>
      </c>
      <c r="Z4" s="47" t="n">
        <f aca="false">X4/3600</f>
        <v>1.5844338888888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557.7104</v>
      </c>
      <c r="I5" s="46" t="n">
        <f aca="false">V5</f>
        <v>38.2651</v>
      </c>
      <c r="J5" s="46" t="n">
        <f aca="false">T5</f>
        <v>32557.7104</v>
      </c>
      <c r="K5" s="46" t="n">
        <f aca="false">W5</f>
        <v>40.0537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4774.981</v>
      </c>
      <c r="Q5" s="47" t="n">
        <v>80.324</v>
      </c>
      <c r="R5" s="47" t="n">
        <f aca="false">P5/3600</f>
        <v>1.32638361111111</v>
      </c>
      <c r="S5" s="48"/>
      <c r="T5" s="47" t="n">
        <v>32557.7104</v>
      </c>
      <c r="U5" s="47" t="n">
        <v>37.3552</v>
      </c>
      <c r="V5" s="47" t="n">
        <v>38.2651</v>
      </c>
      <c r="W5" s="47" t="n">
        <v>40.0537</v>
      </c>
      <c r="X5" s="47" t="n">
        <v>5095.639</v>
      </c>
      <c r="Y5" s="47" t="n">
        <v>82.165</v>
      </c>
      <c r="Z5" s="47" t="n">
        <f aca="false">X5/3600</f>
        <v>1.41545527777778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860.5072</v>
      </c>
      <c r="I6" s="52" t="n">
        <f aca="false">V6</f>
        <v>36.2655</v>
      </c>
      <c r="J6" s="52" t="n">
        <f aca="false">T6</f>
        <v>17860.5072</v>
      </c>
      <c r="K6" s="52" t="n">
        <f aca="false">W6</f>
        <v>38.0547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4422.826</v>
      </c>
      <c r="Q6" s="53" t="n">
        <v>73.132</v>
      </c>
      <c r="R6" s="53" t="n">
        <f aca="false">P6/3600</f>
        <v>1.22856277777778</v>
      </c>
      <c r="S6" s="51"/>
      <c r="T6" s="53" t="n">
        <v>17860.5072</v>
      </c>
      <c r="U6" s="53" t="n">
        <v>34.3234</v>
      </c>
      <c r="V6" s="53" t="n">
        <v>36.2655</v>
      </c>
      <c r="W6" s="53" t="n">
        <v>38.0547</v>
      </c>
      <c r="X6" s="53" t="n">
        <v>4696.903</v>
      </c>
      <c r="Y6" s="53" t="n">
        <v>73.335</v>
      </c>
      <c r="Z6" s="53" t="n">
        <f aca="false">X6/3600</f>
        <v>1.3046952777777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129.4656</v>
      </c>
      <c r="I7" s="46" t="n">
        <f aca="false">V7</f>
        <v>45.9597</v>
      </c>
      <c r="J7" s="46" t="n">
        <f aca="false">T7</f>
        <v>107129.4656</v>
      </c>
      <c r="K7" s="46" t="n">
        <f aca="false">W7</f>
        <v>45.4234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6270.337</v>
      </c>
      <c r="Q7" s="47" t="n">
        <v>100.604</v>
      </c>
      <c r="R7" s="47" t="n">
        <f aca="false">P7/3600</f>
        <v>1.74176027777778</v>
      </c>
      <c r="S7" s="48"/>
      <c r="T7" s="54" t="n">
        <v>107129.4656</v>
      </c>
      <c r="U7" s="54" t="n">
        <v>43.6117</v>
      </c>
      <c r="V7" s="54" t="n">
        <v>45.9597</v>
      </c>
      <c r="W7" s="54" t="n">
        <v>45.4234</v>
      </c>
      <c r="X7" s="47" t="n">
        <v>6651.711</v>
      </c>
      <c r="Y7" s="47" t="n">
        <v>99.762</v>
      </c>
      <c r="Z7" s="47" t="n">
        <f aca="false">X7/3600</f>
        <v>1.847697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419.6752</v>
      </c>
      <c r="I8" s="46" t="n">
        <f aca="false">V8</f>
        <v>43.5316</v>
      </c>
      <c r="J8" s="46" t="n">
        <f aca="false">T8</f>
        <v>62419.6752</v>
      </c>
      <c r="K8" s="46" t="n">
        <f aca="false">W8</f>
        <v>43.5104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5514.391</v>
      </c>
      <c r="Q8" s="47" t="n">
        <v>91.353</v>
      </c>
      <c r="R8" s="47" t="n">
        <f aca="false">P8/3600</f>
        <v>1.53177527777778</v>
      </c>
      <c r="S8" s="48"/>
      <c r="T8" s="47" t="n">
        <v>62419.6752</v>
      </c>
      <c r="U8" s="47" t="n">
        <v>40.0592</v>
      </c>
      <c r="V8" s="47" t="n">
        <v>43.5316</v>
      </c>
      <c r="W8" s="47" t="n">
        <v>43.5104</v>
      </c>
      <c r="X8" s="47" t="n">
        <v>5829.371</v>
      </c>
      <c r="Y8" s="47" t="n">
        <v>91.509</v>
      </c>
      <c r="Z8" s="47" t="n">
        <f aca="false">X8/3600</f>
        <v>1.6192697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326.2912</v>
      </c>
      <c r="I9" s="46" t="n">
        <f aca="false">V9</f>
        <v>41.0084</v>
      </c>
      <c r="J9" s="46" t="n">
        <f aca="false">T9</f>
        <v>35326.2912</v>
      </c>
      <c r="K9" s="46" t="n">
        <f aca="false">W9</f>
        <v>41.338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4846.008</v>
      </c>
      <c r="Q9" s="47" t="n">
        <v>82.524</v>
      </c>
      <c r="R9" s="47" t="n">
        <f aca="false">P9/3600</f>
        <v>1.34611333333333</v>
      </c>
      <c r="S9" s="48"/>
      <c r="T9" s="47" t="n">
        <v>35326.2912</v>
      </c>
      <c r="U9" s="47" t="n">
        <v>36.9939</v>
      </c>
      <c r="V9" s="47" t="n">
        <v>41.0084</v>
      </c>
      <c r="W9" s="47" t="n">
        <v>41.338</v>
      </c>
      <c r="X9" s="47" t="n">
        <v>5203.264</v>
      </c>
      <c r="Y9" s="47" t="n">
        <v>84.302</v>
      </c>
      <c r="Z9" s="47" t="n">
        <f aca="false">X9/3600</f>
        <v>1.44535111111111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228.8208</v>
      </c>
      <c r="I10" s="52" t="n">
        <f aca="false">V10</f>
        <v>38.2531</v>
      </c>
      <c r="J10" s="52" t="n">
        <f aca="false">T10</f>
        <v>20228.8208</v>
      </c>
      <c r="K10" s="52" t="n">
        <f aca="false">W10</f>
        <v>38.9775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4471.981</v>
      </c>
      <c r="Q10" s="53" t="n">
        <v>75.613</v>
      </c>
      <c r="R10" s="53" t="n">
        <f aca="false">P10/3600</f>
        <v>1.24221694444444</v>
      </c>
      <c r="S10" s="51"/>
      <c r="T10" s="53" t="n">
        <v>20228.8208</v>
      </c>
      <c r="U10" s="53" t="n">
        <v>34.1552</v>
      </c>
      <c r="V10" s="53" t="n">
        <v>38.2531</v>
      </c>
      <c r="W10" s="53" t="n">
        <v>38.9775</v>
      </c>
      <c r="X10" s="53" t="n">
        <v>4798.942</v>
      </c>
      <c r="Y10" s="53" t="n">
        <v>76.393</v>
      </c>
      <c r="Z10" s="53" t="n">
        <f aca="false">X10/3600</f>
        <v>1.33303944444444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720.0672</v>
      </c>
      <c r="I11" s="46" t="n">
        <f aca="false">V11</f>
        <v>43.0324</v>
      </c>
      <c r="J11" s="46" t="n">
        <f aca="false">T11</f>
        <v>383720.0672</v>
      </c>
      <c r="K11" s="46" t="n">
        <f aca="false">W11</f>
        <v>41.5026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15373.468</v>
      </c>
      <c r="Q11" s="47" t="n">
        <v>209.851</v>
      </c>
      <c r="R11" s="47" t="n">
        <f aca="false">P11/3600</f>
        <v>4.27040777777778</v>
      </c>
      <c r="S11" s="48"/>
      <c r="T11" s="47" t="n">
        <v>383720.0672</v>
      </c>
      <c r="U11" s="47" t="n">
        <v>42.9025</v>
      </c>
      <c r="V11" s="47" t="n">
        <v>43.0324</v>
      </c>
      <c r="W11" s="47" t="n">
        <v>41.5026</v>
      </c>
      <c r="X11" s="47" t="n">
        <v>15936.644</v>
      </c>
      <c r="Y11" s="47" t="n">
        <v>211.473</v>
      </c>
      <c r="Z11" s="47" t="n">
        <f aca="false">X11/3600</f>
        <v>4.426845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767.5904</v>
      </c>
      <c r="I12" s="46" t="n">
        <f aca="false">V12</f>
        <v>40.1355</v>
      </c>
      <c r="J12" s="46" t="n">
        <f aca="false">T12</f>
        <v>248767.5904</v>
      </c>
      <c r="K12" s="46" t="n">
        <f aca="false">W12</f>
        <v>37.8698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13103.305</v>
      </c>
      <c r="Q12" s="47" t="n">
        <v>186.716</v>
      </c>
      <c r="R12" s="47" t="n">
        <f aca="false">P12/3600</f>
        <v>3.63980694444444</v>
      </c>
      <c r="S12" s="48"/>
      <c r="T12" s="47" t="n">
        <v>248767.5904</v>
      </c>
      <c r="U12" s="47" t="n">
        <v>39.1333</v>
      </c>
      <c r="V12" s="47" t="n">
        <v>40.1355</v>
      </c>
      <c r="W12" s="47" t="n">
        <v>37.8698</v>
      </c>
      <c r="X12" s="47" t="n">
        <v>13704.046</v>
      </c>
      <c r="Y12" s="47" t="n">
        <v>192.441</v>
      </c>
      <c r="Z12" s="47" t="n">
        <f aca="false">X12/3600</f>
        <v>3.8066794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579.9328</v>
      </c>
      <c r="I13" s="46" t="n">
        <f aca="false">V13</f>
        <v>38.2027</v>
      </c>
      <c r="J13" s="46" t="n">
        <f aca="false">T13</f>
        <v>153579.9328</v>
      </c>
      <c r="K13" s="46" t="n">
        <f aca="false">W13</f>
        <v>35.9205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1511.541</v>
      </c>
      <c r="Q13" s="47" t="n">
        <v>165.984</v>
      </c>
      <c r="R13" s="47" t="n">
        <f aca="false">P13/3600</f>
        <v>3.19765027777778</v>
      </c>
      <c r="S13" s="48"/>
      <c r="T13" s="47" t="n">
        <v>153579.9328</v>
      </c>
      <c r="U13" s="47" t="n">
        <v>35.0101</v>
      </c>
      <c r="V13" s="47" t="n">
        <v>38.2027</v>
      </c>
      <c r="W13" s="47" t="n">
        <v>35.9205</v>
      </c>
      <c r="X13" s="47" t="n">
        <v>12095.637</v>
      </c>
      <c r="Y13" s="47" t="n">
        <v>170.071</v>
      </c>
      <c r="Z13" s="47" t="n">
        <f aca="false">X13/3600</f>
        <v>3.3598991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636.1488</v>
      </c>
      <c r="I14" s="52" t="n">
        <f aca="false">V14</f>
        <v>36.0471</v>
      </c>
      <c r="J14" s="52" t="n">
        <f aca="false">T14</f>
        <v>79636.1488</v>
      </c>
      <c r="K14" s="52" t="n">
        <f aca="false">W14</f>
        <v>33.8581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9969.275</v>
      </c>
      <c r="Q14" s="53" t="n">
        <v>142.818</v>
      </c>
      <c r="R14" s="53" t="n">
        <f aca="false">P14/3600</f>
        <v>2.76924305555556</v>
      </c>
      <c r="S14" s="51"/>
      <c r="T14" s="53" t="n">
        <v>79636.1488</v>
      </c>
      <c r="U14" s="53" t="n">
        <v>30.8631</v>
      </c>
      <c r="V14" s="53" t="n">
        <v>36.0471</v>
      </c>
      <c r="W14" s="53" t="n">
        <v>33.8581</v>
      </c>
      <c r="X14" s="53" t="n">
        <v>10544.276</v>
      </c>
      <c r="Y14" s="53" t="n">
        <v>142.818</v>
      </c>
      <c r="Z14" s="53" t="n">
        <f aca="false">X14/3600</f>
        <v>2.928965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25.5792</v>
      </c>
      <c r="I15" s="46" t="n">
        <f aca="false">V15</f>
        <v>47.1578</v>
      </c>
      <c r="J15" s="46" t="n">
        <f aca="false">T15</f>
        <v>99425.5792</v>
      </c>
      <c r="K15" s="46" t="n">
        <f aca="false">W15</f>
        <v>46.6756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10130.189</v>
      </c>
      <c r="Q15" s="47" t="n">
        <v>141.523</v>
      </c>
      <c r="R15" s="47" t="n">
        <f aca="false">P15/3600</f>
        <v>2.81394138888889</v>
      </c>
      <c r="S15" s="48"/>
      <c r="T15" s="54" t="n">
        <v>99425.5792</v>
      </c>
      <c r="U15" s="54" t="n">
        <v>43.9733</v>
      </c>
      <c r="V15" s="54" t="n">
        <v>47.1578</v>
      </c>
      <c r="W15" s="54" t="n">
        <v>46.6756</v>
      </c>
      <c r="X15" s="47" t="n">
        <v>10620.468</v>
      </c>
      <c r="Y15" s="47" t="n">
        <v>142.038</v>
      </c>
      <c r="Z15" s="47" t="n">
        <f aca="false">X15/3600</f>
        <v>2.9501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47.3712</v>
      </c>
      <c r="I16" s="46" t="n">
        <f aca="false">V16</f>
        <v>46.1066</v>
      </c>
      <c r="J16" s="46" t="n">
        <f aca="false">T16</f>
        <v>47547.3712</v>
      </c>
      <c r="K16" s="46" t="n">
        <f aca="false">W16</f>
        <v>45.8194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8812.377</v>
      </c>
      <c r="Q16" s="47" t="n">
        <v>123.879</v>
      </c>
      <c r="R16" s="47" t="n">
        <f aca="false">P16/3600</f>
        <v>2.4478825</v>
      </c>
      <c r="S16" s="48"/>
      <c r="T16" s="47" t="n">
        <v>47547.3712</v>
      </c>
      <c r="U16" s="47" t="n">
        <v>41.5392</v>
      </c>
      <c r="V16" s="47" t="n">
        <v>46.1066</v>
      </c>
      <c r="W16" s="47" t="n">
        <v>45.8194</v>
      </c>
      <c r="X16" s="47" t="n">
        <v>9319.035</v>
      </c>
      <c r="Y16" s="47" t="n">
        <v>122.897</v>
      </c>
      <c r="Z16" s="47" t="n">
        <f aca="false">X16/3600</f>
        <v>2.5886208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880.6448</v>
      </c>
      <c r="I17" s="46" t="n">
        <f aca="false">V17</f>
        <v>45.1589</v>
      </c>
      <c r="J17" s="46" t="n">
        <f aca="false">T17</f>
        <v>26880.6448</v>
      </c>
      <c r="K17" s="46" t="n">
        <f aca="false">W17</f>
        <v>44.9781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8211.963</v>
      </c>
      <c r="Q17" s="47" t="n">
        <v>113.614</v>
      </c>
      <c r="R17" s="47" t="n">
        <f aca="false">P17/3600</f>
        <v>2.28110083333333</v>
      </c>
      <c r="S17" s="48"/>
      <c r="T17" s="47" t="n">
        <v>26880.6448</v>
      </c>
      <c r="U17" s="47" t="n">
        <v>39.9791</v>
      </c>
      <c r="V17" s="47" t="n">
        <v>45.1589</v>
      </c>
      <c r="W17" s="47" t="n">
        <v>44.9781</v>
      </c>
      <c r="X17" s="47" t="n">
        <v>8689.776</v>
      </c>
      <c r="Y17" s="47" t="n">
        <v>116.189</v>
      </c>
      <c r="Z17" s="47" t="n">
        <f aca="false">X17/3600</f>
        <v>2.4138266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60.32</v>
      </c>
      <c r="I18" s="52" t="n">
        <f aca="false">V18</f>
        <v>44.0824</v>
      </c>
      <c r="J18" s="52" t="n">
        <f aca="false">T18</f>
        <v>14860.32</v>
      </c>
      <c r="K18" s="52" t="n">
        <f aca="false">W18</f>
        <v>43.8794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7878.544</v>
      </c>
      <c r="Q18" s="53" t="n">
        <v>104.067</v>
      </c>
      <c r="R18" s="53" t="n">
        <f aca="false">P18/3600</f>
        <v>2.18848444444444</v>
      </c>
      <c r="S18" s="51"/>
      <c r="T18" s="53" t="n">
        <v>14860.32</v>
      </c>
      <c r="U18" s="53" t="n">
        <v>38.2665</v>
      </c>
      <c r="V18" s="53" t="n">
        <v>44.0824</v>
      </c>
      <c r="W18" s="53" t="n">
        <v>43.8794</v>
      </c>
      <c r="X18" s="53" t="n">
        <v>8345.328</v>
      </c>
      <c r="Y18" s="53" t="n">
        <v>104.286</v>
      </c>
      <c r="Z18" s="53" t="n">
        <f aca="false">X18/3600</f>
        <v>2.31814666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595.8568</v>
      </c>
      <c r="I19" s="46" t="n">
        <f aca="false">V19</f>
        <v>44.7203</v>
      </c>
      <c r="J19" s="46" t="n">
        <f aca="false">T19</f>
        <v>22595.8568</v>
      </c>
      <c r="K19" s="46" t="n">
        <f aca="false">W19</f>
        <v>46.1987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4263.3</v>
      </c>
      <c r="Q19" s="47" t="n">
        <v>59.638</v>
      </c>
      <c r="R19" s="47" t="n">
        <f aca="false">P19/3600</f>
        <v>1.18425</v>
      </c>
      <c r="S19" s="48"/>
      <c r="T19" s="47" t="n">
        <v>22595.8568</v>
      </c>
      <c r="U19" s="47" t="n">
        <v>42.9107</v>
      </c>
      <c r="V19" s="47" t="n">
        <v>44.7203</v>
      </c>
      <c r="W19" s="47" t="n">
        <v>46.1987</v>
      </c>
      <c r="X19" s="47" t="n">
        <v>4495.944</v>
      </c>
      <c r="Y19" s="47" t="n">
        <v>61.37</v>
      </c>
      <c r="Z19" s="47" t="n">
        <f aca="false">X19/3600</f>
        <v>1.24887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52.8024</v>
      </c>
      <c r="I20" s="46" t="n">
        <f aca="false">V20</f>
        <v>42.912</v>
      </c>
      <c r="J20" s="46" t="n">
        <f aca="false">T20</f>
        <v>12352.8024</v>
      </c>
      <c r="K20" s="46" t="n">
        <f aca="false">W20</f>
        <v>43.7616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3712.915</v>
      </c>
      <c r="Q20" s="47" t="n">
        <v>55.473</v>
      </c>
      <c r="R20" s="47" t="n">
        <f aca="false">P20/3600</f>
        <v>1.03136527777778</v>
      </c>
      <c r="S20" s="48"/>
      <c r="T20" s="47" t="n">
        <v>12352.8024</v>
      </c>
      <c r="U20" s="47" t="n">
        <v>41.1898</v>
      </c>
      <c r="V20" s="47" t="n">
        <v>42.912</v>
      </c>
      <c r="W20" s="47" t="n">
        <v>43.7616</v>
      </c>
      <c r="X20" s="47" t="n">
        <v>3924.888</v>
      </c>
      <c r="Y20" s="47" t="n">
        <v>55.551</v>
      </c>
      <c r="Z20" s="47" t="n">
        <f aca="false">X20/3600</f>
        <v>1.09024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58.772</v>
      </c>
      <c r="I21" s="46" t="n">
        <f aca="false">V21</f>
        <v>41.2454</v>
      </c>
      <c r="J21" s="46" t="n">
        <f aca="false">T21</f>
        <v>6858.772</v>
      </c>
      <c r="K21" s="46" t="n">
        <f aca="false">W21</f>
        <v>41.8607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3435.001</v>
      </c>
      <c r="Q21" s="47" t="n">
        <v>49.171</v>
      </c>
      <c r="R21" s="47" t="n">
        <f aca="false">P21/3600</f>
        <v>0.954166944444445</v>
      </c>
      <c r="S21" s="48"/>
      <c r="T21" s="47" t="n">
        <v>6858.772</v>
      </c>
      <c r="U21" s="47" t="n">
        <v>39.1371</v>
      </c>
      <c r="V21" s="47" t="n">
        <v>41.2454</v>
      </c>
      <c r="W21" s="47" t="n">
        <v>41.8607</v>
      </c>
      <c r="X21" s="47" t="n">
        <v>3660.998</v>
      </c>
      <c r="Y21" s="47" t="n">
        <v>50.122</v>
      </c>
      <c r="Z21" s="47" t="n">
        <f aca="false">X21/3600</f>
        <v>1.016943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29.2144</v>
      </c>
      <c r="I22" s="52" t="n">
        <f aca="false">V22</f>
        <v>39.5615</v>
      </c>
      <c r="J22" s="52" t="n">
        <f aca="false">T22</f>
        <v>3729.2144</v>
      </c>
      <c r="K22" s="52" t="n">
        <f aca="false">W22</f>
        <v>40.3295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3246.521</v>
      </c>
      <c r="Q22" s="53" t="n">
        <v>46.659</v>
      </c>
      <c r="R22" s="53" t="n">
        <f aca="false">P22/3600</f>
        <v>0.901811388888889</v>
      </c>
      <c r="S22" s="51"/>
      <c r="T22" s="53" t="n">
        <v>3729.2144</v>
      </c>
      <c r="U22" s="53" t="n">
        <v>36.6931</v>
      </c>
      <c r="V22" s="53" t="n">
        <v>39.5615</v>
      </c>
      <c r="W22" s="53" t="n">
        <v>40.3295</v>
      </c>
      <c r="X22" s="53" t="n">
        <v>3446.295</v>
      </c>
      <c r="Y22" s="53" t="n">
        <v>46.066</v>
      </c>
      <c r="Z22" s="53" t="n">
        <f aca="false">X22/3600</f>
        <v>0.9573041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452.0504</v>
      </c>
      <c r="I23" s="55" t="n">
        <f aca="false">V23</f>
        <v>43.6466</v>
      </c>
      <c r="J23" s="55" t="n">
        <f aca="false">T23</f>
        <v>53452.0504</v>
      </c>
      <c r="K23" s="55" t="n">
        <f aca="false">W23</f>
        <v>44.2474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5343.149</v>
      </c>
      <c r="Q23" s="54" t="n">
        <v>89.731</v>
      </c>
      <c r="R23" s="54" t="n">
        <f aca="false">P23/3600</f>
        <v>1.48420805555556</v>
      </c>
      <c r="S23" s="56"/>
      <c r="T23" s="54" t="n">
        <v>53452.0504</v>
      </c>
      <c r="U23" s="54" t="n">
        <v>41.9392</v>
      </c>
      <c r="V23" s="54" t="n">
        <v>43.6466</v>
      </c>
      <c r="W23" s="54" t="n">
        <v>44.2474</v>
      </c>
      <c r="X23" s="54" t="n">
        <v>5658.301</v>
      </c>
      <c r="Y23" s="54" t="n">
        <v>90.152</v>
      </c>
      <c r="Z23" s="54" t="n">
        <f aca="false">X23/3600</f>
        <v>1.5717502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8957.5328</v>
      </c>
      <c r="I24" s="46" t="n">
        <f aca="false">V24</f>
        <v>41.0958</v>
      </c>
      <c r="J24" s="46" t="n">
        <f aca="false">T24</f>
        <v>28957.5328</v>
      </c>
      <c r="K24" s="46" t="n">
        <f aca="false">W24</f>
        <v>41.2858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4424.791</v>
      </c>
      <c r="Q24" s="47" t="n">
        <v>74.802</v>
      </c>
      <c r="R24" s="47" t="n">
        <f aca="false">P24/3600</f>
        <v>1.22910861111111</v>
      </c>
      <c r="S24" s="48"/>
      <c r="T24" s="47" t="n">
        <v>28957.5328</v>
      </c>
      <c r="U24" s="47" t="n">
        <v>38.7499</v>
      </c>
      <c r="V24" s="47" t="n">
        <v>41.0958</v>
      </c>
      <c r="W24" s="47" t="n">
        <v>41.2858</v>
      </c>
      <c r="X24" s="47" t="n">
        <v>4712.175</v>
      </c>
      <c r="Y24" s="47" t="n">
        <v>75.94</v>
      </c>
      <c r="Z24" s="47" t="n">
        <f aca="false">X24/3600</f>
        <v>1.308937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841.3648</v>
      </c>
      <c r="I25" s="46" t="n">
        <f aca="false">V25</f>
        <v>38.9293</v>
      </c>
      <c r="J25" s="46" t="n">
        <f aca="false">T25</f>
        <v>14841.3648</v>
      </c>
      <c r="K25" s="46" t="n">
        <f aca="false">W25</f>
        <v>39.2897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3806.36</v>
      </c>
      <c r="Q25" s="47" t="n">
        <v>65.442</v>
      </c>
      <c r="R25" s="47" t="n">
        <f aca="false">P25/3600</f>
        <v>1.05732222222222</v>
      </c>
      <c r="S25" s="48"/>
      <c r="T25" s="47" t="n">
        <v>14841.3648</v>
      </c>
      <c r="U25" s="47" t="n">
        <v>35.725</v>
      </c>
      <c r="V25" s="47" t="n">
        <v>38.9293</v>
      </c>
      <c r="W25" s="47" t="n">
        <v>39.2897</v>
      </c>
      <c r="X25" s="47" t="n">
        <v>4014.729</v>
      </c>
      <c r="Y25" s="47" t="n">
        <v>67.064</v>
      </c>
      <c r="Z25" s="47" t="n">
        <f aca="false">X25/3600</f>
        <v>1.115202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38.7752</v>
      </c>
      <c r="I26" s="52" t="n">
        <f aca="false">V26</f>
        <v>36.9347</v>
      </c>
      <c r="J26" s="52" t="n">
        <f aca="false">T26</f>
        <v>7138.7752</v>
      </c>
      <c r="K26" s="52" t="n">
        <f aca="false">W26</f>
        <v>37.9075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3458.307</v>
      </c>
      <c r="Q26" s="53" t="n">
        <v>51.511</v>
      </c>
      <c r="R26" s="53" t="n">
        <f aca="false">P26/3600</f>
        <v>0.960640833333333</v>
      </c>
      <c r="S26" s="51"/>
      <c r="T26" s="53" t="n">
        <v>7138.7752</v>
      </c>
      <c r="U26" s="53" t="n">
        <v>32.883</v>
      </c>
      <c r="V26" s="53" t="n">
        <v>36.9347</v>
      </c>
      <c r="W26" s="53" t="n">
        <v>37.9075</v>
      </c>
      <c r="X26" s="53" t="n">
        <v>3673.166</v>
      </c>
      <c r="Y26" s="53" t="n">
        <v>51.339</v>
      </c>
      <c r="Z26" s="53" t="n">
        <f aca="false">X26/3600</f>
        <v>1.020323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624.5992</v>
      </c>
      <c r="I27" s="55" t="n">
        <f aca="false">V27</f>
        <v>41.8722</v>
      </c>
      <c r="J27" s="55" t="n">
        <f aca="false">T27</f>
        <v>108624.5992</v>
      </c>
      <c r="K27" s="55" t="n">
        <f aca="false">W27</f>
        <v>44.3272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11367.037</v>
      </c>
      <c r="Q27" s="54" t="n">
        <v>181.709</v>
      </c>
      <c r="R27" s="54" t="n">
        <f aca="false">P27/3600</f>
        <v>3.15751027777778</v>
      </c>
      <c r="S27" s="56"/>
      <c r="T27" s="54" t="n">
        <v>108624.5992</v>
      </c>
      <c r="U27" s="54" t="n">
        <v>40.7795</v>
      </c>
      <c r="V27" s="54" t="n">
        <v>41.8722</v>
      </c>
      <c r="W27" s="54" t="n">
        <v>44.3272</v>
      </c>
      <c r="X27" s="54" t="n">
        <v>12143.217</v>
      </c>
      <c r="Y27" s="54" t="n">
        <v>186.763</v>
      </c>
      <c r="Z27" s="54" t="n">
        <f aca="false">X27/3600</f>
        <v>3.3731158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749.1104</v>
      </c>
      <c r="I28" s="46" t="n">
        <f aca="false">V28</f>
        <v>39.537</v>
      </c>
      <c r="J28" s="46" t="n">
        <f aca="false">T28</f>
        <v>49749.1104</v>
      </c>
      <c r="K28" s="46" t="n">
        <f aca="false">W28</f>
        <v>42.1596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9121.819</v>
      </c>
      <c r="Q28" s="47" t="n">
        <v>146.967</v>
      </c>
      <c r="R28" s="47" t="n">
        <f aca="false">P28/3600</f>
        <v>2.53383861111111</v>
      </c>
      <c r="S28" s="48"/>
      <c r="T28" s="47" t="n">
        <v>49749.1104</v>
      </c>
      <c r="U28" s="47" t="n">
        <v>38.0493</v>
      </c>
      <c r="V28" s="47" t="n">
        <v>39.537</v>
      </c>
      <c r="W28" s="47" t="n">
        <v>42.1596</v>
      </c>
      <c r="X28" s="47" t="n">
        <v>9773.697</v>
      </c>
      <c r="Y28" s="47" t="n">
        <v>148.839</v>
      </c>
      <c r="Z28" s="47" t="n">
        <f aca="false">X28/3600</f>
        <v>2.7149158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30.8456</v>
      </c>
      <c r="I29" s="46" t="n">
        <f aca="false">V29</f>
        <v>38.209</v>
      </c>
      <c r="J29" s="46" t="n">
        <f aca="false">T29</f>
        <v>26530.8456</v>
      </c>
      <c r="K29" s="46" t="n">
        <f aca="false">W29</f>
        <v>40.1123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7955.311</v>
      </c>
      <c r="Q29" s="47" t="n">
        <v>132.163</v>
      </c>
      <c r="R29" s="47" t="n">
        <f aca="false">P29/3600</f>
        <v>2.20980861111111</v>
      </c>
      <c r="S29" s="48"/>
      <c r="T29" s="47" t="n">
        <v>26530.8456</v>
      </c>
      <c r="U29" s="47" t="n">
        <v>35.8231</v>
      </c>
      <c r="V29" s="47" t="n">
        <v>38.209</v>
      </c>
      <c r="W29" s="47" t="n">
        <v>40.1123</v>
      </c>
      <c r="X29" s="47" t="n">
        <v>8490.252</v>
      </c>
      <c r="Y29" s="47" t="n">
        <v>135.127</v>
      </c>
      <c r="Z29" s="47" t="n">
        <f aca="false">X29/3600</f>
        <v>2.358403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920.2136</v>
      </c>
      <c r="I30" s="52" t="n">
        <f aca="false">V30</f>
        <v>36.6581</v>
      </c>
      <c r="J30" s="52" t="n">
        <f aca="false">T30</f>
        <v>13920.2136</v>
      </c>
      <c r="K30" s="52" t="n">
        <f aca="false">W30</f>
        <v>37.8814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7196.355</v>
      </c>
      <c r="Q30" s="53" t="n">
        <v>112.928</v>
      </c>
      <c r="R30" s="53" t="n">
        <f aca="false">P30/3600</f>
        <v>1.9989875</v>
      </c>
      <c r="S30" s="51"/>
      <c r="T30" s="53" t="n">
        <v>13920.2136</v>
      </c>
      <c r="U30" s="53" t="n">
        <v>33.4135</v>
      </c>
      <c r="V30" s="53" t="n">
        <v>36.6581</v>
      </c>
      <c r="W30" s="53" t="n">
        <v>37.8814</v>
      </c>
      <c r="X30" s="53" t="n">
        <v>7703.137</v>
      </c>
      <c r="Y30" s="53" t="n">
        <v>113.973</v>
      </c>
      <c r="Z30" s="53" t="n">
        <f aca="false">X30/3600</f>
        <v>2.1397602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738.4712</v>
      </c>
      <c r="I31" s="57" t="n">
        <f aca="false">V31</f>
        <v>44.4882</v>
      </c>
      <c r="J31" s="57" t="n">
        <f aca="false">T31</f>
        <v>72738.4712</v>
      </c>
      <c r="K31" s="57" t="n">
        <f aca="false">W31</f>
        <v>46.1532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9958.62</v>
      </c>
      <c r="Q31" s="54" t="n">
        <v>150.992</v>
      </c>
      <c r="R31" s="54" t="n">
        <f aca="false">P31/3600</f>
        <v>2.76628333333333</v>
      </c>
      <c r="S31" s="56"/>
      <c r="T31" s="54" t="n">
        <v>72738.4712</v>
      </c>
      <c r="U31" s="54" t="n">
        <v>41.4529</v>
      </c>
      <c r="V31" s="54" t="n">
        <v>44.4882</v>
      </c>
      <c r="W31" s="54" t="n">
        <v>46.1532</v>
      </c>
      <c r="X31" s="54" t="n">
        <v>10673.101</v>
      </c>
      <c r="Y31" s="54" t="n">
        <v>154.767</v>
      </c>
      <c r="Z31" s="54" t="n">
        <f aca="false">X31/3600</f>
        <v>2.9647502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408.1488</v>
      </c>
      <c r="I32" s="58" t="n">
        <f aca="false">V32</f>
        <v>42.8717</v>
      </c>
      <c r="J32" s="58" t="n">
        <f aca="false">T32</f>
        <v>29408.1488</v>
      </c>
      <c r="K32" s="58" t="n">
        <f aca="false">W32</f>
        <v>43.8405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8214.054</v>
      </c>
      <c r="Q32" s="47" t="n">
        <v>126.719</v>
      </c>
      <c r="R32" s="47" t="n">
        <f aca="false">P32/3600</f>
        <v>2.28168166666667</v>
      </c>
      <c r="S32" s="48"/>
      <c r="T32" s="47" t="n">
        <v>29408.1488</v>
      </c>
      <c r="U32" s="47" t="n">
        <v>38.8132</v>
      </c>
      <c r="V32" s="47" t="n">
        <v>42.8717</v>
      </c>
      <c r="W32" s="47" t="n">
        <v>43.8405</v>
      </c>
      <c r="X32" s="47" t="n">
        <v>8705.439</v>
      </c>
      <c r="Y32" s="47" t="n">
        <v>128.232</v>
      </c>
      <c r="Z32" s="47" t="n">
        <f aca="false">X32/3600</f>
        <v>2.418177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036.4504</v>
      </c>
      <c r="I33" s="58" t="n">
        <f aca="false">V33</f>
        <v>41.1519</v>
      </c>
      <c r="J33" s="58" t="n">
        <f aca="false">T33</f>
        <v>15036.4504</v>
      </c>
      <c r="K33" s="58" t="n">
        <f aca="false">W33</f>
        <v>41.5467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7301.265</v>
      </c>
      <c r="Q33" s="47" t="n">
        <v>116.828</v>
      </c>
      <c r="R33" s="47" t="n">
        <f aca="false">P33/3600</f>
        <v>2.02812916666667</v>
      </c>
      <c r="S33" s="48"/>
      <c r="T33" s="47" t="n">
        <v>15036.4504</v>
      </c>
      <c r="U33" s="47" t="n">
        <v>37.0744</v>
      </c>
      <c r="V33" s="47" t="n">
        <v>41.1519</v>
      </c>
      <c r="W33" s="47" t="n">
        <v>41.5467</v>
      </c>
      <c r="X33" s="47" t="n">
        <v>7783.696</v>
      </c>
      <c r="Y33" s="47" t="n">
        <v>116.844</v>
      </c>
      <c r="Z33" s="47" t="n">
        <f aca="false">X33/3600</f>
        <v>2.162137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51.7712</v>
      </c>
      <c r="I34" s="59" t="n">
        <f aca="false">V34</f>
        <v>39.1922</v>
      </c>
      <c r="J34" s="59" t="n">
        <f aca="false">T34</f>
        <v>8151.7712</v>
      </c>
      <c r="K34" s="59" t="n">
        <f aca="false">W34</f>
        <v>39.0822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6890.032</v>
      </c>
      <c r="Q34" s="53" t="n">
        <v>103.833</v>
      </c>
      <c r="R34" s="53" t="n">
        <f aca="false">P34/3600</f>
        <v>1.91389777777778</v>
      </c>
      <c r="S34" s="51"/>
      <c r="T34" s="53" t="n">
        <v>8151.7712</v>
      </c>
      <c r="U34" s="53" t="n">
        <v>35.1304</v>
      </c>
      <c r="V34" s="53" t="n">
        <v>39.1922</v>
      </c>
      <c r="W34" s="53" t="n">
        <v>39.0822</v>
      </c>
      <c r="X34" s="53" t="n">
        <v>7340.795</v>
      </c>
      <c r="Y34" s="53" t="n">
        <v>105.487</v>
      </c>
      <c r="Z34" s="53" t="n">
        <f aca="false">X34/3600</f>
        <v>2.0391097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502.7168</v>
      </c>
      <c r="I35" s="57" t="n">
        <f aca="false">V35</f>
        <v>42.835</v>
      </c>
      <c r="J35" s="57" t="n">
        <f aca="false">T35</f>
        <v>184502.7168</v>
      </c>
      <c r="K35" s="57" t="n">
        <f aca="false">W35</f>
        <v>44.4122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14826.172</v>
      </c>
      <c r="Q35" s="54" t="n">
        <v>225.857</v>
      </c>
      <c r="R35" s="54" t="n">
        <f aca="false">P35/3600</f>
        <v>4.11838111111111</v>
      </c>
      <c r="S35" s="56"/>
      <c r="T35" s="54" t="n">
        <v>184502.7168</v>
      </c>
      <c r="U35" s="54" t="n">
        <v>42.7807</v>
      </c>
      <c r="V35" s="54" t="n">
        <v>42.835</v>
      </c>
      <c r="W35" s="54" t="n">
        <v>44.4122</v>
      </c>
      <c r="X35" s="54" t="n">
        <v>15722.113</v>
      </c>
      <c r="Y35" s="54" t="n">
        <v>229.445</v>
      </c>
      <c r="Z35" s="54" t="n">
        <f aca="false">X35/3600</f>
        <v>4.3672536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690.9248</v>
      </c>
      <c r="I36" s="58" t="n">
        <f aca="false">V36</f>
        <v>40.8323</v>
      </c>
      <c r="J36" s="58" t="n">
        <f aca="false">T36</f>
        <v>81690.9248</v>
      </c>
      <c r="K36" s="58" t="n">
        <f aca="false">W36</f>
        <v>42.8231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1813.682</v>
      </c>
      <c r="Q36" s="47" t="n">
        <v>184.298</v>
      </c>
      <c r="R36" s="47" t="n">
        <f aca="false">P36/3600</f>
        <v>3.28157833333333</v>
      </c>
      <c r="S36" s="48"/>
      <c r="T36" s="47" t="n">
        <v>81690.9248</v>
      </c>
      <c r="U36" s="47" t="n">
        <v>37.2411</v>
      </c>
      <c r="V36" s="47" t="n">
        <v>40.8323</v>
      </c>
      <c r="W36" s="47" t="n">
        <v>42.8231</v>
      </c>
      <c r="X36" s="47" t="n">
        <v>12631.076</v>
      </c>
      <c r="Y36" s="47" t="n">
        <v>187.247</v>
      </c>
      <c r="Z36" s="47" t="n">
        <f aca="false">X36/3600</f>
        <v>3.508632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1135.6504</v>
      </c>
      <c r="I37" s="58" t="n">
        <f aca="false">V37</f>
        <v>38.9808</v>
      </c>
      <c r="J37" s="58" t="n">
        <f aca="false">T37</f>
        <v>41135.6504</v>
      </c>
      <c r="K37" s="58" t="n">
        <f aca="false">W37</f>
        <v>41.1847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0049.334</v>
      </c>
      <c r="Q37" s="47" t="n">
        <v>165.313</v>
      </c>
      <c r="R37" s="47" t="n">
        <f aca="false">P37/3600</f>
        <v>2.79148166666667</v>
      </c>
      <c r="S37" s="48"/>
      <c r="T37" s="47" t="n">
        <v>41135.6504</v>
      </c>
      <c r="U37" s="47" t="n">
        <v>34.6727</v>
      </c>
      <c r="V37" s="47" t="n">
        <v>38.9808</v>
      </c>
      <c r="W37" s="47" t="n">
        <v>41.1847</v>
      </c>
      <c r="X37" s="47" t="n">
        <v>10765.922</v>
      </c>
      <c r="Y37" s="47" t="n">
        <v>167.825</v>
      </c>
      <c r="Z37" s="47" t="n">
        <f aca="false">X37/3600</f>
        <v>2.990533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783.0632</v>
      </c>
      <c r="I38" s="59" t="n">
        <f aca="false">V38</f>
        <v>37.2147</v>
      </c>
      <c r="J38" s="59" t="n">
        <f aca="false">T38</f>
        <v>21783.0632</v>
      </c>
      <c r="K38" s="59" t="n">
        <f aca="false">W38</f>
        <v>39.4261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9016.784</v>
      </c>
      <c r="Q38" s="53" t="n">
        <v>147.42</v>
      </c>
      <c r="R38" s="53" t="n">
        <f aca="false">P38/3600</f>
        <v>2.50466222222222</v>
      </c>
      <c r="S38" s="51"/>
      <c r="T38" s="53" t="n">
        <v>21783.0632</v>
      </c>
      <c r="U38" s="53" t="n">
        <v>32.2868</v>
      </c>
      <c r="V38" s="53" t="n">
        <v>37.2147</v>
      </c>
      <c r="W38" s="53" t="n">
        <v>39.4261</v>
      </c>
      <c r="X38" s="53" t="n">
        <v>9666.244</v>
      </c>
      <c r="Y38" s="53" t="n">
        <v>149.198</v>
      </c>
      <c r="Z38" s="53" t="n">
        <f aca="false">X38/3600</f>
        <v>2.685067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196.796</v>
      </c>
      <c r="I39" s="57" t="n">
        <f aca="false">V39</f>
        <v>43.9831</v>
      </c>
      <c r="J39" s="57" t="n">
        <f aca="false">T39</f>
        <v>21196.796</v>
      </c>
      <c r="K39" s="57" t="n">
        <f aca="false">W39</f>
        <v>44.6519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2262.456</v>
      </c>
      <c r="Q39" s="54" t="n">
        <v>36.394</v>
      </c>
      <c r="R39" s="54" t="n">
        <f aca="false">P39/3600</f>
        <v>0.62846</v>
      </c>
      <c r="S39" s="56"/>
      <c r="T39" s="54" t="n">
        <v>21196.796</v>
      </c>
      <c r="U39" s="54" t="n">
        <v>42.0409</v>
      </c>
      <c r="V39" s="54" t="n">
        <v>43.9831</v>
      </c>
      <c r="W39" s="54" t="n">
        <v>44.6519</v>
      </c>
      <c r="X39" s="54" t="n">
        <v>2436.287</v>
      </c>
      <c r="Y39" s="54" t="n">
        <v>37.159</v>
      </c>
      <c r="Z39" s="54" t="n">
        <f aca="false">X39/3600</f>
        <v>0.6767463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397.728</v>
      </c>
      <c r="I40" s="58" t="n">
        <f aca="false">V40</f>
        <v>41.1903</v>
      </c>
      <c r="J40" s="58" t="n">
        <f aca="false">T40</f>
        <v>11397.728</v>
      </c>
      <c r="K40" s="58" t="n">
        <f aca="false">W40</f>
        <v>41.5769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1880.52</v>
      </c>
      <c r="Q40" s="47" t="n">
        <v>30.763</v>
      </c>
      <c r="R40" s="47" t="n">
        <f aca="false">P40/3600</f>
        <v>0.522366666666667</v>
      </c>
      <c r="S40" s="48"/>
      <c r="T40" s="47" t="n">
        <v>11397.728</v>
      </c>
      <c r="U40" s="47" t="n">
        <v>38.555</v>
      </c>
      <c r="V40" s="47" t="n">
        <v>41.1903</v>
      </c>
      <c r="W40" s="47" t="n">
        <v>41.5769</v>
      </c>
      <c r="X40" s="47" t="n">
        <v>2034.649</v>
      </c>
      <c r="Y40" s="47" t="n">
        <v>31.512</v>
      </c>
      <c r="Z40" s="47" t="n">
        <f aca="false">X40/3600</f>
        <v>0.5651802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5989.6848</v>
      </c>
      <c r="I41" s="58" t="n">
        <f aca="false">V41</f>
        <v>38.8543</v>
      </c>
      <c r="J41" s="58" t="n">
        <f aca="false">T41</f>
        <v>5989.6848</v>
      </c>
      <c r="K41" s="58" t="n">
        <f aca="false">W41</f>
        <v>38.9966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1639.391</v>
      </c>
      <c r="Q41" s="47" t="n">
        <v>26.426</v>
      </c>
      <c r="R41" s="47" t="n">
        <f aca="false">P41/3600</f>
        <v>0.455386388888889</v>
      </c>
      <c r="S41" s="48"/>
      <c r="T41" s="47" t="n">
        <v>5989.6848</v>
      </c>
      <c r="U41" s="47" t="n">
        <v>35.5984</v>
      </c>
      <c r="V41" s="47" t="n">
        <v>38.8543</v>
      </c>
      <c r="W41" s="47" t="n">
        <v>38.9966</v>
      </c>
      <c r="X41" s="47" t="n">
        <v>1767.779</v>
      </c>
      <c r="Y41" s="47" t="n">
        <v>26.863</v>
      </c>
      <c r="Z41" s="47" t="n">
        <f aca="false">X41/3600</f>
        <v>0.4910497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21.0472</v>
      </c>
      <c r="I42" s="59" t="n">
        <f aca="false">V42</f>
        <v>36.4146</v>
      </c>
      <c r="J42" s="59" t="n">
        <f aca="false">T42</f>
        <v>3221.0472</v>
      </c>
      <c r="K42" s="59" t="n">
        <f aca="false">W42</f>
        <v>36.2813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1465.56</v>
      </c>
      <c r="Q42" s="53" t="n">
        <v>23.992</v>
      </c>
      <c r="R42" s="53" t="n">
        <f aca="false">P42/3600</f>
        <v>0.4071</v>
      </c>
      <c r="S42" s="51"/>
      <c r="T42" s="53" t="n">
        <v>3221.0472</v>
      </c>
      <c r="U42" s="53" t="n">
        <v>32.9822</v>
      </c>
      <c r="V42" s="53" t="n">
        <v>36.4146</v>
      </c>
      <c r="W42" s="53" t="n">
        <v>36.2813</v>
      </c>
      <c r="X42" s="53" t="n">
        <v>1580.579</v>
      </c>
      <c r="Y42" s="53" t="n">
        <v>24.18</v>
      </c>
      <c r="Z42" s="53" t="n">
        <f aca="false">X42/3600</f>
        <v>0.4390497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667.2176</v>
      </c>
      <c r="I43" s="57" t="n">
        <f aca="false">V43</f>
        <v>44.2307</v>
      </c>
      <c r="J43" s="57" t="n">
        <f aca="false">T43</f>
        <v>23667.2176</v>
      </c>
      <c r="K43" s="57" t="n">
        <f aca="false">W43</f>
        <v>45.6433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2547.562</v>
      </c>
      <c r="Q43" s="54" t="n">
        <v>38.173</v>
      </c>
      <c r="R43" s="54" t="n">
        <f aca="false">P43/3600</f>
        <v>0.707656111111111</v>
      </c>
      <c r="S43" s="56"/>
      <c r="T43" s="54" t="n">
        <v>23667.2176</v>
      </c>
      <c r="U43" s="54" t="n">
        <v>42.1152</v>
      </c>
      <c r="V43" s="54" t="n">
        <v>44.2307</v>
      </c>
      <c r="W43" s="54" t="n">
        <v>45.6433</v>
      </c>
      <c r="X43" s="54" t="n">
        <v>2749.27</v>
      </c>
      <c r="Y43" s="54" t="n">
        <v>39.171</v>
      </c>
      <c r="Z43" s="54" t="n">
        <f aca="false">X43/3600</f>
        <v>0.763686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137.6448</v>
      </c>
      <c r="I44" s="58" t="n">
        <f aca="false">V44</f>
        <v>41.7986</v>
      </c>
      <c r="J44" s="58" t="n">
        <f aca="false">T44</f>
        <v>14137.6448</v>
      </c>
      <c r="K44" s="58" t="n">
        <f aca="false">W44</f>
        <v>42.933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2184.986</v>
      </c>
      <c r="Q44" s="47" t="n">
        <v>35.193</v>
      </c>
      <c r="R44" s="47" t="n">
        <f aca="false">P44/3600</f>
        <v>0.606940555555556</v>
      </c>
      <c r="S44" s="48"/>
      <c r="T44" s="47" t="n">
        <v>14137.6448</v>
      </c>
      <c r="U44" s="47" t="n">
        <v>39.155</v>
      </c>
      <c r="V44" s="47" t="n">
        <v>41.7986</v>
      </c>
      <c r="W44" s="47" t="n">
        <v>42.933</v>
      </c>
      <c r="X44" s="47" t="n">
        <v>2354.028</v>
      </c>
      <c r="Y44" s="47" t="n">
        <v>35.661</v>
      </c>
      <c r="Z44" s="47" t="n">
        <f aca="false">X44/3600</f>
        <v>0.653896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228.368</v>
      </c>
      <c r="I45" s="58" t="n">
        <f aca="false">V45</f>
        <v>39.4782</v>
      </c>
      <c r="J45" s="58" t="n">
        <f aca="false">T45</f>
        <v>8228.368</v>
      </c>
      <c r="K45" s="58" t="n">
        <f aca="false">W45</f>
        <v>40.3935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1964.137</v>
      </c>
      <c r="Q45" s="47" t="n">
        <v>31.512</v>
      </c>
      <c r="R45" s="47" t="n">
        <f aca="false">P45/3600</f>
        <v>0.545593611111111</v>
      </c>
      <c r="S45" s="48"/>
      <c r="T45" s="47" t="n">
        <v>8228.368</v>
      </c>
      <c r="U45" s="47" t="n">
        <v>36.1086</v>
      </c>
      <c r="V45" s="47" t="n">
        <v>39.4782</v>
      </c>
      <c r="W45" s="47" t="n">
        <v>40.3935</v>
      </c>
      <c r="X45" s="47" t="n">
        <v>2089.951</v>
      </c>
      <c r="Y45" s="47" t="n">
        <v>32.276</v>
      </c>
      <c r="Z45" s="47" t="n">
        <f aca="false">X45/3600</f>
        <v>0.5805419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79.0408</v>
      </c>
      <c r="I46" s="59" t="n">
        <f aca="false">V46</f>
        <v>36.9667</v>
      </c>
      <c r="J46" s="59" t="n">
        <f aca="false">T46</f>
        <v>4579.0408</v>
      </c>
      <c r="K46" s="59" t="n">
        <f aca="false">W46</f>
        <v>37.7074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1769.277</v>
      </c>
      <c r="Q46" s="53" t="n">
        <v>27.206</v>
      </c>
      <c r="R46" s="53" t="n">
        <f aca="false">P46/3600</f>
        <v>0.491465833333333</v>
      </c>
      <c r="S46" s="51"/>
      <c r="T46" s="53" t="n">
        <v>4579.0408</v>
      </c>
      <c r="U46" s="53" t="n">
        <v>33.0216</v>
      </c>
      <c r="V46" s="53" t="n">
        <v>36.9667</v>
      </c>
      <c r="W46" s="53" t="n">
        <v>37.7074</v>
      </c>
      <c r="X46" s="53" t="n">
        <v>1890.239</v>
      </c>
      <c r="Y46" s="53" t="n">
        <v>27.424</v>
      </c>
      <c r="Z46" s="53" t="n">
        <f aca="false">X46/3600</f>
        <v>0.5250663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429.2088</v>
      </c>
      <c r="I47" s="57" t="n">
        <f aca="false">V47</f>
        <v>42.6637</v>
      </c>
      <c r="J47" s="57" t="n">
        <f aca="false">T47</f>
        <v>44429.2088</v>
      </c>
      <c r="K47" s="57" t="n">
        <f aca="false">W47</f>
        <v>43.5237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2779.644</v>
      </c>
      <c r="Q47" s="54" t="n">
        <v>43.368</v>
      </c>
      <c r="R47" s="54" t="n">
        <f aca="false">P47/3600</f>
        <v>0.772123333333333</v>
      </c>
      <c r="S47" s="56"/>
      <c r="T47" s="54" t="n">
        <v>44429.2088</v>
      </c>
      <c r="U47" s="54" t="n">
        <v>41.2042</v>
      </c>
      <c r="V47" s="54" t="n">
        <v>42.6637</v>
      </c>
      <c r="W47" s="54" t="n">
        <v>43.5237</v>
      </c>
      <c r="X47" s="54" t="n">
        <v>3015.22</v>
      </c>
      <c r="Y47" s="54" t="n">
        <v>43.789</v>
      </c>
      <c r="Z47" s="54" t="n">
        <f aca="false">X47/3600</f>
        <v>0.837561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505.1976</v>
      </c>
      <c r="I48" s="58" t="n">
        <f aca="false">V48</f>
        <v>39.373</v>
      </c>
      <c r="J48" s="58" t="n">
        <f aca="false">T48</f>
        <v>27505.1976</v>
      </c>
      <c r="K48" s="58" t="n">
        <f aca="false">W48</f>
        <v>40.1822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2345.417</v>
      </c>
      <c r="Q48" s="47" t="n">
        <v>36.784</v>
      </c>
      <c r="R48" s="47" t="n">
        <f aca="false">P48/3600</f>
        <v>0.651504722222222</v>
      </c>
      <c r="S48" s="48"/>
      <c r="T48" s="47" t="n">
        <v>27505.1976</v>
      </c>
      <c r="U48" s="47" t="n">
        <v>36.9457</v>
      </c>
      <c r="V48" s="47" t="n">
        <v>39.373</v>
      </c>
      <c r="W48" s="47" t="n">
        <v>40.1822</v>
      </c>
      <c r="X48" s="47" t="n">
        <v>2544.832</v>
      </c>
      <c r="Y48" s="47" t="n">
        <v>37.861</v>
      </c>
      <c r="Z48" s="47" t="n">
        <f aca="false">X48/3600</f>
        <v>0.706897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256.596</v>
      </c>
      <c r="I49" s="58" t="n">
        <f aca="false">V49</f>
        <v>36.8778</v>
      </c>
      <c r="J49" s="58" t="n">
        <f aca="false">T49</f>
        <v>16256.596</v>
      </c>
      <c r="K49" s="58" t="n">
        <f aca="false">W49</f>
        <v>37.5363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2008.487</v>
      </c>
      <c r="Q49" s="47" t="n">
        <v>33.212</v>
      </c>
      <c r="R49" s="47" t="n">
        <f aca="false">P49/3600</f>
        <v>0.557913055555556</v>
      </c>
      <c r="S49" s="48"/>
      <c r="T49" s="47" t="n">
        <v>16256.596</v>
      </c>
      <c r="U49" s="47" t="n">
        <v>33.1598</v>
      </c>
      <c r="V49" s="47" t="n">
        <v>36.8778</v>
      </c>
      <c r="W49" s="47" t="n">
        <v>37.5363</v>
      </c>
      <c r="X49" s="47" t="n">
        <v>2181.492</v>
      </c>
      <c r="Y49" s="47" t="n">
        <v>34.07</v>
      </c>
      <c r="Z49" s="47" t="n">
        <f aca="false">X49/3600</f>
        <v>0.6059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618.832</v>
      </c>
      <c r="I50" s="59" t="n">
        <f aca="false">V50</f>
        <v>34.3768</v>
      </c>
      <c r="J50" s="59" t="n">
        <f aca="false">T50</f>
        <v>8618.832</v>
      </c>
      <c r="K50" s="59" t="n">
        <f aca="false">W50</f>
        <v>34.9275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1721.775</v>
      </c>
      <c r="Q50" s="53" t="n">
        <v>29.203</v>
      </c>
      <c r="R50" s="53" t="n">
        <f aca="false">P50/3600</f>
        <v>0.478270833333333</v>
      </c>
      <c r="S50" s="51"/>
      <c r="T50" s="53" t="n">
        <v>8618.832</v>
      </c>
      <c r="U50" s="53" t="n">
        <v>29.4753</v>
      </c>
      <c r="V50" s="53" t="n">
        <v>34.3768</v>
      </c>
      <c r="W50" s="53" t="n">
        <v>34.9275</v>
      </c>
      <c r="X50" s="53" t="n">
        <v>1861.722</v>
      </c>
      <c r="Y50" s="53" t="n">
        <v>29.905</v>
      </c>
      <c r="Z50" s="53" t="n">
        <f aca="false">X50/3600</f>
        <v>0.51714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48.612</v>
      </c>
      <c r="I51" s="57" t="n">
        <f aca="false">V51</f>
        <v>43.8409</v>
      </c>
      <c r="J51" s="57" t="n">
        <f aca="false">T51</f>
        <v>15348.612</v>
      </c>
      <c r="K51" s="57" t="n">
        <f aca="false">W51</f>
        <v>44.6506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1352.99</v>
      </c>
      <c r="Q51" s="54" t="n">
        <v>21.169</v>
      </c>
      <c r="R51" s="54" t="n">
        <f aca="false">P51/3600</f>
        <v>0.375830555555556</v>
      </c>
      <c r="S51" s="56"/>
      <c r="T51" s="54" t="n">
        <v>15348.612</v>
      </c>
      <c r="U51" s="54" t="n">
        <v>42.5712</v>
      </c>
      <c r="V51" s="54" t="n">
        <v>43.8409</v>
      </c>
      <c r="W51" s="54" t="n">
        <v>44.6506</v>
      </c>
      <c r="X51" s="54" t="n">
        <v>1434.75</v>
      </c>
      <c r="Y51" s="54" t="n">
        <v>21.668</v>
      </c>
      <c r="Z51" s="54" t="n">
        <f aca="false">X51/3600</f>
        <v>0.398541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192.5624</v>
      </c>
      <c r="I52" s="58" t="n">
        <f aca="false">V52</f>
        <v>40.4632</v>
      </c>
      <c r="J52" s="58" t="n">
        <f aca="false">T52</f>
        <v>9192.5624</v>
      </c>
      <c r="K52" s="58" t="n">
        <f aca="false">W52</f>
        <v>41.8312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167.693</v>
      </c>
      <c r="Q52" s="47" t="n">
        <v>18.72</v>
      </c>
      <c r="R52" s="47" t="n">
        <f aca="false">P52/3600</f>
        <v>0.324359166666667</v>
      </c>
      <c r="S52" s="48"/>
      <c r="T52" s="47" t="n">
        <v>9192.5624</v>
      </c>
      <c r="U52" s="47" t="n">
        <v>39.126</v>
      </c>
      <c r="V52" s="47" t="n">
        <v>40.4632</v>
      </c>
      <c r="W52" s="47" t="n">
        <v>41.8312</v>
      </c>
      <c r="X52" s="47" t="n">
        <v>1246.442</v>
      </c>
      <c r="Y52" s="47" t="n">
        <v>19.094</v>
      </c>
      <c r="Z52" s="47" t="n">
        <f aca="false">X52/3600</f>
        <v>0.346233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66.2032</v>
      </c>
      <c r="I53" s="58" t="n">
        <f aca="false">V53</f>
        <v>37.7812</v>
      </c>
      <c r="J53" s="58" t="n">
        <f aca="false">T53</f>
        <v>5166.2032</v>
      </c>
      <c r="K53" s="58" t="n">
        <f aca="false">W53</f>
        <v>39.5168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027.402</v>
      </c>
      <c r="Q53" s="47" t="n">
        <v>16.723</v>
      </c>
      <c r="R53" s="47" t="n">
        <f aca="false">P53/3600</f>
        <v>0.285389444444445</v>
      </c>
      <c r="S53" s="48"/>
      <c r="T53" s="47" t="n">
        <v>5166.2032</v>
      </c>
      <c r="U53" s="47" t="n">
        <v>35.718</v>
      </c>
      <c r="V53" s="47" t="n">
        <v>37.7812</v>
      </c>
      <c r="W53" s="47" t="n">
        <v>39.5168</v>
      </c>
      <c r="X53" s="47" t="n">
        <v>1095.621</v>
      </c>
      <c r="Y53" s="47" t="n">
        <v>17.082</v>
      </c>
      <c r="Z53" s="47" t="n">
        <f aca="false">X53/3600</f>
        <v>0.3043391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24.4296</v>
      </c>
      <c r="I54" s="59" t="n">
        <f aca="false">V54</f>
        <v>35.5211</v>
      </c>
      <c r="J54" s="59" t="n">
        <f aca="false">T54</f>
        <v>2524.4296</v>
      </c>
      <c r="K54" s="59" t="n">
        <f aca="false">W54</f>
        <v>37.054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899.201</v>
      </c>
      <c r="Q54" s="53" t="n">
        <v>14.196</v>
      </c>
      <c r="R54" s="53" t="n">
        <f aca="false">P54/3600</f>
        <v>0.249778055555556</v>
      </c>
      <c r="S54" s="51"/>
      <c r="T54" s="53" t="n">
        <v>2524.4296</v>
      </c>
      <c r="U54" s="53" t="n">
        <v>32.2627</v>
      </c>
      <c r="V54" s="53" t="n">
        <v>35.5211</v>
      </c>
      <c r="W54" s="53" t="n">
        <v>37.054</v>
      </c>
      <c r="X54" s="53" t="n">
        <v>959.62</v>
      </c>
      <c r="Y54" s="53" t="n">
        <v>14.398</v>
      </c>
      <c r="Z54" s="53" t="n">
        <f aca="false">X54/3600</f>
        <v>0.266561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66.9584</v>
      </c>
      <c r="I55" s="57" t="n">
        <f aca="false">V55</f>
        <v>45.3439</v>
      </c>
      <c r="J55" s="57" t="n">
        <f aca="false">T55</f>
        <v>5366.9584</v>
      </c>
      <c r="K55" s="57" t="n">
        <f aca="false">W55</f>
        <v>45.1217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534.222</v>
      </c>
      <c r="Q55" s="54" t="n">
        <v>7.628</v>
      </c>
      <c r="R55" s="54" t="n">
        <f aca="false">P55/3600</f>
        <v>0.148395</v>
      </c>
      <c r="S55" s="56"/>
      <c r="T55" s="54" t="n">
        <v>5366.9584</v>
      </c>
      <c r="U55" s="54" t="n">
        <v>43.2191</v>
      </c>
      <c r="V55" s="54" t="n">
        <v>45.3439</v>
      </c>
      <c r="W55" s="54" t="n">
        <v>45.1217</v>
      </c>
      <c r="X55" s="54" t="n">
        <v>573.472</v>
      </c>
      <c r="Y55" s="54" t="n">
        <v>7.737</v>
      </c>
      <c r="Z55" s="54" t="n">
        <f aca="false">X55/3600</f>
        <v>0.159297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200.696</v>
      </c>
      <c r="I56" s="58" t="n">
        <f aca="false">V56</f>
        <v>42.2421</v>
      </c>
      <c r="J56" s="58" t="n">
        <f aca="false">T56</f>
        <v>3200.696</v>
      </c>
      <c r="K56" s="58" t="n">
        <f aca="false">W56</f>
        <v>41.7509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464.272</v>
      </c>
      <c r="Q56" s="47" t="n">
        <v>6.754</v>
      </c>
      <c r="R56" s="47" t="n">
        <f aca="false">P56/3600</f>
        <v>0.128964444444444</v>
      </c>
      <c r="S56" s="48"/>
      <c r="T56" s="47" t="n">
        <v>3200.696</v>
      </c>
      <c r="U56" s="47" t="n">
        <v>39.5151</v>
      </c>
      <c r="V56" s="47" t="n">
        <v>42.2421</v>
      </c>
      <c r="W56" s="47" t="n">
        <v>41.7509</v>
      </c>
      <c r="X56" s="47" t="n">
        <v>498.545</v>
      </c>
      <c r="Y56" s="47" t="n">
        <v>6.879</v>
      </c>
      <c r="Z56" s="47" t="n">
        <f aca="false">X56/3600</f>
        <v>0.1384847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09.788</v>
      </c>
      <c r="I57" s="58" t="n">
        <f aca="false">V57</f>
        <v>39.5304</v>
      </c>
      <c r="J57" s="58" t="n">
        <f aca="false">T57</f>
        <v>1809.788</v>
      </c>
      <c r="K57" s="58" t="n">
        <f aca="false">W57</f>
        <v>38.9407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405.538</v>
      </c>
      <c r="Q57" s="47" t="n">
        <v>5.975</v>
      </c>
      <c r="R57" s="47" t="n">
        <f aca="false">P57/3600</f>
        <v>0.112649444444444</v>
      </c>
      <c r="S57" s="48"/>
      <c r="T57" s="47" t="n">
        <v>1809.788</v>
      </c>
      <c r="U57" s="47" t="n">
        <v>36.0898</v>
      </c>
      <c r="V57" s="47" t="n">
        <v>39.5304</v>
      </c>
      <c r="W57" s="47" t="n">
        <v>38.9407</v>
      </c>
      <c r="X57" s="47" t="n">
        <v>435.63</v>
      </c>
      <c r="Y57" s="47" t="n">
        <v>6.115</v>
      </c>
      <c r="Z57" s="47" t="n">
        <f aca="false">X57/3600</f>
        <v>0.121008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73.3736</v>
      </c>
      <c r="I58" s="59" t="n">
        <f aca="false">V58</f>
        <v>36.8051</v>
      </c>
      <c r="J58" s="59" t="n">
        <f aca="false">T58</f>
        <v>973.3736</v>
      </c>
      <c r="K58" s="59" t="n">
        <f aca="false">W58</f>
        <v>36.0939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359.393</v>
      </c>
      <c r="Q58" s="53" t="n">
        <v>5.07</v>
      </c>
      <c r="R58" s="53" t="n">
        <f aca="false">P58/3600</f>
        <v>0.0998313888888889</v>
      </c>
      <c r="S58" s="51"/>
      <c r="T58" s="53" t="n">
        <v>973.3736</v>
      </c>
      <c r="U58" s="53" t="n">
        <v>32.8949</v>
      </c>
      <c r="V58" s="53" t="n">
        <v>36.8051</v>
      </c>
      <c r="W58" s="53" t="n">
        <v>36.0939</v>
      </c>
      <c r="X58" s="53" t="n">
        <v>386.833</v>
      </c>
      <c r="Y58" s="53" t="n">
        <v>5.179</v>
      </c>
      <c r="Z58" s="53" t="n">
        <f aca="false">X58/3600</f>
        <v>0.1074536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20.6112</v>
      </c>
      <c r="I59" s="55" t="n">
        <f aca="false">V59</f>
        <v>43.419</v>
      </c>
      <c r="J59" s="55" t="n">
        <f aca="false">T59</f>
        <v>13320.6112</v>
      </c>
      <c r="K59" s="55" t="n">
        <f aca="false">W59</f>
        <v>44.3314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814.727</v>
      </c>
      <c r="Q59" s="54" t="n">
        <v>11.419</v>
      </c>
      <c r="R59" s="54" t="n">
        <f aca="false">P59/3600</f>
        <v>0.226313055555556</v>
      </c>
      <c r="S59" s="56"/>
      <c r="T59" s="54" t="n">
        <v>13320.6112</v>
      </c>
      <c r="U59" s="54" t="n">
        <v>41.3109</v>
      </c>
      <c r="V59" s="54" t="n">
        <v>43.419</v>
      </c>
      <c r="W59" s="54" t="n">
        <v>44.3314</v>
      </c>
      <c r="X59" s="54" t="n">
        <v>893.419</v>
      </c>
      <c r="Y59" s="54" t="n">
        <v>11.824</v>
      </c>
      <c r="Z59" s="54" t="n">
        <f aca="false">X59/3600</f>
        <v>0.2481719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69.6032</v>
      </c>
      <c r="I60" s="46" t="n">
        <f aca="false">V60</f>
        <v>40.6591</v>
      </c>
      <c r="J60" s="46" t="n">
        <f aca="false">T60</f>
        <v>8469.6032</v>
      </c>
      <c r="K60" s="46" t="n">
        <f aca="false">W60</f>
        <v>41.6631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697.102</v>
      </c>
      <c r="Q60" s="47" t="n">
        <v>10.077</v>
      </c>
      <c r="R60" s="47" t="n">
        <f aca="false">P60/3600</f>
        <v>0.193639444444444</v>
      </c>
      <c r="S60" s="48"/>
      <c r="T60" s="47" t="n">
        <v>8469.6032</v>
      </c>
      <c r="U60" s="47" t="n">
        <v>36.8711</v>
      </c>
      <c r="V60" s="47" t="n">
        <v>40.6591</v>
      </c>
      <c r="W60" s="47" t="n">
        <v>41.6631</v>
      </c>
      <c r="X60" s="47" t="n">
        <v>760.617</v>
      </c>
      <c r="Y60" s="47" t="n">
        <v>10.358</v>
      </c>
      <c r="Z60" s="47" t="n">
        <f aca="false">X60/3600</f>
        <v>0.211282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79.5224</v>
      </c>
      <c r="I61" s="46" t="n">
        <f aca="false">V61</f>
        <v>38.5996</v>
      </c>
      <c r="J61" s="46" t="n">
        <f aca="false">T61</f>
        <v>5179.5224</v>
      </c>
      <c r="K61" s="46" t="n">
        <f aca="false">W61</f>
        <v>39.4707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606.903</v>
      </c>
      <c r="Q61" s="47" t="n">
        <v>9.094</v>
      </c>
      <c r="R61" s="47" t="n">
        <f aca="false">P61/3600</f>
        <v>0.168584166666667</v>
      </c>
      <c r="S61" s="48"/>
      <c r="T61" s="47" t="n">
        <v>5179.5224</v>
      </c>
      <c r="U61" s="47" t="n">
        <v>33.1404</v>
      </c>
      <c r="V61" s="47" t="n">
        <v>38.5996</v>
      </c>
      <c r="W61" s="47" t="n">
        <v>39.4707</v>
      </c>
      <c r="X61" s="47" t="n">
        <v>661.775</v>
      </c>
      <c r="Y61" s="47" t="n">
        <v>9.282</v>
      </c>
      <c r="Z61" s="47" t="n">
        <f aca="false">X61/3600</f>
        <v>0.1838263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52.1736</v>
      </c>
      <c r="I62" s="52" t="n">
        <f aca="false">V62</f>
        <v>36.6314</v>
      </c>
      <c r="J62" s="52" t="n">
        <f aca="false">T62</f>
        <v>3052.1736</v>
      </c>
      <c r="K62" s="52" t="n">
        <f aca="false">W62</f>
        <v>37.2654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530.447</v>
      </c>
      <c r="Q62" s="53" t="n">
        <v>7.971</v>
      </c>
      <c r="R62" s="53" t="n">
        <f aca="false">P62/3600</f>
        <v>0.147346388888889</v>
      </c>
      <c r="S62" s="51"/>
      <c r="T62" s="53" t="n">
        <v>3052.1736</v>
      </c>
      <c r="U62" s="53" t="n">
        <v>29.6935</v>
      </c>
      <c r="V62" s="53" t="n">
        <v>36.6314</v>
      </c>
      <c r="W62" s="53" t="n">
        <v>37.2654</v>
      </c>
      <c r="X62" s="53" t="n">
        <v>576.833</v>
      </c>
      <c r="Y62" s="53" t="n">
        <v>8.283</v>
      </c>
      <c r="Z62" s="53" t="n">
        <f aca="false">X62/3600</f>
        <v>0.1602313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69.3848</v>
      </c>
      <c r="I63" s="57" t="n">
        <f aca="false">V63</f>
        <v>42.3616</v>
      </c>
      <c r="J63" s="57" t="n">
        <f aca="false">T63</f>
        <v>11669.3848</v>
      </c>
      <c r="K63" s="57" t="n">
        <f aca="false">W63</f>
        <v>43.0871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699.24</v>
      </c>
      <c r="Q63" s="54" t="n">
        <v>10.67</v>
      </c>
      <c r="R63" s="54" t="n">
        <f aca="false">P63/3600</f>
        <v>0.194233333333333</v>
      </c>
      <c r="S63" s="56"/>
      <c r="T63" s="54" t="n">
        <v>11669.3848</v>
      </c>
      <c r="U63" s="54" t="n">
        <v>41.1757</v>
      </c>
      <c r="V63" s="54" t="n">
        <v>42.3616</v>
      </c>
      <c r="W63" s="54" t="n">
        <v>43.0871</v>
      </c>
      <c r="X63" s="54" t="n">
        <v>758.707</v>
      </c>
      <c r="Y63" s="54" t="n">
        <v>10.951</v>
      </c>
      <c r="Z63" s="54" t="n">
        <f aca="false">X63/3600</f>
        <v>0.2107519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08.044</v>
      </c>
      <c r="I64" s="58" t="n">
        <f aca="false">V64</f>
        <v>39.1662</v>
      </c>
      <c r="J64" s="58" t="n">
        <f aca="false">T64</f>
        <v>7208.044</v>
      </c>
      <c r="K64" s="58" t="n">
        <f aca="false">W64</f>
        <v>39.701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596.342</v>
      </c>
      <c r="Q64" s="47" t="n">
        <v>9.547</v>
      </c>
      <c r="R64" s="47" t="n">
        <f aca="false">P64/3600</f>
        <v>0.165650555555556</v>
      </c>
      <c r="S64" s="48"/>
      <c r="T64" s="47" t="n">
        <v>7208.044</v>
      </c>
      <c r="U64" s="47" t="n">
        <v>36.8107</v>
      </c>
      <c r="V64" s="47" t="n">
        <v>39.1662</v>
      </c>
      <c r="W64" s="47" t="n">
        <v>39.701</v>
      </c>
      <c r="X64" s="47" t="n">
        <v>645.295</v>
      </c>
      <c r="Y64" s="47" t="n">
        <v>9.781</v>
      </c>
      <c r="Z64" s="47" t="n">
        <f aca="false">X64/3600</f>
        <v>0.1792486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57.5144</v>
      </c>
      <c r="I65" s="58" t="n">
        <f aca="false">V65</f>
        <v>36.5562</v>
      </c>
      <c r="J65" s="58" t="n">
        <f aca="false">T65</f>
        <v>4057.5144</v>
      </c>
      <c r="K65" s="58" t="n">
        <f aca="false">W65</f>
        <v>37.0045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502.835</v>
      </c>
      <c r="Q65" s="47" t="n">
        <v>8.377</v>
      </c>
      <c r="R65" s="47" t="n">
        <f aca="false">P65/3600</f>
        <v>0.139676388888889</v>
      </c>
      <c r="S65" s="48"/>
      <c r="T65" s="47" t="n">
        <v>4057.5144</v>
      </c>
      <c r="U65" s="47" t="n">
        <v>32.8296</v>
      </c>
      <c r="V65" s="47" t="n">
        <v>36.5562</v>
      </c>
      <c r="W65" s="47" t="n">
        <v>37.0045</v>
      </c>
      <c r="X65" s="47" t="n">
        <v>542.865</v>
      </c>
      <c r="Y65" s="47" t="n">
        <v>8.517</v>
      </c>
      <c r="Z65" s="47" t="n">
        <f aca="false">X65/3600</f>
        <v>0.1507958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32.172</v>
      </c>
      <c r="I66" s="59" t="n">
        <f aca="false">V66</f>
        <v>34.0253</v>
      </c>
      <c r="J66" s="59" t="n">
        <f aca="false">T66</f>
        <v>2032.172</v>
      </c>
      <c r="K66" s="59" t="n">
        <f aca="false">W66</f>
        <v>34.452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421.84</v>
      </c>
      <c r="Q66" s="53" t="n">
        <v>6.988</v>
      </c>
      <c r="R66" s="53" t="n">
        <f aca="false">P66/3600</f>
        <v>0.117177777777778</v>
      </c>
      <c r="S66" s="51"/>
      <c r="T66" s="53" t="n">
        <v>2032.172</v>
      </c>
      <c r="U66" s="53" t="n">
        <v>29.2829</v>
      </c>
      <c r="V66" s="53" t="n">
        <v>34.0253</v>
      </c>
      <c r="W66" s="53" t="n">
        <v>34.452</v>
      </c>
      <c r="X66" s="53" t="n">
        <v>456.176</v>
      </c>
      <c r="Y66" s="53" t="n">
        <v>7.16</v>
      </c>
      <c r="Z66" s="53" t="n">
        <f aca="false">X66/3600</f>
        <v>0.126715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76.3696</v>
      </c>
      <c r="I67" s="55" t="n">
        <f aca="false">V67</f>
        <v>43.427</v>
      </c>
      <c r="J67" s="55" t="n">
        <f aca="false">T67</f>
        <v>4576.3696</v>
      </c>
      <c r="K67" s="55" t="n">
        <f aca="false">W67</f>
        <v>44.2555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362.482</v>
      </c>
      <c r="Q67" s="54" t="n">
        <v>5.85</v>
      </c>
      <c r="R67" s="54" t="n">
        <f aca="false">P67/3600</f>
        <v>0.100689444444444</v>
      </c>
      <c r="S67" s="56"/>
      <c r="T67" s="54" t="n">
        <v>4576.3696</v>
      </c>
      <c r="U67" s="54" t="n">
        <v>42.7879</v>
      </c>
      <c r="V67" s="54" t="n">
        <v>43.427</v>
      </c>
      <c r="W67" s="54" t="n">
        <v>44.2555</v>
      </c>
      <c r="X67" s="54" t="n">
        <v>387.13</v>
      </c>
      <c r="Y67" s="54" t="n">
        <v>5.974</v>
      </c>
      <c r="Z67" s="54" t="n">
        <f aca="false">X67/3600</f>
        <v>0.107536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56.1256</v>
      </c>
      <c r="I68" s="46" t="n">
        <f aca="false">V68</f>
        <v>40.0109</v>
      </c>
      <c r="J68" s="46" t="n">
        <f aca="false">T68</f>
        <v>2756.1256</v>
      </c>
      <c r="K68" s="46" t="n">
        <f aca="false">W68</f>
        <v>41.2413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312.967</v>
      </c>
      <c r="Q68" s="47" t="n">
        <v>5.085</v>
      </c>
      <c r="R68" s="47" t="n">
        <f aca="false">P68/3600</f>
        <v>0.0869352777777778</v>
      </c>
      <c r="S68" s="48"/>
      <c r="T68" s="47" t="n">
        <v>2756.1256</v>
      </c>
      <c r="U68" s="47" t="n">
        <v>38.6279</v>
      </c>
      <c r="V68" s="47" t="n">
        <v>40.0109</v>
      </c>
      <c r="W68" s="47" t="n">
        <v>41.2413</v>
      </c>
      <c r="X68" s="47" t="n">
        <v>334.823</v>
      </c>
      <c r="Y68" s="47" t="n">
        <v>5.194</v>
      </c>
      <c r="Z68" s="47" t="n">
        <f aca="false">X68/3600</f>
        <v>0.0930063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4.2904</v>
      </c>
      <c r="I69" s="46" t="n">
        <f aca="false">V69</f>
        <v>37.4464</v>
      </c>
      <c r="J69" s="46" t="n">
        <f aca="false">T69</f>
        <v>1494.2904</v>
      </c>
      <c r="K69" s="46" t="n">
        <f aca="false">W69</f>
        <v>38.5764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268.086</v>
      </c>
      <c r="Q69" s="47" t="n">
        <v>4.383</v>
      </c>
      <c r="R69" s="47" t="n">
        <f aca="false">P69/3600</f>
        <v>0.0744683333333333</v>
      </c>
      <c r="S69" s="48"/>
      <c r="T69" s="47" t="n">
        <v>1494.2904</v>
      </c>
      <c r="U69" s="47" t="n">
        <v>34.7343</v>
      </c>
      <c r="V69" s="47" t="n">
        <v>37.4464</v>
      </c>
      <c r="W69" s="47" t="n">
        <v>38.5764</v>
      </c>
      <c r="X69" s="47" t="n">
        <v>287.383</v>
      </c>
      <c r="Y69" s="47" t="n">
        <v>4.492</v>
      </c>
      <c r="Z69" s="47" t="n">
        <f aca="false">X69/3600</f>
        <v>0.0798286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4.3072</v>
      </c>
      <c r="I70" s="60" t="n">
        <f aca="false">V70</f>
        <v>34.8822</v>
      </c>
      <c r="J70" s="60" t="n">
        <f aca="false">T70</f>
        <v>724.3072</v>
      </c>
      <c r="K70" s="60" t="n">
        <f aca="false">W70</f>
        <v>35.7703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232.346</v>
      </c>
      <c r="Q70" s="53" t="n">
        <v>3.447</v>
      </c>
      <c r="R70" s="53" t="n">
        <f aca="false">P70/3600</f>
        <v>0.0645405555555556</v>
      </c>
      <c r="S70" s="51"/>
      <c r="T70" s="53" t="n">
        <v>724.3072</v>
      </c>
      <c r="U70" s="53" t="n">
        <v>31.414</v>
      </c>
      <c r="V70" s="53" t="n">
        <v>34.8822</v>
      </c>
      <c r="W70" s="53" t="n">
        <v>35.7703</v>
      </c>
      <c r="X70" s="53" t="n">
        <v>247.104</v>
      </c>
      <c r="Y70" s="53" t="n">
        <v>3.478</v>
      </c>
      <c r="Z70" s="53" t="n">
        <f aca="false">X70/3600</f>
        <v>0.06864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549.7696</v>
      </c>
      <c r="I71" s="57" t="n">
        <f aca="false">V71</f>
        <v>47.4974</v>
      </c>
      <c r="J71" s="57" t="n">
        <f aca="false">T71</f>
        <v>21549.7696</v>
      </c>
      <c r="K71" s="57" t="n">
        <f aca="false">W71</f>
        <v>48.3915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4639.089</v>
      </c>
      <c r="Q71" s="54" t="n">
        <v>72.93</v>
      </c>
      <c r="R71" s="54" t="n">
        <f aca="false">P71/3600</f>
        <v>1.28863583333333</v>
      </c>
      <c r="S71" s="56"/>
      <c r="T71" s="54" t="n">
        <v>21549.7696</v>
      </c>
      <c r="U71" s="54" t="n">
        <v>44.9846</v>
      </c>
      <c r="V71" s="54" t="n">
        <v>47.4974</v>
      </c>
      <c r="W71" s="54" t="n">
        <v>48.3915</v>
      </c>
      <c r="X71" s="54" t="n">
        <v>4945.239</v>
      </c>
      <c r="Y71" s="54" t="n">
        <v>72.976</v>
      </c>
      <c r="Z71" s="54" t="n">
        <f aca="false">X71/3600</f>
        <v>1.373677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636.4384</v>
      </c>
      <c r="I72" s="58" t="n">
        <f aca="false">V72</f>
        <v>45.6831</v>
      </c>
      <c r="J72" s="58" t="n">
        <f aca="false">T72</f>
        <v>12636.4384</v>
      </c>
      <c r="K72" s="58" t="n">
        <f aca="false">W72</f>
        <v>46.366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4190.136</v>
      </c>
      <c r="Q72" s="47" t="n">
        <v>67.376</v>
      </c>
      <c r="R72" s="47" t="n">
        <f aca="false">P72/3600</f>
        <v>1.16392666666667</v>
      </c>
      <c r="S72" s="48"/>
      <c r="T72" s="47" t="n">
        <v>12636.4384</v>
      </c>
      <c r="U72" s="47" t="n">
        <v>42.5249</v>
      </c>
      <c r="V72" s="47" t="n">
        <v>45.6831</v>
      </c>
      <c r="W72" s="47" t="n">
        <v>46.366</v>
      </c>
      <c r="X72" s="47" t="n">
        <v>4496.38</v>
      </c>
      <c r="Y72" s="47" t="n">
        <v>67.875</v>
      </c>
      <c r="Z72" s="47" t="n">
        <f aca="false">X72/3600</f>
        <v>1.24899444444444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491.4992</v>
      </c>
      <c r="I73" s="58" t="n">
        <f aca="false">V73</f>
        <v>43.6378</v>
      </c>
      <c r="J73" s="58" t="n">
        <f aca="false">T73</f>
        <v>7491.4992</v>
      </c>
      <c r="K73" s="58" t="n">
        <f aca="false">W73</f>
        <v>44.1645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3914.499</v>
      </c>
      <c r="Q73" s="47" t="n">
        <v>62.524</v>
      </c>
      <c r="R73" s="47" t="n">
        <f aca="false">P73/3600</f>
        <v>1.08736083333333</v>
      </c>
      <c r="S73" s="48"/>
      <c r="T73" s="47" t="n">
        <v>7491.4992</v>
      </c>
      <c r="U73" s="47" t="n">
        <v>39.8483</v>
      </c>
      <c r="V73" s="47" t="n">
        <v>43.6378</v>
      </c>
      <c r="W73" s="47" t="n">
        <v>44.1645</v>
      </c>
      <c r="X73" s="47" t="n">
        <v>4180.604</v>
      </c>
      <c r="Y73" s="47" t="n">
        <v>63.164</v>
      </c>
      <c r="Z73" s="47" t="n">
        <f aca="false">X73/3600</f>
        <v>1.1612788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14.5128</v>
      </c>
      <c r="I74" s="59" t="n">
        <f aca="false">V74</f>
        <v>41.3023</v>
      </c>
      <c r="J74" s="59" t="n">
        <f aca="false">T74</f>
        <v>4414.5128</v>
      </c>
      <c r="K74" s="59" t="n">
        <f aca="false">W74</f>
        <v>41.7029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3679.188</v>
      </c>
      <c r="Q74" s="53" t="n">
        <v>54.756</v>
      </c>
      <c r="R74" s="53" t="n">
        <f aca="false">P74/3600</f>
        <v>1.02199666666667</v>
      </c>
      <c r="S74" s="51"/>
      <c r="T74" s="53" t="n">
        <v>4414.5128</v>
      </c>
      <c r="U74" s="53" t="n">
        <v>36.9159</v>
      </c>
      <c r="V74" s="53" t="n">
        <v>41.3023</v>
      </c>
      <c r="W74" s="53" t="n">
        <v>41.7029</v>
      </c>
      <c r="X74" s="53" t="n">
        <v>3942.314</v>
      </c>
      <c r="Y74" s="53" t="n">
        <v>54.818</v>
      </c>
      <c r="Z74" s="53" t="n">
        <f aca="false">X74/3600</f>
        <v>1.09508722222222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040.6168</v>
      </c>
      <c r="I75" s="55" t="n">
        <f aca="false">V75</f>
        <v>48.7084</v>
      </c>
      <c r="J75" s="55" t="n">
        <f aca="false">T75</f>
        <v>22040.6168</v>
      </c>
      <c r="K75" s="55" t="n">
        <f aca="false">W75</f>
        <v>48.6806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4575.815</v>
      </c>
      <c r="Q75" s="54" t="n">
        <v>70.87</v>
      </c>
      <c r="R75" s="54" t="n">
        <f aca="false">P75/3600</f>
        <v>1.27105972222222</v>
      </c>
      <c r="S75" s="56"/>
      <c r="T75" s="54" t="n">
        <v>22040.6168</v>
      </c>
      <c r="U75" s="54" t="n">
        <v>44.9253</v>
      </c>
      <c r="V75" s="54" t="n">
        <v>48.7084</v>
      </c>
      <c r="W75" s="54" t="n">
        <v>48.6806</v>
      </c>
      <c r="X75" s="54" t="n">
        <v>4892.73</v>
      </c>
      <c r="Y75" s="54" t="n">
        <v>71.775</v>
      </c>
      <c r="Z75" s="54" t="n">
        <f aca="false">X75/3600</f>
        <v>1.359091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80.652</v>
      </c>
      <c r="I76" s="46" t="n">
        <f aca="false">V76</f>
        <v>46.8291</v>
      </c>
      <c r="J76" s="46" t="n">
        <f aca="false">T76</f>
        <v>13480.652</v>
      </c>
      <c r="K76" s="46" t="n">
        <f aca="false">W76</f>
        <v>46.2421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4164.567</v>
      </c>
      <c r="Q76" s="47" t="n">
        <v>66.222</v>
      </c>
      <c r="R76" s="47" t="n">
        <f aca="false">P76/3600</f>
        <v>1.15682416666667</v>
      </c>
      <c r="S76" s="48"/>
      <c r="T76" s="47" t="n">
        <v>13480.652</v>
      </c>
      <c r="U76" s="47" t="n">
        <v>42.4797</v>
      </c>
      <c r="V76" s="47" t="n">
        <v>46.8291</v>
      </c>
      <c r="W76" s="47" t="n">
        <v>46.2421</v>
      </c>
      <c r="X76" s="47" t="n">
        <v>4450.75</v>
      </c>
      <c r="Y76" s="47" t="n">
        <v>66.861</v>
      </c>
      <c r="Z76" s="47" t="n">
        <f aca="false">X76/3600</f>
        <v>1.23631944444444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07.3336</v>
      </c>
      <c r="I77" s="46" t="n">
        <f aca="false">V77</f>
        <v>45.0021</v>
      </c>
      <c r="J77" s="46" t="n">
        <f aca="false">T77</f>
        <v>8307.3336</v>
      </c>
      <c r="K77" s="46" t="n">
        <f aca="false">W77</f>
        <v>43.5143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3908.664</v>
      </c>
      <c r="Q77" s="47" t="n">
        <v>63.585</v>
      </c>
      <c r="R77" s="47" t="n">
        <f aca="false">P77/3600</f>
        <v>1.08574</v>
      </c>
      <c r="S77" s="48"/>
      <c r="T77" s="47" t="n">
        <v>8307.3336</v>
      </c>
      <c r="U77" s="47" t="n">
        <v>39.7095</v>
      </c>
      <c r="V77" s="47" t="n">
        <v>45.0021</v>
      </c>
      <c r="W77" s="47" t="n">
        <v>43.5143</v>
      </c>
      <c r="X77" s="47" t="n">
        <v>4188.856</v>
      </c>
      <c r="Y77" s="47" t="n">
        <v>63.601</v>
      </c>
      <c r="Z77" s="47" t="n">
        <f aca="false">X77/3600</f>
        <v>1.16357111111111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909.8688</v>
      </c>
      <c r="I78" s="52" t="n">
        <f aca="false">V78</f>
        <v>42.7292</v>
      </c>
      <c r="J78" s="52" t="n">
        <f aca="false">T78</f>
        <v>4909.8688</v>
      </c>
      <c r="K78" s="52" t="n">
        <f aca="false">W78</f>
        <v>40.9256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3677.753</v>
      </c>
      <c r="Q78" s="53" t="n">
        <v>54.007</v>
      </c>
      <c r="R78" s="53" t="n">
        <f aca="false">P78/3600</f>
        <v>1.02159805555556</v>
      </c>
      <c r="S78" s="51"/>
      <c r="T78" s="53" t="n">
        <v>4909.8688</v>
      </c>
      <c r="U78" s="53" t="n">
        <v>36.5811</v>
      </c>
      <c r="V78" s="53" t="n">
        <v>42.7292</v>
      </c>
      <c r="W78" s="53" t="n">
        <v>40.9256</v>
      </c>
      <c r="X78" s="53" t="n">
        <v>3939.038</v>
      </c>
      <c r="Y78" s="53" t="n">
        <v>54.178</v>
      </c>
      <c r="Z78" s="53" t="n">
        <f aca="false">X78/3600</f>
        <v>1.094177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770.6464</v>
      </c>
      <c r="I79" s="55" t="n">
        <f aca="false">V79</f>
        <v>48.7453</v>
      </c>
      <c r="J79" s="55" t="n">
        <f aca="false">T79</f>
        <v>23770.6464</v>
      </c>
      <c r="K79" s="55" t="n">
        <f aca="false">W79</f>
        <v>48.9587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4650.758</v>
      </c>
      <c r="Q79" s="54" t="n">
        <v>71.026</v>
      </c>
      <c r="R79" s="54" t="n">
        <f aca="false">P79/3600</f>
        <v>1.29187722222222</v>
      </c>
      <c r="S79" s="56"/>
      <c r="T79" s="54" t="n">
        <v>23770.6464</v>
      </c>
      <c r="U79" s="54" t="n">
        <v>44.9283</v>
      </c>
      <c r="V79" s="54" t="n">
        <v>48.7453</v>
      </c>
      <c r="W79" s="54" t="n">
        <v>48.9587</v>
      </c>
      <c r="X79" s="54" t="n">
        <v>4941.761</v>
      </c>
      <c r="Y79" s="54" t="n">
        <v>72.15</v>
      </c>
      <c r="Z79" s="54" t="n">
        <f aca="false">X79/3600</f>
        <v>1.3727113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692.4224</v>
      </c>
      <c r="I80" s="46" t="n">
        <f aca="false">V80</f>
        <v>46.6968</v>
      </c>
      <c r="J80" s="46" t="n">
        <f aca="false">T80</f>
        <v>13692.4224</v>
      </c>
      <c r="K80" s="46" t="n">
        <f aca="false">W80</f>
        <v>46.844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4217.935</v>
      </c>
      <c r="Q80" s="47" t="n">
        <v>67.61</v>
      </c>
      <c r="R80" s="47" t="n">
        <f aca="false">P80/3600</f>
        <v>1.17164861111111</v>
      </c>
      <c r="S80" s="48"/>
      <c r="T80" s="47" t="n">
        <v>13692.4224</v>
      </c>
      <c r="U80" s="47" t="n">
        <v>42.0973</v>
      </c>
      <c r="V80" s="47" t="n">
        <v>46.6968</v>
      </c>
      <c r="W80" s="47" t="n">
        <v>46.844</v>
      </c>
      <c r="X80" s="47" t="n">
        <v>4478.799</v>
      </c>
      <c r="Y80" s="47" t="n">
        <v>68.452</v>
      </c>
      <c r="Z80" s="47" t="n">
        <f aca="false">X80/3600</f>
        <v>1.2441108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772.4344</v>
      </c>
      <c r="I81" s="46" t="n">
        <f aca="false">V81</f>
        <v>44.3801</v>
      </c>
      <c r="J81" s="46" t="n">
        <f aca="false">T81</f>
        <v>7772.4344</v>
      </c>
      <c r="K81" s="46" t="n">
        <f aca="false">W81</f>
        <v>44.5402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3895.545</v>
      </c>
      <c r="Q81" s="47" t="n">
        <v>61.994</v>
      </c>
      <c r="R81" s="47" t="n">
        <f aca="false">P81/3600</f>
        <v>1.08209583333333</v>
      </c>
      <c r="S81" s="48"/>
      <c r="T81" s="47" t="n">
        <v>7772.4344</v>
      </c>
      <c r="U81" s="47" t="n">
        <v>39.2933</v>
      </c>
      <c r="V81" s="47" t="n">
        <v>44.3801</v>
      </c>
      <c r="W81" s="47" t="n">
        <v>44.5402</v>
      </c>
      <c r="X81" s="47" t="n">
        <v>4148.64</v>
      </c>
      <c r="Y81" s="47" t="n">
        <v>62.353</v>
      </c>
      <c r="Z81" s="47" t="n">
        <f aca="false">X81/3600</f>
        <v>1.1524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08.68</v>
      </c>
      <c r="I82" s="60" t="n">
        <f aca="false">V82</f>
        <v>41.7181</v>
      </c>
      <c r="J82" s="60" t="n">
        <f aca="false">T82</f>
        <v>4308.68</v>
      </c>
      <c r="K82" s="60" t="n">
        <f aca="false">W82</f>
        <v>41.8663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3637.099</v>
      </c>
      <c r="Q82" s="53" t="n">
        <v>52.26</v>
      </c>
      <c r="R82" s="53" t="n">
        <f aca="false">P82/3600</f>
        <v>1.01030527777778</v>
      </c>
      <c r="S82" s="51"/>
      <c r="T82" s="53" t="n">
        <v>4308.68</v>
      </c>
      <c r="U82" s="53" t="n">
        <v>36.4651</v>
      </c>
      <c r="V82" s="53" t="n">
        <v>41.7181</v>
      </c>
      <c r="W82" s="53" t="n">
        <v>41.8663</v>
      </c>
      <c r="X82" s="53" t="n">
        <v>3906.324</v>
      </c>
      <c r="Y82" s="53" t="n">
        <v>52.665</v>
      </c>
      <c r="Z82" s="53" t="n">
        <f aca="false">X82/3600</f>
        <v>1.08509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3.6764900397776</v>
      </c>
      <c r="R89" s="65" t="n">
        <f aca="false">GEOMEAN(R3:R82)</f>
        <v>0.781373655056336</v>
      </c>
      <c r="S89" s="65"/>
      <c r="T89" s="65"/>
      <c r="U89" s="65"/>
      <c r="V89" s="65"/>
      <c r="W89" s="65"/>
      <c r="X89" s="65"/>
      <c r="Y89" s="65" t="n">
        <f aca="false">GEOMEAN(Y3:Y82)</f>
        <v>44.3512352251379</v>
      </c>
      <c r="Z89" s="65" t="n">
        <f aca="false">GEOMEAN(Z3:Z82)</f>
        <v>0.83526599100039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544870443449</v>
      </c>
      <c r="Z90" s="75" t="n">
        <f aca="false">Z89/R89</f>
        <v>1.0689712733406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53245361111111</v>
      </c>
      <c r="R91" s="64" t="n">
        <f aca="false">SUM(R3:R82)</f>
        <v>99.5080411111111</v>
      </c>
      <c r="X91" s="64"/>
      <c r="Y91" s="64" t="n">
        <f aca="false">SUM(Y3:Y82)/3600</f>
        <v>1.55390388888889</v>
      </c>
      <c r="Z91" s="64" t="n">
        <f aca="false">SUM(Z3:Z82)</f>
        <v>105.84089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613.9648</v>
      </c>
      <c r="I3" s="46" t="n">
        <f aca="false">V3</f>
        <v>42.8403</v>
      </c>
      <c r="J3" s="46" t="n">
        <f aca="false">T3</f>
        <v>107613.9648</v>
      </c>
      <c r="K3" s="46" t="n">
        <f aca="false">W3</f>
        <v>44.7295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3226.148</v>
      </c>
      <c r="Q3" s="47" t="n">
        <v>55.395</v>
      </c>
      <c r="R3" s="47" t="n">
        <f aca="false">P3/3600</f>
        <v>0.896152222222222</v>
      </c>
      <c r="S3" s="48"/>
      <c r="T3" s="47" t="n">
        <v>107613.9648</v>
      </c>
      <c r="U3" s="47" t="n">
        <v>43.3061</v>
      </c>
      <c r="V3" s="47" t="n">
        <v>42.8403</v>
      </c>
      <c r="W3" s="47" t="n">
        <v>44.7295</v>
      </c>
      <c r="X3" s="47" t="n">
        <v>3592.406</v>
      </c>
      <c r="Y3" s="47" t="n">
        <v>57.532</v>
      </c>
      <c r="Z3" s="47" t="n">
        <f aca="false">X3/3600</f>
        <v>0.9978905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646.936</v>
      </c>
      <c r="I4" s="46" t="n">
        <f aca="false">V4</f>
        <v>40.2697</v>
      </c>
      <c r="J4" s="46" t="n">
        <f aca="false">T4</f>
        <v>60646.936</v>
      </c>
      <c r="K4" s="46" t="n">
        <f aca="false">W4</f>
        <v>42.2786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2790.439</v>
      </c>
      <c r="Q4" s="47" t="n">
        <v>47.954</v>
      </c>
      <c r="R4" s="47" t="n">
        <f aca="false">P4/3600</f>
        <v>0.775121944444444</v>
      </c>
      <c r="S4" s="48"/>
      <c r="T4" s="47" t="n">
        <v>60646.936</v>
      </c>
      <c r="U4" s="47" t="n">
        <v>40.05</v>
      </c>
      <c r="V4" s="47" t="n">
        <v>40.2697</v>
      </c>
      <c r="W4" s="47" t="n">
        <v>42.2786</v>
      </c>
      <c r="X4" s="47" t="n">
        <v>3141.408</v>
      </c>
      <c r="Y4" s="47" t="n">
        <v>48.141</v>
      </c>
      <c r="Z4" s="47" t="n">
        <f aca="false">X4/3600</f>
        <v>0.87261333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231.4256</v>
      </c>
      <c r="I5" s="46" t="n">
        <f aca="false">V5</f>
        <v>38.375</v>
      </c>
      <c r="J5" s="46" t="n">
        <f aca="false">T5</f>
        <v>34231.4256</v>
      </c>
      <c r="K5" s="46" t="n">
        <f aca="false">W5</f>
        <v>40.3658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2503.96</v>
      </c>
      <c r="Q5" s="47" t="n">
        <v>42.104</v>
      </c>
      <c r="R5" s="47" t="n">
        <f aca="false">P5/3600</f>
        <v>0.695544444444444</v>
      </c>
      <c r="S5" s="48"/>
      <c r="T5" s="47" t="n">
        <v>34231.4256</v>
      </c>
      <c r="U5" s="47" t="n">
        <v>36.9654</v>
      </c>
      <c r="V5" s="47" t="n">
        <v>38.375</v>
      </c>
      <c r="W5" s="47" t="n">
        <v>40.3658</v>
      </c>
      <c r="X5" s="47" t="n">
        <v>2854.181</v>
      </c>
      <c r="Y5" s="47" t="n">
        <v>42.65</v>
      </c>
      <c r="Z5" s="47" t="n">
        <f aca="false">X5/3600</f>
        <v>0.79282805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9081.1008</v>
      </c>
      <c r="I6" s="52" t="n">
        <f aca="false">V6</f>
        <v>36.7311</v>
      </c>
      <c r="J6" s="52" t="n">
        <f aca="false">T6</f>
        <v>19081.1008</v>
      </c>
      <c r="K6" s="52" t="n">
        <f aca="false">W6</f>
        <v>38.7471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2336.712</v>
      </c>
      <c r="Q6" s="53" t="n">
        <v>37.315</v>
      </c>
      <c r="R6" s="53" t="n">
        <f aca="false">P6/3600</f>
        <v>0.649086666666667</v>
      </c>
      <c r="S6" s="51"/>
      <c r="T6" s="53" t="n">
        <v>19081.1008</v>
      </c>
      <c r="U6" s="53" t="n">
        <v>33.9641</v>
      </c>
      <c r="V6" s="53" t="n">
        <v>36.7311</v>
      </c>
      <c r="W6" s="53" t="n">
        <v>38.7471</v>
      </c>
      <c r="X6" s="53" t="n">
        <v>2635.328</v>
      </c>
      <c r="Y6" s="53" t="n">
        <v>37.908</v>
      </c>
      <c r="Z6" s="53" t="n">
        <f aca="false">X6/3600</f>
        <v>0.73203555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083.2928</v>
      </c>
      <c r="I7" s="46" t="n">
        <f aca="false">V7</f>
        <v>45.7664</v>
      </c>
      <c r="J7" s="46" t="n">
        <f aca="false">T7</f>
        <v>110083.2928</v>
      </c>
      <c r="K7" s="46" t="n">
        <f aca="false">W7</f>
        <v>45.3152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3214.853</v>
      </c>
      <c r="Q7" s="47" t="n">
        <v>53.336</v>
      </c>
      <c r="R7" s="47" t="n">
        <f aca="false">P7/3600</f>
        <v>0.893014722222222</v>
      </c>
      <c r="S7" s="48"/>
      <c r="T7" s="54" t="n">
        <v>110083.2928</v>
      </c>
      <c r="U7" s="54" t="n">
        <v>43.1717</v>
      </c>
      <c r="V7" s="54" t="n">
        <v>45.7664</v>
      </c>
      <c r="W7" s="54" t="n">
        <v>45.3152</v>
      </c>
      <c r="X7" s="47" t="n">
        <v>3603.778</v>
      </c>
      <c r="Y7" s="47" t="n">
        <v>54.381</v>
      </c>
      <c r="Z7" s="47" t="n">
        <f aca="false">X7/3600</f>
        <v>1.0010494444444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65.2976</v>
      </c>
      <c r="I8" s="46" t="n">
        <f aca="false">V8</f>
        <v>43.6162</v>
      </c>
      <c r="J8" s="46" t="n">
        <f aca="false">T8</f>
        <v>64765.2976</v>
      </c>
      <c r="K8" s="46" t="n">
        <f aca="false">W8</f>
        <v>43.6605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2863.073</v>
      </c>
      <c r="Q8" s="47" t="n">
        <v>48.562</v>
      </c>
      <c r="R8" s="47" t="n">
        <f aca="false">P8/3600</f>
        <v>0.795298055555556</v>
      </c>
      <c r="S8" s="48"/>
      <c r="T8" s="47" t="n">
        <v>64765.2976</v>
      </c>
      <c r="U8" s="47" t="n">
        <v>39.7092</v>
      </c>
      <c r="V8" s="47" t="n">
        <v>43.6162</v>
      </c>
      <c r="W8" s="47" t="n">
        <v>43.6605</v>
      </c>
      <c r="X8" s="47" t="n">
        <v>3218.644</v>
      </c>
      <c r="Y8" s="47" t="n">
        <v>49.561</v>
      </c>
      <c r="Z8" s="47" t="n">
        <f aca="false">X8/3600</f>
        <v>0.89406777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69.0016</v>
      </c>
      <c r="I9" s="46" t="n">
        <f aca="false">V9</f>
        <v>41.5424</v>
      </c>
      <c r="J9" s="46" t="n">
        <f aca="false">T9</f>
        <v>37469.0016</v>
      </c>
      <c r="K9" s="46" t="n">
        <f aca="false">W9</f>
        <v>41.9664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2562.444</v>
      </c>
      <c r="Q9" s="47" t="n">
        <v>44.475</v>
      </c>
      <c r="R9" s="47" t="n">
        <f aca="false">P9/3600</f>
        <v>0.71179</v>
      </c>
      <c r="S9" s="48"/>
      <c r="T9" s="47" t="n">
        <v>37469.0016</v>
      </c>
      <c r="U9" s="47" t="n">
        <v>36.6083</v>
      </c>
      <c r="V9" s="47" t="n">
        <v>41.5424</v>
      </c>
      <c r="W9" s="47" t="n">
        <v>41.9664</v>
      </c>
      <c r="X9" s="47" t="n">
        <v>2916.737</v>
      </c>
      <c r="Y9" s="47" t="n">
        <v>45.271</v>
      </c>
      <c r="Z9" s="47" t="n">
        <f aca="false">X9/3600</f>
        <v>0.810204722222222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2113.904</v>
      </c>
      <c r="I10" s="52" t="n">
        <f aca="false">V10</f>
        <v>39.3805</v>
      </c>
      <c r="J10" s="52" t="n">
        <f aca="false">T10</f>
        <v>22113.904</v>
      </c>
      <c r="K10" s="52" t="n">
        <f aca="false">W10</f>
        <v>40.2491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2354.184</v>
      </c>
      <c r="Q10" s="53" t="n">
        <v>40.513</v>
      </c>
      <c r="R10" s="53" t="n">
        <f aca="false">P10/3600</f>
        <v>0.65394</v>
      </c>
      <c r="S10" s="51"/>
      <c r="T10" s="53" t="n">
        <v>22113.904</v>
      </c>
      <c r="U10" s="53" t="n">
        <v>33.7841</v>
      </c>
      <c r="V10" s="53" t="n">
        <v>39.3805</v>
      </c>
      <c r="W10" s="53" t="n">
        <v>40.2491</v>
      </c>
      <c r="X10" s="53" t="n">
        <v>2714.981</v>
      </c>
      <c r="Y10" s="53" t="n">
        <v>41.012</v>
      </c>
      <c r="Z10" s="53" t="n">
        <f aca="false">X10/3600</f>
        <v>0.754161388888889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207.3776</v>
      </c>
      <c r="I11" s="46" t="n">
        <f aca="false">V11</f>
        <v>42.3107</v>
      </c>
      <c r="J11" s="46" t="n">
        <f aca="false">T11</f>
        <v>394207.3776</v>
      </c>
      <c r="K11" s="46" t="n">
        <f aca="false">W11</f>
        <v>40.5793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7593.781</v>
      </c>
      <c r="Q11" s="47" t="n">
        <v>100.62</v>
      </c>
      <c r="R11" s="47" t="n">
        <f aca="false">P11/3600</f>
        <v>2.10938361111111</v>
      </c>
      <c r="S11" s="48"/>
      <c r="T11" s="47" t="n">
        <v>394207.3776</v>
      </c>
      <c r="U11" s="47" t="n">
        <v>42.1969</v>
      </c>
      <c r="V11" s="47" t="n">
        <v>42.3107</v>
      </c>
      <c r="W11" s="47" t="n">
        <v>40.5793</v>
      </c>
      <c r="X11" s="47" t="n">
        <v>8126.818</v>
      </c>
      <c r="Y11" s="47" t="n">
        <v>97.344</v>
      </c>
      <c r="Z11" s="47" t="n">
        <f aca="false">X11/3600</f>
        <v>2.2574494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757.3584</v>
      </c>
      <c r="I12" s="46" t="n">
        <f aca="false">V12</f>
        <v>39.6738</v>
      </c>
      <c r="J12" s="46" t="n">
        <f aca="false">T12</f>
        <v>255757.3584</v>
      </c>
      <c r="K12" s="46" t="n">
        <f aca="false">W12</f>
        <v>37.4938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6670.509</v>
      </c>
      <c r="Q12" s="47" t="n">
        <v>84.13</v>
      </c>
      <c r="R12" s="47" t="n">
        <f aca="false">P12/3600</f>
        <v>1.85291916666667</v>
      </c>
      <c r="S12" s="48"/>
      <c r="T12" s="47" t="n">
        <v>255757.3584</v>
      </c>
      <c r="U12" s="47" t="n">
        <v>38.5511</v>
      </c>
      <c r="V12" s="47" t="n">
        <v>39.6738</v>
      </c>
      <c r="W12" s="47" t="n">
        <v>37.4938</v>
      </c>
      <c r="X12" s="47" t="n">
        <v>7237.289</v>
      </c>
      <c r="Y12" s="47" t="n">
        <v>84.302</v>
      </c>
      <c r="Z12" s="47" t="n">
        <f aca="false">X12/3600</f>
        <v>2.0103580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113.3104</v>
      </c>
      <c r="I13" s="46" t="n">
        <f aca="false">V13</f>
        <v>37.8725</v>
      </c>
      <c r="J13" s="46" t="n">
        <f aca="false">T13</f>
        <v>159113.3104</v>
      </c>
      <c r="K13" s="46" t="n">
        <f aca="false">W13</f>
        <v>35.6703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5936.481</v>
      </c>
      <c r="Q13" s="47" t="n">
        <v>76.939</v>
      </c>
      <c r="R13" s="47" t="n">
        <f aca="false">P13/3600</f>
        <v>1.6490225</v>
      </c>
      <c r="S13" s="48"/>
      <c r="T13" s="47" t="n">
        <v>159113.3104</v>
      </c>
      <c r="U13" s="47" t="n">
        <v>34.5669</v>
      </c>
      <c r="V13" s="47" t="n">
        <v>37.8725</v>
      </c>
      <c r="W13" s="47" t="n">
        <v>35.6703</v>
      </c>
      <c r="X13" s="47" t="n">
        <v>6553.493</v>
      </c>
      <c r="Y13" s="47" t="n">
        <v>76.143</v>
      </c>
      <c r="Z13" s="47" t="n">
        <f aca="false">X13/3600</f>
        <v>1.8204147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1830.5984</v>
      </c>
      <c r="I14" s="52" t="n">
        <f aca="false">V14</f>
        <v>35.9958</v>
      </c>
      <c r="J14" s="52" t="n">
        <f aca="false">T14</f>
        <v>81830.5984</v>
      </c>
      <c r="K14" s="52" t="n">
        <f aca="false">W14</f>
        <v>33.9349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5225.322</v>
      </c>
      <c r="Q14" s="53" t="n">
        <v>72.976</v>
      </c>
      <c r="R14" s="53" t="n">
        <f aca="false">P14/3600</f>
        <v>1.45147833333333</v>
      </c>
      <c r="S14" s="51"/>
      <c r="T14" s="53" t="n">
        <v>81830.5984</v>
      </c>
      <c r="U14" s="53" t="n">
        <v>30.4751</v>
      </c>
      <c r="V14" s="53" t="n">
        <v>35.9958</v>
      </c>
      <c r="W14" s="53" t="n">
        <v>33.9349</v>
      </c>
      <c r="X14" s="53" t="n">
        <v>5856.25</v>
      </c>
      <c r="Y14" s="53" t="n">
        <v>73.71</v>
      </c>
      <c r="Z14" s="53" t="n">
        <f aca="false">X14/3600</f>
        <v>1.6267361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48.12</v>
      </c>
      <c r="I15" s="46" t="n">
        <f aca="false">V15</f>
        <v>46.5754</v>
      </c>
      <c r="J15" s="46" t="n">
        <f aca="false">T15</f>
        <v>101448.12</v>
      </c>
      <c r="K15" s="46" t="n">
        <f aca="false">W15</f>
        <v>46.0973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5295.507</v>
      </c>
      <c r="Q15" s="47" t="n">
        <v>71.167</v>
      </c>
      <c r="R15" s="47" t="n">
        <f aca="false">P15/3600</f>
        <v>1.47097416666667</v>
      </c>
      <c r="S15" s="48"/>
      <c r="T15" s="54" t="n">
        <v>101448.12</v>
      </c>
      <c r="U15" s="54" t="n">
        <v>43.5523</v>
      </c>
      <c r="V15" s="54" t="n">
        <v>46.5754</v>
      </c>
      <c r="W15" s="54" t="n">
        <v>46.0973</v>
      </c>
      <c r="X15" s="47" t="n">
        <v>5884.049</v>
      </c>
      <c r="Y15" s="47" t="n">
        <v>70.73</v>
      </c>
      <c r="Z15" s="47" t="n">
        <f aca="false">X15/3600</f>
        <v>1.6344580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11.9616</v>
      </c>
      <c r="I16" s="46" t="n">
        <f aca="false">V16</f>
        <v>45.8751</v>
      </c>
      <c r="J16" s="46" t="n">
        <f aca="false">T16</f>
        <v>50211.9616</v>
      </c>
      <c r="K16" s="46" t="n">
        <f aca="false">W16</f>
        <v>45.5402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4672.988</v>
      </c>
      <c r="Q16" s="47" t="n">
        <v>65.894</v>
      </c>
      <c r="R16" s="47" t="n">
        <f aca="false">P16/3600</f>
        <v>1.29805222222222</v>
      </c>
      <c r="S16" s="48"/>
      <c r="T16" s="47" t="n">
        <v>50211.9616</v>
      </c>
      <c r="U16" s="47" t="n">
        <v>41.2781</v>
      </c>
      <c r="V16" s="47" t="n">
        <v>45.8751</v>
      </c>
      <c r="W16" s="47" t="n">
        <v>45.5402</v>
      </c>
      <c r="X16" s="47" t="n">
        <v>5203.888</v>
      </c>
      <c r="Y16" s="47" t="n">
        <v>65.332</v>
      </c>
      <c r="Z16" s="47" t="n">
        <f aca="false">X16/3600</f>
        <v>1.44552444444444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55.88</v>
      </c>
      <c r="I17" s="46" t="n">
        <f aca="false">V17</f>
        <v>45.2689</v>
      </c>
      <c r="J17" s="46" t="n">
        <f aca="false">T17</f>
        <v>28755.88</v>
      </c>
      <c r="K17" s="46" t="n">
        <f aca="false">W17</f>
        <v>45.0906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4301.145</v>
      </c>
      <c r="Q17" s="47" t="n">
        <v>62.743</v>
      </c>
      <c r="R17" s="47" t="n">
        <f aca="false">P17/3600</f>
        <v>1.1947625</v>
      </c>
      <c r="S17" s="48"/>
      <c r="T17" s="47" t="n">
        <v>28755.88</v>
      </c>
      <c r="U17" s="47" t="n">
        <v>39.6892</v>
      </c>
      <c r="V17" s="47" t="n">
        <v>45.2689</v>
      </c>
      <c r="W17" s="47" t="n">
        <v>45.0906</v>
      </c>
      <c r="X17" s="47" t="n">
        <v>4818.193</v>
      </c>
      <c r="Y17" s="47" t="n">
        <v>63.07</v>
      </c>
      <c r="Z17" s="47" t="n">
        <f aca="false">X17/3600</f>
        <v>1.3383869444444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5887.8624</v>
      </c>
      <c r="I18" s="52" t="n">
        <f aca="false">V18</f>
        <v>44.6399</v>
      </c>
      <c r="J18" s="52" t="n">
        <f aca="false">T18</f>
        <v>15887.8624</v>
      </c>
      <c r="K18" s="52" t="n">
        <f aca="false">W18</f>
        <v>44.5281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4096.925</v>
      </c>
      <c r="Q18" s="53" t="n">
        <v>59.732</v>
      </c>
      <c r="R18" s="53" t="n">
        <f aca="false">P18/3600</f>
        <v>1.13803472222222</v>
      </c>
      <c r="S18" s="51"/>
      <c r="T18" s="53" t="n">
        <v>15887.8624</v>
      </c>
      <c r="U18" s="53" t="n">
        <v>37.9565</v>
      </c>
      <c r="V18" s="53" t="n">
        <v>44.6399</v>
      </c>
      <c r="W18" s="53" t="n">
        <v>44.5281</v>
      </c>
      <c r="X18" s="53" t="n">
        <v>4597.92</v>
      </c>
      <c r="Y18" s="53" t="n">
        <v>59.03</v>
      </c>
      <c r="Z18" s="53" t="n">
        <f aca="false">X18/3600</f>
        <v>1.277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09.1336</v>
      </c>
      <c r="I19" s="46" t="n">
        <f aca="false">V19</f>
        <v>44.3915</v>
      </c>
      <c r="J19" s="46" t="n">
        <f aca="false">T19</f>
        <v>23209.1336</v>
      </c>
      <c r="K19" s="46" t="n">
        <f aca="false">W19</f>
        <v>45.6994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2248.353</v>
      </c>
      <c r="Q19" s="47" t="n">
        <v>31.746</v>
      </c>
      <c r="R19" s="47" t="n">
        <f aca="false">P19/3600</f>
        <v>0.6245425</v>
      </c>
      <c r="S19" s="48"/>
      <c r="T19" s="47" t="n">
        <v>23209.1336</v>
      </c>
      <c r="U19" s="47" t="n">
        <v>42.6894</v>
      </c>
      <c r="V19" s="47" t="n">
        <v>44.3915</v>
      </c>
      <c r="W19" s="47" t="n">
        <v>45.6994</v>
      </c>
      <c r="X19" s="47" t="n">
        <v>2516.284</v>
      </c>
      <c r="Y19" s="47" t="n">
        <v>32.354</v>
      </c>
      <c r="Z19" s="47" t="n">
        <f aca="false">X19/3600</f>
        <v>0.698967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60.7872</v>
      </c>
      <c r="I20" s="46" t="n">
        <f aca="false">V20</f>
        <v>42.7201</v>
      </c>
      <c r="J20" s="46" t="n">
        <f aca="false">T20</f>
        <v>12760.7872</v>
      </c>
      <c r="K20" s="46" t="n">
        <f aca="false">W20</f>
        <v>43.5798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1983.371</v>
      </c>
      <c r="Q20" s="47" t="n">
        <v>28.766</v>
      </c>
      <c r="R20" s="47" t="n">
        <f aca="false">P20/3600</f>
        <v>0.550936388888889</v>
      </c>
      <c r="S20" s="48"/>
      <c r="T20" s="47" t="n">
        <v>12760.7872</v>
      </c>
      <c r="U20" s="47" t="n">
        <v>40.9646</v>
      </c>
      <c r="V20" s="47" t="n">
        <v>42.7201</v>
      </c>
      <c r="W20" s="47" t="n">
        <v>43.5798</v>
      </c>
      <c r="X20" s="47" t="n">
        <v>2217.185</v>
      </c>
      <c r="Y20" s="47" t="n">
        <v>28.594</v>
      </c>
      <c r="Z20" s="47" t="n">
        <f aca="false">X20/3600</f>
        <v>0.6158847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63.2912</v>
      </c>
      <c r="I21" s="46" t="n">
        <f aca="false">V21</f>
        <v>41.22</v>
      </c>
      <c r="J21" s="46" t="n">
        <f aca="false">T21</f>
        <v>7163.2912</v>
      </c>
      <c r="K21" s="46" t="n">
        <f aca="false">W21</f>
        <v>41.9574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1813.081</v>
      </c>
      <c r="Q21" s="47" t="n">
        <v>26.457</v>
      </c>
      <c r="R21" s="47" t="n">
        <f aca="false">P21/3600</f>
        <v>0.503633611111111</v>
      </c>
      <c r="S21" s="48"/>
      <c r="T21" s="47" t="n">
        <v>7163.2912</v>
      </c>
      <c r="U21" s="47" t="n">
        <v>38.8861</v>
      </c>
      <c r="V21" s="47" t="n">
        <v>41.22</v>
      </c>
      <c r="W21" s="47" t="n">
        <v>41.9574</v>
      </c>
      <c r="X21" s="47" t="n">
        <v>2048.455</v>
      </c>
      <c r="Y21" s="47" t="n">
        <v>26.551</v>
      </c>
      <c r="Z21" s="47" t="n">
        <f aca="false">X21/3600</f>
        <v>0.5690152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3959.076</v>
      </c>
      <c r="I22" s="52" t="n">
        <f aca="false">V22</f>
        <v>39.8867</v>
      </c>
      <c r="J22" s="52" t="n">
        <f aca="false">T22</f>
        <v>3959.076</v>
      </c>
      <c r="K22" s="52" t="n">
        <f aca="false">W22</f>
        <v>40.8216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1715.161</v>
      </c>
      <c r="Q22" s="53" t="n">
        <v>24.882</v>
      </c>
      <c r="R22" s="53" t="n">
        <f aca="false">P22/3600</f>
        <v>0.476433611111111</v>
      </c>
      <c r="S22" s="51"/>
      <c r="T22" s="53" t="n">
        <v>3959.076</v>
      </c>
      <c r="U22" s="53" t="n">
        <v>36.4559</v>
      </c>
      <c r="V22" s="53" t="n">
        <v>39.8867</v>
      </c>
      <c r="W22" s="53" t="n">
        <v>40.8216</v>
      </c>
      <c r="X22" s="53" t="n">
        <v>1923.405</v>
      </c>
      <c r="Y22" s="53" t="n">
        <v>24.975</v>
      </c>
      <c r="Z22" s="53" t="n">
        <f aca="false">X22/3600</f>
        <v>0.5342791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5151.3416</v>
      </c>
      <c r="I23" s="55" t="n">
        <f aca="false">V23</f>
        <v>43.2344</v>
      </c>
      <c r="J23" s="55" t="n">
        <f aca="false">T23</f>
        <v>55151.3416</v>
      </c>
      <c r="K23" s="55" t="n">
        <f aca="false">W23</f>
        <v>43.9016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2759.192</v>
      </c>
      <c r="Q23" s="54" t="n">
        <v>48.079</v>
      </c>
      <c r="R23" s="54" t="n">
        <f aca="false">P23/3600</f>
        <v>0.766442222222222</v>
      </c>
      <c r="S23" s="56"/>
      <c r="T23" s="54" t="n">
        <v>55151.3416</v>
      </c>
      <c r="U23" s="54" t="n">
        <v>41.6757</v>
      </c>
      <c r="V23" s="54" t="n">
        <v>43.2344</v>
      </c>
      <c r="W23" s="54" t="n">
        <v>43.9016</v>
      </c>
      <c r="X23" s="54" t="n">
        <v>3071.021</v>
      </c>
      <c r="Y23" s="54" t="n">
        <v>49.327</v>
      </c>
      <c r="Z23" s="54" t="n">
        <f aca="false">X23/3600</f>
        <v>0.8530613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30.5112</v>
      </c>
      <c r="I24" s="46" t="n">
        <f aca="false">V24</f>
        <v>40.8563</v>
      </c>
      <c r="J24" s="46" t="n">
        <f aca="false">T24</f>
        <v>30030.5112</v>
      </c>
      <c r="K24" s="46" t="n">
        <f aca="false">W24</f>
        <v>41.2763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2332.75</v>
      </c>
      <c r="Q24" s="47" t="n">
        <v>40.887</v>
      </c>
      <c r="R24" s="47" t="n">
        <f aca="false">P24/3600</f>
        <v>0.647986111111111</v>
      </c>
      <c r="S24" s="48"/>
      <c r="T24" s="47" t="n">
        <v>30030.5112</v>
      </c>
      <c r="U24" s="47" t="n">
        <v>38.4993</v>
      </c>
      <c r="V24" s="47" t="n">
        <v>40.8563</v>
      </c>
      <c r="W24" s="47" t="n">
        <v>41.2763</v>
      </c>
      <c r="X24" s="47" t="n">
        <v>2610.602</v>
      </c>
      <c r="Y24" s="47" t="n">
        <v>42.01</v>
      </c>
      <c r="Z24" s="47" t="n">
        <f aca="false">X24/3600</f>
        <v>0.7251672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37.236</v>
      </c>
      <c r="I25" s="46" t="n">
        <f aca="false">V25</f>
        <v>38.9413</v>
      </c>
      <c r="J25" s="46" t="n">
        <f aca="false">T25</f>
        <v>15537.236</v>
      </c>
      <c r="K25" s="46" t="n">
        <f aca="false">W25</f>
        <v>39.6315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052.246</v>
      </c>
      <c r="Q25" s="47" t="n">
        <v>34.522</v>
      </c>
      <c r="R25" s="47" t="n">
        <f aca="false">P25/3600</f>
        <v>0.570068333333333</v>
      </c>
      <c r="S25" s="48"/>
      <c r="T25" s="47" t="n">
        <v>15537.236</v>
      </c>
      <c r="U25" s="47" t="n">
        <v>35.4583</v>
      </c>
      <c r="V25" s="47" t="n">
        <v>38.9413</v>
      </c>
      <c r="W25" s="47" t="n">
        <v>39.6315</v>
      </c>
      <c r="X25" s="47" t="n">
        <v>2308.055</v>
      </c>
      <c r="Y25" s="47" t="n">
        <v>35.006</v>
      </c>
      <c r="Z25" s="47" t="n">
        <f aca="false">X25/3600</f>
        <v>0.6411263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482.8832</v>
      </c>
      <c r="I26" s="52" t="n">
        <f aca="false">V26</f>
        <v>37.2672</v>
      </c>
      <c r="J26" s="52" t="n">
        <f aca="false">T26</f>
        <v>7482.8832</v>
      </c>
      <c r="K26" s="52" t="n">
        <f aca="false">W26</f>
        <v>38.5775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1818.339</v>
      </c>
      <c r="Q26" s="53" t="n">
        <v>28.891</v>
      </c>
      <c r="R26" s="53" t="n">
        <f aca="false">P26/3600</f>
        <v>0.505094166666667</v>
      </c>
      <c r="S26" s="51"/>
      <c r="T26" s="53" t="n">
        <v>7482.8832</v>
      </c>
      <c r="U26" s="53" t="n">
        <v>32.644</v>
      </c>
      <c r="V26" s="53" t="n">
        <v>37.2672</v>
      </c>
      <c r="W26" s="53" t="n">
        <v>38.5775</v>
      </c>
      <c r="X26" s="53" t="n">
        <v>2056.13</v>
      </c>
      <c r="Y26" s="53" t="n">
        <v>29.25</v>
      </c>
      <c r="Z26" s="53" t="n">
        <f aca="false">X26/3600</f>
        <v>0.571147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7768.748</v>
      </c>
      <c r="I27" s="55" t="n">
        <f aca="false">V27</f>
        <v>41.6646</v>
      </c>
      <c r="J27" s="55" t="n">
        <f aca="false">T27</f>
        <v>107768.748</v>
      </c>
      <c r="K27" s="55" t="n">
        <f aca="false">W27</f>
        <v>44.114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5824.488</v>
      </c>
      <c r="Q27" s="54" t="n">
        <v>97.203</v>
      </c>
      <c r="R27" s="54" t="n">
        <f aca="false">P27/3600</f>
        <v>1.61791333333333</v>
      </c>
      <c r="S27" s="56"/>
      <c r="T27" s="54" t="n">
        <v>107768.748</v>
      </c>
      <c r="U27" s="54" t="n">
        <v>40.4581</v>
      </c>
      <c r="V27" s="54" t="n">
        <v>41.6646</v>
      </c>
      <c r="W27" s="54" t="n">
        <v>44.114</v>
      </c>
      <c r="X27" s="54" t="n">
        <v>6603.881</v>
      </c>
      <c r="Y27" s="54" t="n">
        <v>99.762</v>
      </c>
      <c r="Z27" s="54" t="n">
        <f aca="false">X27/3600</f>
        <v>1.8344113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669.2968</v>
      </c>
      <c r="I28" s="46" t="n">
        <f aca="false">V28</f>
        <v>39.5425</v>
      </c>
      <c r="J28" s="46" t="n">
        <f aca="false">T28</f>
        <v>51669.2968</v>
      </c>
      <c r="K28" s="46" t="n">
        <f aca="false">W28</f>
        <v>42.0941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4733.204</v>
      </c>
      <c r="Q28" s="47" t="n">
        <v>78.967</v>
      </c>
      <c r="R28" s="47" t="n">
        <f aca="false">P28/3600</f>
        <v>1.31477888888889</v>
      </c>
      <c r="S28" s="48"/>
      <c r="T28" s="47" t="n">
        <v>51669.2968</v>
      </c>
      <c r="U28" s="47" t="n">
        <v>37.8789</v>
      </c>
      <c r="V28" s="47" t="n">
        <v>39.5425</v>
      </c>
      <c r="W28" s="47" t="n">
        <v>42.0941</v>
      </c>
      <c r="X28" s="47" t="n">
        <v>5346.269</v>
      </c>
      <c r="Y28" s="47" t="n">
        <v>80.605</v>
      </c>
      <c r="Z28" s="47" t="n">
        <f aca="false">X28/3600</f>
        <v>1.4850747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827.916</v>
      </c>
      <c r="I29" s="46" t="n">
        <f aca="false">V29</f>
        <v>38.3495</v>
      </c>
      <c r="J29" s="46" t="n">
        <f aca="false">T29</f>
        <v>27827.916</v>
      </c>
      <c r="K29" s="46" t="n">
        <f aca="false">W29</f>
        <v>40.2449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4176.564</v>
      </c>
      <c r="Q29" s="47" t="n">
        <v>69.591</v>
      </c>
      <c r="R29" s="47" t="n">
        <f aca="false">P29/3600</f>
        <v>1.16015666666667</v>
      </c>
      <c r="S29" s="48"/>
      <c r="T29" s="47" t="n">
        <v>27827.916</v>
      </c>
      <c r="U29" s="47" t="n">
        <v>35.6166</v>
      </c>
      <c r="V29" s="47" t="n">
        <v>38.3495</v>
      </c>
      <c r="W29" s="47" t="n">
        <v>40.2449</v>
      </c>
      <c r="X29" s="47" t="n">
        <v>4748.289</v>
      </c>
      <c r="Y29" s="47" t="n">
        <v>70.402</v>
      </c>
      <c r="Z29" s="47" t="n">
        <f aca="false">X29/3600</f>
        <v>1.3189691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4859.5808</v>
      </c>
      <c r="I30" s="52" t="n">
        <f aca="false">V30</f>
        <v>37.1205</v>
      </c>
      <c r="J30" s="52" t="n">
        <f aca="false">T30</f>
        <v>14859.5808</v>
      </c>
      <c r="K30" s="52" t="n">
        <f aca="false">W30</f>
        <v>38.36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3853.222</v>
      </c>
      <c r="Q30" s="53" t="n">
        <v>61.854</v>
      </c>
      <c r="R30" s="53" t="n">
        <f aca="false">P30/3600</f>
        <v>1.07033944444444</v>
      </c>
      <c r="S30" s="51"/>
      <c r="T30" s="53" t="n">
        <v>14859.5808</v>
      </c>
      <c r="U30" s="53" t="n">
        <v>33.1998</v>
      </c>
      <c r="V30" s="53" t="n">
        <v>37.1205</v>
      </c>
      <c r="W30" s="53" t="n">
        <v>38.36</v>
      </c>
      <c r="X30" s="53" t="n">
        <v>4360.441</v>
      </c>
      <c r="Y30" s="53" t="n">
        <v>62.353</v>
      </c>
      <c r="Z30" s="53" t="n">
        <f aca="false">X30/3600</f>
        <v>1.2112336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3184.2192</v>
      </c>
      <c r="I31" s="57" t="n">
        <f aca="false">V31</f>
        <v>44.4321</v>
      </c>
      <c r="J31" s="57" t="n">
        <f aca="false">T31</f>
        <v>73184.2192</v>
      </c>
      <c r="K31" s="57" t="n">
        <f aca="false">W31</f>
        <v>45.9992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5370.075</v>
      </c>
      <c r="Q31" s="54" t="n">
        <v>89.528</v>
      </c>
      <c r="R31" s="54" t="n">
        <f aca="false">P31/3600</f>
        <v>1.4916875</v>
      </c>
      <c r="S31" s="56"/>
      <c r="T31" s="54" t="n">
        <v>73184.2192</v>
      </c>
      <c r="U31" s="54" t="n">
        <v>41.0925</v>
      </c>
      <c r="V31" s="54" t="n">
        <v>44.4321</v>
      </c>
      <c r="W31" s="54" t="n">
        <v>45.9992</v>
      </c>
      <c r="X31" s="54" t="n">
        <v>6033.872</v>
      </c>
      <c r="Y31" s="54" t="n">
        <v>90.948</v>
      </c>
      <c r="Z31" s="54" t="n">
        <f aca="false">X31/3600</f>
        <v>1.676075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1079.2824</v>
      </c>
      <c r="I32" s="58" t="n">
        <f aca="false">V32</f>
        <v>42.8963</v>
      </c>
      <c r="J32" s="58" t="n">
        <f aca="false">T32</f>
        <v>31079.2824</v>
      </c>
      <c r="K32" s="58" t="n">
        <f aca="false">W32</f>
        <v>43.8453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4367.836</v>
      </c>
      <c r="Q32" s="47" t="n">
        <v>73.366</v>
      </c>
      <c r="R32" s="47" t="n">
        <f aca="false">P32/3600</f>
        <v>1.21328777777778</v>
      </c>
      <c r="S32" s="48"/>
      <c r="T32" s="47" t="n">
        <v>31079.2824</v>
      </c>
      <c r="U32" s="47" t="n">
        <v>38.6191</v>
      </c>
      <c r="V32" s="47" t="n">
        <v>42.8963</v>
      </c>
      <c r="W32" s="47" t="n">
        <v>43.8453</v>
      </c>
      <c r="X32" s="47" t="n">
        <v>4932.307</v>
      </c>
      <c r="Y32" s="47" t="n">
        <v>74.068</v>
      </c>
      <c r="Z32" s="47" t="n">
        <f aca="false">X32/3600</f>
        <v>1.3700852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6090.7816</v>
      </c>
      <c r="I33" s="58" t="n">
        <f aca="false">V33</f>
        <v>41.4562</v>
      </c>
      <c r="J33" s="58" t="n">
        <f aca="false">T33</f>
        <v>16090.7816</v>
      </c>
      <c r="K33" s="58" t="n">
        <f aca="false">W33</f>
        <v>41.8727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3895.139</v>
      </c>
      <c r="Q33" s="47" t="n">
        <v>63.804</v>
      </c>
      <c r="R33" s="47" t="n">
        <f aca="false">P33/3600</f>
        <v>1.08198305555556</v>
      </c>
      <c r="S33" s="48"/>
      <c r="T33" s="47" t="n">
        <v>16090.7816</v>
      </c>
      <c r="U33" s="47" t="n">
        <v>36.8102</v>
      </c>
      <c r="V33" s="47" t="n">
        <v>41.4562</v>
      </c>
      <c r="W33" s="47" t="n">
        <v>41.8727</v>
      </c>
      <c r="X33" s="47" t="n">
        <v>4402.327</v>
      </c>
      <c r="Y33" s="47" t="n">
        <v>63.944</v>
      </c>
      <c r="Z33" s="47" t="n">
        <f aca="false">X33/3600</f>
        <v>1.2228686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8896.7096</v>
      </c>
      <c r="I34" s="59" t="n">
        <f aca="false">V34</f>
        <v>39.9293</v>
      </c>
      <c r="J34" s="59" t="n">
        <f aca="false">T34</f>
        <v>8896.7096</v>
      </c>
      <c r="K34" s="59" t="n">
        <f aca="false">W34</f>
        <v>39.8204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3622.154</v>
      </c>
      <c r="Q34" s="53" t="n">
        <v>57.298</v>
      </c>
      <c r="R34" s="53" t="n">
        <f aca="false">P34/3600</f>
        <v>1.00615388888889</v>
      </c>
      <c r="S34" s="51"/>
      <c r="T34" s="53" t="n">
        <v>8896.7096</v>
      </c>
      <c r="U34" s="53" t="n">
        <v>34.8082</v>
      </c>
      <c r="V34" s="53" t="n">
        <v>39.9293</v>
      </c>
      <c r="W34" s="53" t="n">
        <v>39.8204</v>
      </c>
      <c r="X34" s="53" t="n">
        <v>4101.434</v>
      </c>
      <c r="Y34" s="53" t="n">
        <v>57.408</v>
      </c>
      <c r="Z34" s="53" t="n">
        <f aca="false">X34/3600</f>
        <v>1.139287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1415.6672</v>
      </c>
      <c r="I35" s="57" t="n">
        <f aca="false">V35</f>
        <v>42.782</v>
      </c>
      <c r="J35" s="57" t="n">
        <f aca="false">T35</f>
        <v>191415.6672</v>
      </c>
      <c r="K35" s="57" t="n">
        <f aca="false">W35</f>
        <v>44.4631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7654.871</v>
      </c>
      <c r="Q35" s="54" t="n">
        <v>127.748</v>
      </c>
      <c r="R35" s="54" t="n">
        <f aca="false">P35/3600</f>
        <v>2.12635305555556</v>
      </c>
      <c r="S35" s="56"/>
      <c r="T35" s="54" t="n">
        <v>191415.6672</v>
      </c>
      <c r="U35" s="54" t="n">
        <v>42.0947</v>
      </c>
      <c r="V35" s="54" t="n">
        <v>42.782</v>
      </c>
      <c r="W35" s="54" t="n">
        <v>44.4631</v>
      </c>
      <c r="X35" s="54" t="n">
        <v>8463.764</v>
      </c>
      <c r="Y35" s="54" t="n">
        <v>128.996</v>
      </c>
      <c r="Z35" s="54" t="n">
        <f aca="false">X35/3600</f>
        <v>2.351045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3162.7184</v>
      </c>
      <c r="I36" s="58" t="n">
        <f aca="false">V36</f>
        <v>40.8869</v>
      </c>
      <c r="J36" s="58" t="n">
        <f aca="false">T36</f>
        <v>83162.7184</v>
      </c>
      <c r="K36" s="58" t="n">
        <f aca="false">W36</f>
        <v>42.9909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6127.222</v>
      </c>
      <c r="Q36" s="47" t="n">
        <v>103.459</v>
      </c>
      <c r="R36" s="47" t="n">
        <f aca="false">P36/3600</f>
        <v>1.70200611111111</v>
      </c>
      <c r="S36" s="48"/>
      <c r="T36" s="47" t="n">
        <v>83162.7184</v>
      </c>
      <c r="U36" s="47" t="n">
        <v>36.9472</v>
      </c>
      <c r="V36" s="47" t="n">
        <v>40.8869</v>
      </c>
      <c r="W36" s="47" t="n">
        <v>42.9909</v>
      </c>
      <c r="X36" s="47" t="n">
        <v>6882.778</v>
      </c>
      <c r="Y36" s="47" t="n">
        <v>105.58</v>
      </c>
      <c r="Z36" s="47" t="n">
        <f aca="false">X36/3600</f>
        <v>1.911882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3275.0272</v>
      </c>
      <c r="I37" s="58" t="n">
        <f aca="false">V37</f>
        <v>39.3426</v>
      </c>
      <c r="J37" s="58" t="n">
        <f aca="false">T37</f>
        <v>43275.0272</v>
      </c>
      <c r="K37" s="58" t="n">
        <f aca="false">W37</f>
        <v>41.6799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5228.77</v>
      </c>
      <c r="Q37" s="47" t="n">
        <v>89.575</v>
      </c>
      <c r="R37" s="47" t="n">
        <f aca="false">P37/3600</f>
        <v>1.45243611111111</v>
      </c>
      <c r="S37" s="48"/>
      <c r="T37" s="47" t="n">
        <v>43275.0272</v>
      </c>
      <c r="U37" s="47" t="n">
        <v>34.4068</v>
      </c>
      <c r="V37" s="47" t="n">
        <v>39.3426</v>
      </c>
      <c r="W37" s="47" t="n">
        <v>41.6799</v>
      </c>
      <c r="X37" s="47" t="n">
        <v>5916.84</v>
      </c>
      <c r="Y37" s="47" t="n">
        <v>90.417</v>
      </c>
      <c r="Z37" s="47" t="n">
        <f aca="false">X37/3600</f>
        <v>1.643566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3418.7544</v>
      </c>
      <c r="I38" s="59" t="n">
        <f aca="false">V38</f>
        <v>37.9202</v>
      </c>
      <c r="J38" s="59" t="n">
        <f aca="false">T38</f>
        <v>23418.7544</v>
      </c>
      <c r="K38" s="59" t="n">
        <f aca="false">W38</f>
        <v>40.3748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4716.886</v>
      </c>
      <c r="Q38" s="53" t="n">
        <v>79.06</v>
      </c>
      <c r="R38" s="53" t="n">
        <f aca="false">P38/3600</f>
        <v>1.31024611111111</v>
      </c>
      <c r="S38" s="51"/>
      <c r="T38" s="53" t="n">
        <v>23418.7544</v>
      </c>
      <c r="U38" s="53" t="n">
        <v>31.943</v>
      </c>
      <c r="V38" s="53" t="n">
        <v>37.9202</v>
      </c>
      <c r="W38" s="53" t="n">
        <v>40.3748</v>
      </c>
      <c r="X38" s="53" t="n">
        <v>5356.675</v>
      </c>
      <c r="Y38" s="53" t="n">
        <v>79.887</v>
      </c>
      <c r="Z38" s="53" t="n">
        <f aca="false">X38/3600</f>
        <v>1.4879652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1792.6344</v>
      </c>
      <c r="I39" s="57" t="n">
        <f aca="false">V39</f>
        <v>43.8823</v>
      </c>
      <c r="J39" s="57" t="n">
        <f aca="false">T39</f>
        <v>21792.6344</v>
      </c>
      <c r="K39" s="57" t="n">
        <f aca="false">W39</f>
        <v>44.4736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1174.916</v>
      </c>
      <c r="Q39" s="54" t="n">
        <v>22.198</v>
      </c>
      <c r="R39" s="54" t="n">
        <f aca="false">P39/3600</f>
        <v>0.326365555555556</v>
      </c>
      <c r="S39" s="56"/>
      <c r="T39" s="54" t="n">
        <v>21792.6344</v>
      </c>
      <c r="U39" s="54" t="n">
        <v>41.606</v>
      </c>
      <c r="V39" s="54" t="n">
        <v>43.8823</v>
      </c>
      <c r="W39" s="54" t="n">
        <v>44.4736</v>
      </c>
      <c r="X39" s="54" t="n">
        <v>1320.947</v>
      </c>
      <c r="Y39" s="54" t="n">
        <v>22.76</v>
      </c>
      <c r="Z39" s="54" t="n">
        <f aca="false">X39/3600</f>
        <v>0.3669297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1704.1496</v>
      </c>
      <c r="I40" s="58" t="n">
        <f aca="false">V40</f>
        <v>41.157</v>
      </c>
      <c r="J40" s="58" t="n">
        <f aca="false">T40</f>
        <v>11704.1496</v>
      </c>
      <c r="K40" s="58" t="n">
        <f aca="false">W40</f>
        <v>41.4387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987.809</v>
      </c>
      <c r="Q40" s="47" t="n">
        <v>18.517</v>
      </c>
      <c r="R40" s="47" t="n">
        <f aca="false">P40/3600</f>
        <v>0.274391388888889</v>
      </c>
      <c r="S40" s="48"/>
      <c r="T40" s="47" t="n">
        <v>11704.1496</v>
      </c>
      <c r="U40" s="47" t="n">
        <v>38.1337</v>
      </c>
      <c r="V40" s="47" t="n">
        <v>41.157</v>
      </c>
      <c r="W40" s="47" t="n">
        <v>41.4387</v>
      </c>
      <c r="X40" s="47" t="n">
        <v>1115.355</v>
      </c>
      <c r="Y40" s="47" t="n">
        <v>19.094</v>
      </c>
      <c r="Z40" s="47" t="n">
        <f aca="false">X40/3600</f>
        <v>0.3098208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183.22</v>
      </c>
      <c r="I41" s="58" t="n">
        <f aca="false">V41</f>
        <v>38.9923</v>
      </c>
      <c r="J41" s="58" t="n">
        <f aca="false">T41</f>
        <v>6183.22</v>
      </c>
      <c r="K41" s="58" t="n">
        <f aca="false">W41</f>
        <v>38.9909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850.856</v>
      </c>
      <c r="Q41" s="47" t="n">
        <v>14.804</v>
      </c>
      <c r="R41" s="47" t="n">
        <f aca="false">P41/3600</f>
        <v>0.236348888888889</v>
      </c>
      <c r="S41" s="48"/>
      <c r="T41" s="47" t="n">
        <v>6183.22</v>
      </c>
      <c r="U41" s="47" t="n">
        <v>35.2177</v>
      </c>
      <c r="V41" s="47" t="n">
        <v>38.9923</v>
      </c>
      <c r="W41" s="47" t="n">
        <v>38.9909</v>
      </c>
      <c r="X41" s="47" t="n">
        <v>969.744</v>
      </c>
      <c r="Y41" s="47" t="n">
        <v>15.256</v>
      </c>
      <c r="Z41" s="47" t="n">
        <f aca="false">X41/3600</f>
        <v>0.269373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364.5536</v>
      </c>
      <c r="I42" s="59" t="n">
        <f aca="false">V42</f>
        <v>36.7628</v>
      </c>
      <c r="J42" s="59" t="n">
        <f aca="false">T42</f>
        <v>3364.5536</v>
      </c>
      <c r="K42" s="59" t="n">
        <f aca="false">W42</f>
        <v>36.4197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766.429</v>
      </c>
      <c r="Q42" s="53" t="n">
        <v>12.448</v>
      </c>
      <c r="R42" s="53" t="n">
        <f aca="false">P42/3600</f>
        <v>0.212896944444444</v>
      </c>
      <c r="S42" s="51"/>
      <c r="T42" s="53" t="n">
        <v>3364.5536</v>
      </c>
      <c r="U42" s="53" t="n">
        <v>32.6821</v>
      </c>
      <c r="V42" s="53" t="n">
        <v>36.7628</v>
      </c>
      <c r="W42" s="53" t="n">
        <v>36.4197</v>
      </c>
      <c r="X42" s="53" t="n">
        <v>875.177</v>
      </c>
      <c r="Y42" s="53" t="n">
        <v>12.636</v>
      </c>
      <c r="Z42" s="53" t="n">
        <f aca="false">X42/3600</f>
        <v>0.2431047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4747.9376</v>
      </c>
      <c r="I43" s="57" t="n">
        <f aca="false">V43</f>
        <v>44.1127</v>
      </c>
      <c r="J43" s="57" t="n">
        <f aca="false">T43</f>
        <v>24747.9376</v>
      </c>
      <c r="K43" s="57" t="n">
        <f aca="false">W43</f>
        <v>45.4865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1331.509</v>
      </c>
      <c r="Q43" s="54" t="n">
        <v>23.602</v>
      </c>
      <c r="R43" s="54" t="n">
        <f aca="false">P43/3600</f>
        <v>0.369863611111111</v>
      </c>
      <c r="S43" s="56"/>
      <c r="T43" s="54" t="n">
        <v>24747.9376</v>
      </c>
      <c r="U43" s="54" t="n">
        <v>41.9394</v>
      </c>
      <c r="V43" s="54" t="n">
        <v>44.1127</v>
      </c>
      <c r="W43" s="54" t="n">
        <v>45.4865</v>
      </c>
      <c r="X43" s="54" t="n">
        <v>1507.773</v>
      </c>
      <c r="Y43" s="54" t="n">
        <v>24.242</v>
      </c>
      <c r="Z43" s="54" t="n">
        <f aca="false">X43/3600</f>
        <v>0.4188258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4765.692</v>
      </c>
      <c r="I44" s="58" t="n">
        <f aca="false">V44</f>
        <v>41.7996</v>
      </c>
      <c r="J44" s="58" t="n">
        <f aca="false">T44</f>
        <v>14765.692</v>
      </c>
      <c r="K44" s="58" t="n">
        <f aca="false">W44</f>
        <v>42.9419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152.732</v>
      </c>
      <c r="Q44" s="47" t="n">
        <v>21.013</v>
      </c>
      <c r="R44" s="47" t="n">
        <f aca="false">P44/3600</f>
        <v>0.320203333333333</v>
      </c>
      <c r="S44" s="48"/>
      <c r="T44" s="47" t="n">
        <v>14765.692</v>
      </c>
      <c r="U44" s="47" t="n">
        <v>38.9569</v>
      </c>
      <c r="V44" s="47" t="n">
        <v>41.7996</v>
      </c>
      <c r="W44" s="47" t="n">
        <v>42.9419</v>
      </c>
      <c r="X44" s="47" t="n">
        <v>1317.671</v>
      </c>
      <c r="Y44" s="47" t="n">
        <v>21.34</v>
      </c>
      <c r="Z44" s="47" t="n">
        <f aca="false">X44/3600</f>
        <v>0.3660197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8661.136</v>
      </c>
      <c r="I45" s="58" t="n">
        <f aca="false">V45</f>
        <v>39.7602</v>
      </c>
      <c r="J45" s="58" t="n">
        <f aca="false">T45</f>
        <v>8661.136</v>
      </c>
      <c r="K45" s="58" t="n">
        <f aca="false">W45</f>
        <v>40.7101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026.388</v>
      </c>
      <c r="Q45" s="47" t="n">
        <v>18.454</v>
      </c>
      <c r="R45" s="47" t="n">
        <f aca="false">P45/3600</f>
        <v>0.285107777777778</v>
      </c>
      <c r="S45" s="48"/>
      <c r="T45" s="47" t="n">
        <v>8661.136</v>
      </c>
      <c r="U45" s="47" t="n">
        <v>35.8909</v>
      </c>
      <c r="V45" s="47" t="n">
        <v>39.7602</v>
      </c>
      <c r="W45" s="47" t="n">
        <v>40.7101</v>
      </c>
      <c r="X45" s="47" t="n">
        <v>1173.012</v>
      </c>
      <c r="Y45" s="47" t="n">
        <v>18.782</v>
      </c>
      <c r="Z45" s="47" t="n">
        <f aca="false">X45/3600</f>
        <v>0.3258366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4937.4688</v>
      </c>
      <c r="I46" s="59" t="n">
        <f aca="false">V46</f>
        <v>37.7037</v>
      </c>
      <c r="J46" s="59" t="n">
        <f aca="false">T46</f>
        <v>4937.4688</v>
      </c>
      <c r="K46" s="59" t="n">
        <f aca="false">W46</f>
        <v>38.5026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937.39</v>
      </c>
      <c r="Q46" s="53" t="n">
        <v>16.099</v>
      </c>
      <c r="R46" s="53" t="n">
        <f aca="false">P46/3600</f>
        <v>0.260386111111111</v>
      </c>
      <c r="S46" s="51"/>
      <c r="T46" s="53" t="n">
        <v>4937.4688</v>
      </c>
      <c r="U46" s="53" t="n">
        <v>32.822</v>
      </c>
      <c r="V46" s="53" t="n">
        <v>37.7037</v>
      </c>
      <c r="W46" s="53" t="n">
        <v>38.5026</v>
      </c>
      <c r="X46" s="53" t="n">
        <v>1070.676</v>
      </c>
      <c r="Y46" s="53" t="n">
        <v>16.38</v>
      </c>
      <c r="Z46" s="53" t="n">
        <f aca="false">X46/3600</f>
        <v>0.2974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5872.0568</v>
      </c>
      <c r="I47" s="57" t="n">
        <f aca="false">V47</f>
        <v>42.5021</v>
      </c>
      <c r="J47" s="57" t="n">
        <f aca="false">T47</f>
        <v>45872.0568</v>
      </c>
      <c r="K47" s="57" t="n">
        <f aca="false">W47</f>
        <v>43.2883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1421.583</v>
      </c>
      <c r="Q47" s="54" t="n">
        <v>26.286</v>
      </c>
      <c r="R47" s="54" t="n">
        <f aca="false">P47/3600</f>
        <v>0.394884166666667</v>
      </c>
      <c r="S47" s="56"/>
      <c r="T47" s="54" t="n">
        <v>45872.0568</v>
      </c>
      <c r="U47" s="54" t="n">
        <v>41.0092</v>
      </c>
      <c r="V47" s="54" t="n">
        <v>42.5021</v>
      </c>
      <c r="W47" s="54" t="n">
        <v>43.2883</v>
      </c>
      <c r="X47" s="54" t="n">
        <v>1609.376</v>
      </c>
      <c r="Y47" s="54" t="n">
        <v>27.159</v>
      </c>
      <c r="Z47" s="54" t="n">
        <f aca="false">X47/3600</f>
        <v>0.447048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8367.7896</v>
      </c>
      <c r="I48" s="58" t="n">
        <f aca="false">V48</f>
        <v>39.3151</v>
      </c>
      <c r="J48" s="58" t="n">
        <f aca="false">T48</f>
        <v>28367.7896</v>
      </c>
      <c r="K48" s="58" t="n">
        <f aca="false">W48</f>
        <v>40.0587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228.018</v>
      </c>
      <c r="Q48" s="47" t="n">
        <v>22.822</v>
      </c>
      <c r="R48" s="47" t="n">
        <f aca="false">P48/3600</f>
        <v>0.341116111111111</v>
      </c>
      <c r="S48" s="48"/>
      <c r="T48" s="47" t="n">
        <v>28367.7896</v>
      </c>
      <c r="U48" s="47" t="n">
        <v>36.7879</v>
      </c>
      <c r="V48" s="47" t="n">
        <v>39.3151</v>
      </c>
      <c r="W48" s="47" t="n">
        <v>40.0587</v>
      </c>
      <c r="X48" s="47" t="n">
        <v>1404.688</v>
      </c>
      <c r="Y48" s="47" t="n">
        <v>23.509</v>
      </c>
      <c r="Z48" s="47" t="n">
        <f aca="false">X48/3600</f>
        <v>0.390191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6748.816</v>
      </c>
      <c r="I49" s="58" t="n">
        <f aca="false">V49</f>
        <v>36.9556</v>
      </c>
      <c r="J49" s="58" t="n">
        <f aca="false">T49</f>
        <v>16748.816</v>
      </c>
      <c r="K49" s="58" t="n">
        <f aca="false">W49</f>
        <v>37.6002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065.887</v>
      </c>
      <c r="Q49" s="47" t="n">
        <v>20.108</v>
      </c>
      <c r="R49" s="47" t="n">
        <f aca="false">P49/3600</f>
        <v>0.296079722222222</v>
      </c>
      <c r="S49" s="48"/>
      <c r="T49" s="47" t="n">
        <v>16748.816</v>
      </c>
      <c r="U49" s="47" t="n">
        <v>32.9692</v>
      </c>
      <c r="V49" s="47" t="n">
        <v>36.9556</v>
      </c>
      <c r="W49" s="47" t="n">
        <v>37.6002</v>
      </c>
      <c r="X49" s="47" t="n">
        <v>1218.174</v>
      </c>
      <c r="Y49" s="47" t="n">
        <v>20.358</v>
      </c>
      <c r="Z49" s="47" t="n">
        <f aca="false">X49/3600</f>
        <v>0.338381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8985.136</v>
      </c>
      <c r="I50" s="59" t="n">
        <f aca="false">V50</f>
        <v>34.8038</v>
      </c>
      <c r="J50" s="59" t="n">
        <f aca="false">T50</f>
        <v>8985.136</v>
      </c>
      <c r="K50" s="59" t="n">
        <f aca="false">W50</f>
        <v>35.3409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912.321</v>
      </c>
      <c r="Q50" s="53" t="n">
        <v>16.972</v>
      </c>
      <c r="R50" s="53" t="n">
        <f aca="false">P50/3600</f>
        <v>0.2534225</v>
      </c>
      <c r="S50" s="51"/>
      <c r="T50" s="53" t="n">
        <v>8985.136</v>
      </c>
      <c r="U50" s="53" t="n">
        <v>29.2921</v>
      </c>
      <c r="V50" s="53" t="n">
        <v>34.8038</v>
      </c>
      <c r="W50" s="53" t="n">
        <v>35.3409</v>
      </c>
      <c r="X50" s="53" t="n">
        <v>1051.613</v>
      </c>
      <c r="Y50" s="53" t="n">
        <v>17.378</v>
      </c>
      <c r="Z50" s="53" t="n">
        <f aca="false">X50/3600</f>
        <v>0.2921147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5891.9408</v>
      </c>
      <c r="I51" s="57" t="n">
        <f aca="false">V51</f>
        <v>43.2483</v>
      </c>
      <c r="J51" s="57" t="n">
        <f aca="false">T51</f>
        <v>15891.9408</v>
      </c>
      <c r="K51" s="57" t="n">
        <f aca="false">W51</f>
        <v>44.1676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699.115</v>
      </c>
      <c r="Q51" s="54" t="n">
        <v>11.45</v>
      </c>
      <c r="R51" s="54" t="n">
        <f aca="false">P51/3600</f>
        <v>0.194198611111111</v>
      </c>
      <c r="S51" s="56"/>
      <c r="T51" s="54" t="n">
        <v>15891.9408</v>
      </c>
      <c r="U51" s="54" t="n">
        <v>42.3013</v>
      </c>
      <c r="V51" s="54" t="n">
        <v>43.2483</v>
      </c>
      <c r="W51" s="54" t="n">
        <v>44.1676</v>
      </c>
      <c r="X51" s="54" t="n">
        <v>778.425</v>
      </c>
      <c r="Y51" s="54" t="n">
        <v>11.715</v>
      </c>
      <c r="Z51" s="54" t="n">
        <f aca="false">X51/3600</f>
        <v>0.2162291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509.6632</v>
      </c>
      <c r="I52" s="58" t="n">
        <f aca="false">V52</f>
        <v>40.087</v>
      </c>
      <c r="J52" s="58" t="n">
        <f aca="false">T52</f>
        <v>9509.6632</v>
      </c>
      <c r="K52" s="58" t="n">
        <f aca="false">W52</f>
        <v>41.5396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606.841</v>
      </c>
      <c r="Q52" s="47" t="n">
        <v>10.03</v>
      </c>
      <c r="R52" s="47" t="n">
        <f aca="false">P52/3600</f>
        <v>0.168566944444444</v>
      </c>
      <c r="S52" s="48"/>
      <c r="T52" s="47" t="n">
        <v>9509.6632</v>
      </c>
      <c r="U52" s="47" t="n">
        <v>38.8412</v>
      </c>
      <c r="V52" s="47" t="n">
        <v>40.087</v>
      </c>
      <c r="W52" s="47" t="n">
        <v>41.5396</v>
      </c>
      <c r="X52" s="47" t="n">
        <v>681.019</v>
      </c>
      <c r="Y52" s="47" t="n">
        <v>10.249</v>
      </c>
      <c r="Z52" s="47" t="n">
        <f aca="false">X52/3600</f>
        <v>0.1891719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362.096</v>
      </c>
      <c r="I53" s="58" t="n">
        <f aca="false">V53</f>
        <v>37.7055</v>
      </c>
      <c r="J53" s="58" t="n">
        <f aca="false">T53</f>
        <v>5362.096</v>
      </c>
      <c r="K53" s="58" t="n">
        <f aca="false">W53</f>
        <v>39.4841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533.536</v>
      </c>
      <c r="Q53" s="47" t="n">
        <v>9.079</v>
      </c>
      <c r="R53" s="47" t="n">
        <f aca="false">P53/3600</f>
        <v>0.148204444444444</v>
      </c>
      <c r="S53" s="48"/>
      <c r="T53" s="47" t="n">
        <v>5362.096</v>
      </c>
      <c r="U53" s="47" t="n">
        <v>35.3988</v>
      </c>
      <c r="V53" s="47" t="n">
        <v>37.7055</v>
      </c>
      <c r="W53" s="47" t="n">
        <v>39.4841</v>
      </c>
      <c r="X53" s="47" t="n">
        <v>605.967</v>
      </c>
      <c r="Y53" s="47" t="n">
        <v>9.25</v>
      </c>
      <c r="Z53" s="47" t="n">
        <f aca="false">X53/3600</f>
        <v>0.1683241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612.3368</v>
      </c>
      <c r="I54" s="59" t="n">
        <f aca="false">V54</f>
        <v>35.7648</v>
      </c>
      <c r="J54" s="59" t="n">
        <f aca="false">T54</f>
        <v>2612.3368</v>
      </c>
      <c r="K54" s="59" t="n">
        <f aca="false">W54</f>
        <v>37.4316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471.588</v>
      </c>
      <c r="Q54" s="53" t="n">
        <v>7.846</v>
      </c>
      <c r="R54" s="53" t="n">
        <f aca="false">P54/3600</f>
        <v>0.130996666666667</v>
      </c>
      <c r="S54" s="51"/>
      <c r="T54" s="53" t="n">
        <v>2612.3368</v>
      </c>
      <c r="U54" s="53" t="n">
        <v>32.0091</v>
      </c>
      <c r="V54" s="53" t="n">
        <v>35.7648</v>
      </c>
      <c r="W54" s="53" t="n">
        <v>37.4316</v>
      </c>
      <c r="X54" s="53" t="n">
        <v>538.2</v>
      </c>
      <c r="Y54" s="53" t="n">
        <v>7.878</v>
      </c>
      <c r="Z54" s="53" t="n">
        <f aca="false">X54/3600</f>
        <v>0.149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593.8136</v>
      </c>
      <c r="I55" s="57" t="n">
        <f aca="false">V55</f>
        <v>45.1067</v>
      </c>
      <c r="J55" s="57" t="n">
        <f aca="false">T55</f>
        <v>5593.8136</v>
      </c>
      <c r="K55" s="57" t="n">
        <f aca="false">W55</f>
        <v>44.8777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278.017</v>
      </c>
      <c r="Q55" s="54" t="n">
        <v>5.148</v>
      </c>
      <c r="R55" s="54" t="n">
        <f aca="false">P55/3600</f>
        <v>0.0772269444444445</v>
      </c>
      <c r="S55" s="56"/>
      <c r="T55" s="54" t="n">
        <v>5593.8136</v>
      </c>
      <c r="U55" s="54" t="n">
        <v>42.924</v>
      </c>
      <c r="V55" s="54" t="n">
        <v>45.1067</v>
      </c>
      <c r="W55" s="54" t="n">
        <v>44.8777</v>
      </c>
      <c r="X55" s="54" t="n">
        <v>311.952</v>
      </c>
      <c r="Y55" s="54" t="n">
        <v>5.272</v>
      </c>
      <c r="Z55" s="54" t="n">
        <f aca="false">X55/3600</f>
        <v>0.0866533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304.0976</v>
      </c>
      <c r="I56" s="58" t="n">
        <f aca="false">V56</f>
        <v>42.1509</v>
      </c>
      <c r="J56" s="58" t="n">
        <f aca="false">T56</f>
        <v>3304.0976</v>
      </c>
      <c r="K56" s="58" t="n">
        <f aca="false">W56</f>
        <v>41.609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241.243</v>
      </c>
      <c r="Q56" s="47" t="n">
        <v>4.399</v>
      </c>
      <c r="R56" s="47" t="n">
        <f aca="false">P56/3600</f>
        <v>0.0670119444444444</v>
      </c>
      <c r="S56" s="48"/>
      <c r="T56" s="47" t="n">
        <v>3304.0976</v>
      </c>
      <c r="U56" s="47" t="n">
        <v>39.2512</v>
      </c>
      <c r="V56" s="47" t="n">
        <v>42.1509</v>
      </c>
      <c r="W56" s="47" t="n">
        <v>41.609</v>
      </c>
      <c r="X56" s="47" t="n">
        <v>273.96</v>
      </c>
      <c r="Y56" s="47" t="n">
        <v>4.524</v>
      </c>
      <c r="Z56" s="47" t="n">
        <f aca="false">X56/3600</f>
        <v>0.076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860.46</v>
      </c>
      <c r="I57" s="58" t="n">
        <f aca="false">V57</f>
        <v>39.6905</v>
      </c>
      <c r="J57" s="58" t="n">
        <f aca="false">T57</f>
        <v>1860.46</v>
      </c>
      <c r="K57" s="58" t="n">
        <f aca="false">W57</f>
        <v>38.9359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212.018</v>
      </c>
      <c r="Q57" s="47" t="n">
        <v>3.822</v>
      </c>
      <c r="R57" s="47" t="n">
        <f aca="false">P57/3600</f>
        <v>0.0588938888888889</v>
      </c>
      <c r="S57" s="48"/>
      <c r="T57" s="47" t="n">
        <v>1860.46</v>
      </c>
      <c r="U57" s="47" t="n">
        <v>35.825</v>
      </c>
      <c r="V57" s="47" t="n">
        <v>39.6905</v>
      </c>
      <c r="W57" s="47" t="n">
        <v>38.9359</v>
      </c>
      <c r="X57" s="47" t="n">
        <v>242.003</v>
      </c>
      <c r="Y57" s="47" t="n">
        <v>3.853</v>
      </c>
      <c r="Z57" s="47" t="n">
        <f aca="false">X57/3600</f>
        <v>0.0672230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1006.5336</v>
      </c>
      <c r="I58" s="59" t="n">
        <f aca="false">V58</f>
        <v>37.312</v>
      </c>
      <c r="J58" s="59" t="n">
        <f aca="false">T58</f>
        <v>1006.5336</v>
      </c>
      <c r="K58" s="59" t="n">
        <f aca="false">W58</f>
        <v>36.3174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189.839</v>
      </c>
      <c r="Q58" s="53" t="n">
        <v>3.338</v>
      </c>
      <c r="R58" s="53" t="n">
        <f aca="false">P58/3600</f>
        <v>0.0527330555555556</v>
      </c>
      <c r="S58" s="51"/>
      <c r="T58" s="53" t="n">
        <v>1006.5336</v>
      </c>
      <c r="U58" s="53" t="n">
        <v>32.6696</v>
      </c>
      <c r="V58" s="53" t="n">
        <v>37.312</v>
      </c>
      <c r="W58" s="53" t="n">
        <v>36.3174</v>
      </c>
      <c r="X58" s="53" t="n">
        <v>215.929</v>
      </c>
      <c r="Y58" s="53" t="n">
        <v>3.432</v>
      </c>
      <c r="Z58" s="53" t="n">
        <f aca="false">X58/3600</f>
        <v>0.0599802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3840.9536</v>
      </c>
      <c r="I59" s="55" t="n">
        <f aca="false">V59</f>
        <v>43.2897</v>
      </c>
      <c r="J59" s="55" t="n">
        <f aca="false">T59</f>
        <v>13840.9536</v>
      </c>
      <c r="K59" s="55" t="n">
        <f aca="false">W59</f>
        <v>44.2016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410.483</v>
      </c>
      <c r="Q59" s="54" t="n">
        <v>7.8</v>
      </c>
      <c r="R59" s="54" t="n">
        <f aca="false">P59/3600</f>
        <v>0.114023055555556</v>
      </c>
      <c r="S59" s="56"/>
      <c r="T59" s="54" t="n">
        <v>13840.9536</v>
      </c>
      <c r="U59" s="54" t="n">
        <v>41.1956</v>
      </c>
      <c r="V59" s="54" t="n">
        <v>43.2897</v>
      </c>
      <c r="W59" s="54" t="n">
        <v>44.2016</v>
      </c>
      <c r="X59" s="54" t="n">
        <v>469.888</v>
      </c>
      <c r="Y59" s="54" t="n">
        <v>8.034</v>
      </c>
      <c r="Z59" s="54" t="n">
        <f aca="false">X59/3600</f>
        <v>0.130524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89.1472</v>
      </c>
      <c r="I60" s="46" t="n">
        <f aca="false">V60</f>
        <v>40.6903</v>
      </c>
      <c r="J60" s="46" t="n">
        <f aca="false">T60</f>
        <v>8789.1472</v>
      </c>
      <c r="K60" s="46" t="n">
        <f aca="false">W60</f>
        <v>41.6816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355.961</v>
      </c>
      <c r="Q60" s="47" t="n">
        <v>6.598</v>
      </c>
      <c r="R60" s="47" t="n">
        <f aca="false">P60/3600</f>
        <v>0.0988780555555556</v>
      </c>
      <c r="S60" s="48"/>
      <c r="T60" s="47" t="n">
        <v>8789.1472</v>
      </c>
      <c r="U60" s="47" t="n">
        <v>36.743</v>
      </c>
      <c r="V60" s="47" t="n">
        <v>40.6903</v>
      </c>
      <c r="W60" s="47" t="n">
        <v>41.6816</v>
      </c>
      <c r="X60" s="47" t="n">
        <v>407.472</v>
      </c>
      <c r="Y60" s="47" t="n">
        <v>6.801</v>
      </c>
      <c r="Z60" s="47" t="n">
        <f aca="false">X60/3600</f>
        <v>0.113186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60.3936</v>
      </c>
      <c r="I61" s="46" t="n">
        <f aca="false">V61</f>
        <v>38.8647</v>
      </c>
      <c r="J61" s="46" t="n">
        <f aca="false">T61</f>
        <v>5360.3936</v>
      </c>
      <c r="K61" s="46" t="n">
        <f aca="false">W61</f>
        <v>39.7049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306.54</v>
      </c>
      <c r="Q61" s="47" t="n">
        <v>5.647</v>
      </c>
      <c r="R61" s="47" t="n">
        <f aca="false">P61/3600</f>
        <v>0.08515</v>
      </c>
      <c r="S61" s="48"/>
      <c r="T61" s="47" t="n">
        <v>5360.3936</v>
      </c>
      <c r="U61" s="47" t="n">
        <v>32.9553</v>
      </c>
      <c r="V61" s="47" t="n">
        <v>38.8647</v>
      </c>
      <c r="W61" s="47" t="n">
        <v>39.7049</v>
      </c>
      <c r="X61" s="47" t="n">
        <v>353.403</v>
      </c>
      <c r="Y61" s="47" t="n">
        <v>5.772</v>
      </c>
      <c r="Z61" s="47" t="n">
        <f aca="false">X61/3600</f>
        <v>0.098167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149.0672</v>
      </c>
      <c r="I62" s="52" t="n">
        <f aca="false">V62</f>
        <v>37.2774</v>
      </c>
      <c r="J62" s="52" t="n">
        <f aca="false">T62</f>
        <v>3149.0672</v>
      </c>
      <c r="K62" s="52" t="n">
        <f aca="false">W62</f>
        <v>37.8386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268.445</v>
      </c>
      <c r="Q62" s="53" t="n">
        <v>4.976</v>
      </c>
      <c r="R62" s="53" t="n">
        <f aca="false">P62/3600</f>
        <v>0.0745680555555556</v>
      </c>
      <c r="S62" s="51"/>
      <c r="T62" s="53" t="n">
        <v>3149.0672</v>
      </c>
      <c r="U62" s="53" t="n">
        <v>29.4761</v>
      </c>
      <c r="V62" s="53" t="n">
        <v>37.2774</v>
      </c>
      <c r="W62" s="53" t="n">
        <v>37.8386</v>
      </c>
      <c r="X62" s="53" t="n">
        <v>309.988</v>
      </c>
      <c r="Y62" s="53" t="n">
        <v>5.101</v>
      </c>
      <c r="Z62" s="53" t="n">
        <f aca="false">X62/3600</f>
        <v>0.0861077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2025.8088</v>
      </c>
      <c r="I63" s="57" t="n">
        <f aca="false">V63</f>
        <v>42.1129</v>
      </c>
      <c r="J63" s="57" t="n">
        <f aca="false">T63</f>
        <v>12025.8088</v>
      </c>
      <c r="K63" s="57" t="n">
        <f aca="false">W63</f>
        <v>42.7611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358.285</v>
      </c>
      <c r="Q63" s="54" t="n">
        <v>6.832</v>
      </c>
      <c r="R63" s="54" t="n">
        <f aca="false">P63/3600</f>
        <v>0.0995236111111111</v>
      </c>
      <c r="S63" s="56"/>
      <c r="T63" s="54" t="n">
        <v>12025.8088</v>
      </c>
      <c r="U63" s="54" t="n">
        <v>40.9693</v>
      </c>
      <c r="V63" s="54" t="n">
        <v>42.1129</v>
      </c>
      <c r="W63" s="54" t="n">
        <v>42.7611</v>
      </c>
      <c r="X63" s="54" t="n">
        <v>404.945</v>
      </c>
      <c r="Y63" s="54" t="n">
        <v>7.066</v>
      </c>
      <c r="Z63" s="54" t="n">
        <f aca="false">X63/3600</f>
        <v>0.1124847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358.5784</v>
      </c>
      <c r="I64" s="58" t="n">
        <f aca="false">V64</f>
        <v>38.982</v>
      </c>
      <c r="J64" s="58" t="n">
        <f aca="false">T64</f>
        <v>7358.5784</v>
      </c>
      <c r="K64" s="58" t="n">
        <f aca="false">W64</f>
        <v>39.4624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308.022</v>
      </c>
      <c r="Q64" s="47" t="n">
        <v>5.959</v>
      </c>
      <c r="R64" s="47" t="n">
        <f aca="false">P64/3600</f>
        <v>0.0855616666666667</v>
      </c>
      <c r="S64" s="48"/>
      <c r="T64" s="47" t="n">
        <v>7358.5784</v>
      </c>
      <c r="U64" s="47" t="n">
        <v>36.6045</v>
      </c>
      <c r="V64" s="47" t="n">
        <v>38.982</v>
      </c>
      <c r="W64" s="47" t="n">
        <v>39.4624</v>
      </c>
      <c r="X64" s="47" t="n">
        <v>350.766</v>
      </c>
      <c r="Y64" s="47" t="n">
        <v>6.177</v>
      </c>
      <c r="Z64" s="47" t="n">
        <f aca="false">X64/3600</f>
        <v>0.09743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135.1712</v>
      </c>
      <c r="I65" s="58" t="n">
        <f aca="false">V65</f>
        <v>36.5145</v>
      </c>
      <c r="J65" s="58" t="n">
        <f aca="false">T65</f>
        <v>4135.1712</v>
      </c>
      <c r="K65" s="58" t="n">
        <f aca="false">W65</f>
        <v>36.962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260.208</v>
      </c>
      <c r="Q65" s="47" t="n">
        <v>5.101</v>
      </c>
      <c r="R65" s="47" t="n">
        <f aca="false">P65/3600</f>
        <v>0.07228</v>
      </c>
      <c r="S65" s="48"/>
      <c r="T65" s="47" t="n">
        <v>4135.1712</v>
      </c>
      <c r="U65" s="47" t="n">
        <v>32.6357</v>
      </c>
      <c r="V65" s="47" t="n">
        <v>36.5145</v>
      </c>
      <c r="W65" s="47" t="n">
        <v>36.962</v>
      </c>
      <c r="X65" s="47" t="n">
        <v>297.851</v>
      </c>
      <c r="Y65" s="47" t="n">
        <v>5.272</v>
      </c>
      <c r="Z65" s="47" t="n">
        <f aca="false">X65/3600</f>
        <v>0.0827363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100.2216</v>
      </c>
      <c r="I66" s="59" t="n">
        <f aca="false">V66</f>
        <v>34.2906</v>
      </c>
      <c r="J66" s="59" t="n">
        <f aca="false">T66</f>
        <v>2100.2216</v>
      </c>
      <c r="K66" s="59" t="n">
        <f aca="false">W66</f>
        <v>34.723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220.802</v>
      </c>
      <c r="Q66" s="53" t="n">
        <v>4.274</v>
      </c>
      <c r="R66" s="53" t="n">
        <f aca="false">P66/3600</f>
        <v>0.0613338888888889</v>
      </c>
      <c r="S66" s="51"/>
      <c r="T66" s="53" t="n">
        <v>2100.2216</v>
      </c>
      <c r="U66" s="53" t="n">
        <v>29.1426</v>
      </c>
      <c r="V66" s="53" t="n">
        <v>34.2906</v>
      </c>
      <c r="W66" s="53" t="n">
        <v>34.723</v>
      </c>
      <c r="X66" s="53" t="n">
        <v>252.221</v>
      </c>
      <c r="Y66" s="53" t="n">
        <v>4.352</v>
      </c>
      <c r="Z66" s="53" t="n">
        <f aca="false">X66/3600</f>
        <v>0.0700613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29.18</v>
      </c>
      <c r="I67" s="55" t="n">
        <f aca="false">V67</f>
        <v>42.8601</v>
      </c>
      <c r="J67" s="55" t="n">
        <f aca="false">T67</f>
        <v>4729.18</v>
      </c>
      <c r="K67" s="55" t="n">
        <f aca="false">W67</f>
        <v>43.8028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182.66</v>
      </c>
      <c r="Q67" s="54" t="n">
        <v>3.276</v>
      </c>
      <c r="R67" s="54" t="n">
        <f aca="false">P67/3600</f>
        <v>0.0507388888888889</v>
      </c>
      <c r="S67" s="56"/>
      <c r="T67" s="54" t="n">
        <v>4729.18</v>
      </c>
      <c r="U67" s="54" t="n">
        <v>42.3897</v>
      </c>
      <c r="V67" s="54" t="n">
        <v>42.8601</v>
      </c>
      <c r="W67" s="54" t="n">
        <v>43.8028</v>
      </c>
      <c r="X67" s="54" t="n">
        <v>204.188</v>
      </c>
      <c r="Y67" s="54" t="n">
        <v>3.291</v>
      </c>
      <c r="Z67" s="54" t="n">
        <f aca="false">X67/3600</f>
        <v>0.056718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6.9792</v>
      </c>
      <c r="I68" s="46" t="n">
        <f aca="false">V68</f>
        <v>39.6749</v>
      </c>
      <c r="J68" s="46" t="n">
        <f aca="false">T68</f>
        <v>2836.9792</v>
      </c>
      <c r="K68" s="46" t="n">
        <f aca="false">W68</f>
        <v>40.9234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158.511</v>
      </c>
      <c r="Q68" s="47" t="n">
        <v>2.87</v>
      </c>
      <c r="R68" s="47" t="n">
        <f aca="false">P68/3600</f>
        <v>0.0440308333333333</v>
      </c>
      <c r="S68" s="48"/>
      <c r="T68" s="47" t="n">
        <v>2836.9792</v>
      </c>
      <c r="U68" s="47" t="n">
        <v>38.268</v>
      </c>
      <c r="V68" s="47" t="n">
        <v>39.6749</v>
      </c>
      <c r="W68" s="47" t="n">
        <v>40.9234</v>
      </c>
      <c r="X68" s="47" t="n">
        <v>178.635</v>
      </c>
      <c r="Y68" s="47" t="n">
        <v>2.932</v>
      </c>
      <c r="Z68" s="47" t="n">
        <f aca="false">X68/3600</f>
        <v>0.0496208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8.932</v>
      </c>
      <c r="I69" s="46" t="n">
        <f aca="false">V69</f>
        <v>37.3096</v>
      </c>
      <c r="J69" s="46" t="n">
        <f aca="false">T69</f>
        <v>1518.932</v>
      </c>
      <c r="K69" s="46" t="n">
        <f aca="false">W69</f>
        <v>38.4654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37.015</v>
      </c>
      <c r="Q69" s="47" t="n">
        <v>2.527</v>
      </c>
      <c r="R69" s="47" t="n">
        <f aca="false">P69/3600</f>
        <v>0.0380597222222222</v>
      </c>
      <c r="S69" s="48"/>
      <c r="T69" s="47" t="n">
        <v>1518.932</v>
      </c>
      <c r="U69" s="47" t="n">
        <v>34.4129</v>
      </c>
      <c r="V69" s="47" t="n">
        <v>37.3096</v>
      </c>
      <c r="W69" s="47" t="n">
        <v>38.4654</v>
      </c>
      <c r="X69" s="47" t="n">
        <v>155.813</v>
      </c>
      <c r="Y69" s="47" t="n">
        <v>2.558</v>
      </c>
      <c r="Z69" s="47" t="n">
        <f aca="false">X69/3600</f>
        <v>0.0432813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752.4424</v>
      </c>
      <c r="I70" s="60" t="n">
        <f aca="false">V70</f>
        <v>35.0695</v>
      </c>
      <c r="J70" s="60" t="n">
        <f aca="false">T70</f>
        <v>752.4424</v>
      </c>
      <c r="K70" s="60" t="n">
        <f aca="false">W70</f>
        <v>35.9677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119.168</v>
      </c>
      <c r="Q70" s="53" t="n">
        <v>2.184</v>
      </c>
      <c r="R70" s="53" t="n">
        <f aca="false">P70/3600</f>
        <v>0.0331022222222222</v>
      </c>
      <c r="S70" s="51"/>
      <c r="T70" s="53" t="n">
        <v>752.4424</v>
      </c>
      <c r="U70" s="53" t="n">
        <v>31.2262</v>
      </c>
      <c r="V70" s="53" t="n">
        <v>35.0695</v>
      </c>
      <c r="W70" s="53" t="n">
        <v>35.9677</v>
      </c>
      <c r="X70" s="53" t="n">
        <v>136.219</v>
      </c>
      <c r="Y70" s="53" t="n">
        <v>2.184</v>
      </c>
      <c r="Z70" s="53" t="n">
        <f aca="false">X70/3600</f>
        <v>0.0378386111111111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2910.156</v>
      </c>
      <c r="I71" s="57" t="n">
        <f aca="false">V71</f>
        <v>47.3652</v>
      </c>
      <c r="J71" s="57" t="n">
        <f aca="false">T71</f>
        <v>22910.156</v>
      </c>
      <c r="K71" s="57" t="n">
        <f aca="false">W71</f>
        <v>48.176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2469.265</v>
      </c>
      <c r="Q71" s="54" t="n">
        <v>41.043</v>
      </c>
      <c r="R71" s="54" t="n">
        <f aca="false">P71/3600</f>
        <v>0.685906944444444</v>
      </c>
      <c r="S71" s="56"/>
      <c r="T71" s="54" t="n">
        <v>22910.156</v>
      </c>
      <c r="U71" s="54" t="n">
        <v>44.5742</v>
      </c>
      <c r="V71" s="54" t="n">
        <v>47.3652</v>
      </c>
      <c r="W71" s="54" t="n">
        <v>48.176</v>
      </c>
      <c r="X71" s="54" t="n">
        <v>2775.635</v>
      </c>
      <c r="Y71" s="54" t="n">
        <v>41.808</v>
      </c>
      <c r="Z71" s="54" t="n">
        <f aca="false">X71/3600</f>
        <v>0.7710097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3413.5616</v>
      </c>
      <c r="I72" s="58" t="n">
        <f aca="false">V72</f>
        <v>45.8106</v>
      </c>
      <c r="J72" s="58" t="n">
        <f aca="false">T72</f>
        <v>13413.5616</v>
      </c>
      <c r="K72" s="58" t="n">
        <f aca="false">W72</f>
        <v>46.4039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2200.43</v>
      </c>
      <c r="Q72" s="47" t="n">
        <v>36.831</v>
      </c>
      <c r="R72" s="47" t="n">
        <f aca="false">P72/3600</f>
        <v>0.611230555555556</v>
      </c>
      <c r="S72" s="48"/>
      <c r="T72" s="47" t="n">
        <v>13413.5616</v>
      </c>
      <c r="U72" s="47" t="n">
        <v>42.077</v>
      </c>
      <c r="V72" s="47" t="n">
        <v>45.8106</v>
      </c>
      <c r="W72" s="47" t="n">
        <v>46.4039</v>
      </c>
      <c r="X72" s="47" t="n">
        <v>2492.073</v>
      </c>
      <c r="Y72" s="47" t="n">
        <v>36.878</v>
      </c>
      <c r="Z72" s="47" t="n">
        <f aca="false">X72/3600</f>
        <v>0.692242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8026.0768</v>
      </c>
      <c r="I73" s="58" t="n">
        <f aca="false">V73</f>
        <v>44.1395</v>
      </c>
      <c r="J73" s="58" t="n">
        <f aca="false">T73</f>
        <v>8026.0768</v>
      </c>
      <c r="K73" s="58" t="n">
        <f aca="false">W73</f>
        <v>44.5695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2044.773</v>
      </c>
      <c r="Q73" s="47" t="n">
        <v>33.493</v>
      </c>
      <c r="R73" s="47" t="n">
        <f aca="false">P73/3600</f>
        <v>0.5679925</v>
      </c>
      <c r="S73" s="48"/>
      <c r="T73" s="47" t="n">
        <v>8026.0768</v>
      </c>
      <c r="U73" s="47" t="n">
        <v>39.3995</v>
      </c>
      <c r="V73" s="47" t="n">
        <v>44.1395</v>
      </c>
      <c r="W73" s="47" t="n">
        <v>44.5695</v>
      </c>
      <c r="X73" s="47" t="n">
        <v>2324.31</v>
      </c>
      <c r="Y73" s="47" t="n">
        <v>33.82</v>
      </c>
      <c r="Z73" s="47" t="n">
        <f aca="false">X73/3600</f>
        <v>0.64564166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4804.6728</v>
      </c>
      <c r="I74" s="59" t="n">
        <f aca="false">V74</f>
        <v>42.4773</v>
      </c>
      <c r="J74" s="59" t="n">
        <f aca="false">T74</f>
        <v>4804.6728</v>
      </c>
      <c r="K74" s="59" t="n">
        <f aca="false">W74</f>
        <v>42.6375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1922.344</v>
      </c>
      <c r="Q74" s="53" t="n">
        <v>30.466</v>
      </c>
      <c r="R74" s="53" t="n">
        <f aca="false">P74/3600</f>
        <v>0.533984444444445</v>
      </c>
      <c r="S74" s="51"/>
      <c r="T74" s="53" t="n">
        <v>4804.6728</v>
      </c>
      <c r="U74" s="53" t="n">
        <v>36.5644</v>
      </c>
      <c r="V74" s="53" t="n">
        <v>42.4773</v>
      </c>
      <c r="W74" s="53" t="n">
        <v>42.6375</v>
      </c>
      <c r="X74" s="53" t="n">
        <v>2191.788</v>
      </c>
      <c r="Y74" s="53" t="n">
        <v>30.732</v>
      </c>
      <c r="Z74" s="53" t="n">
        <f aca="false">X74/3600</f>
        <v>0.6088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3629.4608</v>
      </c>
      <c r="I75" s="55" t="n">
        <f aca="false">V75</f>
        <v>48.6206</v>
      </c>
      <c r="J75" s="55" t="n">
        <f aca="false">T75</f>
        <v>23629.4608</v>
      </c>
      <c r="K75" s="55" t="n">
        <f aca="false">W75</f>
        <v>48.3749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2395.462</v>
      </c>
      <c r="Q75" s="54" t="n">
        <v>39.219</v>
      </c>
      <c r="R75" s="54" t="n">
        <f aca="false">P75/3600</f>
        <v>0.665406111111111</v>
      </c>
      <c r="S75" s="56"/>
      <c r="T75" s="54" t="n">
        <v>23629.4608</v>
      </c>
      <c r="U75" s="54" t="n">
        <v>44.5778</v>
      </c>
      <c r="V75" s="54" t="n">
        <v>48.6206</v>
      </c>
      <c r="W75" s="54" t="n">
        <v>48.3749</v>
      </c>
      <c r="X75" s="54" t="n">
        <v>2718.179</v>
      </c>
      <c r="Y75" s="54" t="n">
        <v>39.546</v>
      </c>
      <c r="Z75" s="54" t="n">
        <f aca="false">X75/3600</f>
        <v>0.7550497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50.4952</v>
      </c>
      <c r="I76" s="46" t="n">
        <f aca="false">V76</f>
        <v>47.0316</v>
      </c>
      <c r="J76" s="46" t="n">
        <f aca="false">T76</f>
        <v>14450.4952</v>
      </c>
      <c r="K76" s="46" t="n">
        <f aca="false">W76</f>
        <v>46.343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2208.495</v>
      </c>
      <c r="Q76" s="47" t="n">
        <v>35.334</v>
      </c>
      <c r="R76" s="47" t="n">
        <f aca="false">P76/3600</f>
        <v>0.613470833333333</v>
      </c>
      <c r="S76" s="48"/>
      <c r="T76" s="47" t="n">
        <v>14450.4952</v>
      </c>
      <c r="U76" s="47" t="n">
        <v>42.072</v>
      </c>
      <c r="V76" s="47" t="n">
        <v>47.0316</v>
      </c>
      <c r="W76" s="47" t="n">
        <v>46.343</v>
      </c>
      <c r="X76" s="47" t="n">
        <v>2510.028</v>
      </c>
      <c r="Y76" s="47" t="n">
        <v>35.864</v>
      </c>
      <c r="Z76" s="47" t="n">
        <f aca="false">X76/3600</f>
        <v>0.6972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84.284</v>
      </c>
      <c r="I77" s="46" t="n">
        <f aca="false">V77</f>
        <v>45.638</v>
      </c>
      <c r="J77" s="46" t="n">
        <f aca="false">T77</f>
        <v>8984.284</v>
      </c>
      <c r="K77" s="46" t="n">
        <f aca="false">W77</f>
        <v>44.2378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033.713</v>
      </c>
      <c r="Q77" s="47" t="n">
        <v>32.635</v>
      </c>
      <c r="R77" s="47" t="n">
        <f aca="false">P77/3600</f>
        <v>0.564920277777778</v>
      </c>
      <c r="S77" s="48"/>
      <c r="T77" s="47" t="n">
        <v>8984.284</v>
      </c>
      <c r="U77" s="47" t="n">
        <v>39.2603</v>
      </c>
      <c r="V77" s="47" t="n">
        <v>45.638</v>
      </c>
      <c r="W77" s="47" t="n">
        <v>44.2378</v>
      </c>
      <c r="X77" s="47" t="n">
        <v>2311.331</v>
      </c>
      <c r="Y77" s="47" t="n">
        <v>32.962</v>
      </c>
      <c r="Z77" s="47" t="n">
        <f aca="false">X77/3600</f>
        <v>0.6420363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412.5328</v>
      </c>
      <c r="I78" s="52" t="n">
        <f aca="false">V78</f>
        <v>44.1741</v>
      </c>
      <c r="J78" s="52" t="n">
        <f aca="false">T78</f>
        <v>5412.5328</v>
      </c>
      <c r="K78" s="52" t="n">
        <f aca="false">W78</f>
        <v>42.2969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1918.881</v>
      </c>
      <c r="Q78" s="53" t="n">
        <v>29.952</v>
      </c>
      <c r="R78" s="53" t="n">
        <f aca="false">P78/3600</f>
        <v>0.5330225</v>
      </c>
      <c r="S78" s="51"/>
      <c r="T78" s="53" t="n">
        <v>5412.5328</v>
      </c>
      <c r="U78" s="53" t="n">
        <v>36.2116</v>
      </c>
      <c r="V78" s="53" t="n">
        <v>44.1741</v>
      </c>
      <c r="W78" s="53" t="n">
        <v>42.2969</v>
      </c>
      <c r="X78" s="53" t="n">
        <v>2180.712</v>
      </c>
      <c r="Y78" s="53" t="n">
        <v>30.388</v>
      </c>
      <c r="Z78" s="53" t="n">
        <f aca="false">X78/3600</f>
        <v>0.60575333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4965.8112</v>
      </c>
      <c r="I79" s="55" t="n">
        <f aca="false">V79</f>
        <v>48.6018</v>
      </c>
      <c r="J79" s="55" t="n">
        <f aca="false">T79</f>
        <v>24965.8112</v>
      </c>
      <c r="K79" s="55" t="n">
        <f aca="false">W79</f>
        <v>48.7786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2427.223</v>
      </c>
      <c r="Q79" s="54" t="n">
        <v>39.826</v>
      </c>
      <c r="R79" s="54" t="n">
        <f aca="false">P79/3600</f>
        <v>0.674228611111111</v>
      </c>
      <c r="S79" s="56"/>
      <c r="T79" s="54" t="n">
        <v>24965.8112</v>
      </c>
      <c r="U79" s="54" t="n">
        <v>44.5728</v>
      </c>
      <c r="V79" s="54" t="n">
        <v>48.6018</v>
      </c>
      <c r="W79" s="54" t="n">
        <v>48.7786</v>
      </c>
      <c r="X79" s="54" t="n">
        <v>2740.862</v>
      </c>
      <c r="Y79" s="54" t="n">
        <v>40.279</v>
      </c>
      <c r="Z79" s="54" t="n">
        <f aca="false">X79/3600</f>
        <v>0.7613505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82.5576</v>
      </c>
      <c r="I80" s="46" t="n">
        <f aca="false">V80</f>
        <v>46.7802</v>
      </c>
      <c r="J80" s="46" t="n">
        <f aca="false">T80</f>
        <v>14382.5576</v>
      </c>
      <c r="K80" s="46" t="n">
        <f aca="false">W80</f>
        <v>46.9254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2199.697</v>
      </c>
      <c r="Q80" s="47" t="n">
        <v>35.49</v>
      </c>
      <c r="R80" s="47" t="n">
        <f aca="false">P80/3600</f>
        <v>0.611026944444445</v>
      </c>
      <c r="S80" s="48"/>
      <c r="T80" s="47" t="n">
        <v>14382.5576</v>
      </c>
      <c r="U80" s="47" t="n">
        <v>41.7766</v>
      </c>
      <c r="V80" s="47" t="n">
        <v>46.7802</v>
      </c>
      <c r="W80" s="47" t="n">
        <v>46.9254</v>
      </c>
      <c r="X80" s="47" t="n">
        <v>2489.811</v>
      </c>
      <c r="Y80" s="47" t="n">
        <v>35.802</v>
      </c>
      <c r="Z80" s="47" t="n">
        <f aca="false">X80/3600</f>
        <v>0.6916141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44.6536</v>
      </c>
      <c r="I81" s="46" t="n">
        <f aca="false">V81</f>
        <v>44.9013</v>
      </c>
      <c r="J81" s="46" t="n">
        <f aca="false">T81</f>
        <v>8244.6536</v>
      </c>
      <c r="K81" s="46" t="n">
        <f aca="false">W81</f>
        <v>44.9553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056.255</v>
      </c>
      <c r="Q81" s="47" t="n">
        <v>32.448</v>
      </c>
      <c r="R81" s="47" t="n">
        <f aca="false">P81/3600</f>
        <v>0.571181944444445</v>
      </c>
      <c r="S81" s="48"/>
      <c r="T81" s="47" t="n">
        <v>8244.6536</v>
      </c>
      <c r="U81" s="47" t="n">
        <v>38.9751</v>
      </c>
      <c r="V81" s="47" t="n">
        <v>44.9013</v>
      </c>
      <c r="W81" s="47" t="n">
        <v>44.9553</v>
      </c>
      <c r="X81" s="47" t="n">
        <v>2336.338</v>
      </c>
      <c r="Y81" s="47" t="n">
        <v>32.713</v>
      </c>
      <c r="Z81" s="47" t="n">
        <f aca="false">X81/3600</f>
        <v>0.64898277777777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4696.9024</v>
      </c>
      <c r="I82" s="60" t="n">
        <f aca="false">V82</f>
        <v>43.0242</v>
      </c>
      <c r="J82" s="60" t="n">
        <f aca="false">T82</f>
        <v>4696.9024</v>
      </c>
      <c r="K82" s="60" t="n">
        <f aca="false">W82</f>
        <v>42.9643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1911.471</v>
      </c>
      <c r="Q82" s="53" t="n">
        <v>29.983</v>
      </c>
      <c r="R82" s="53" t="n">
        <f aca="false">P82/3600</f>
        <v>0.530964166666667</v>
      </c>
      <c r="S82" s="51"/>
      <c r="T82" s="53" t="n">
        <v>4696.9024</v>
      </c>
      <c r="U82" s="53" t="n">
        <v>36.2033</v>
      </c>
      <c r="V82" s="53" t="n">
        <v>43.0242</v>
      </c>
      <c r="W82" s="53" t="n">
        <v>42.9643</v>
      </c>
      <c r="X82" s="53" t="n">
        <v>2169.105</v>
      </c>
      <c r="Y82" s="53" t="n">
        <v>30.092</v>
      </c>
      <c r="Z82" s="53" t="n">
        <f aca="false">X82/3600</f>
        <v>0.602529166666667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24.5243660965372</v>
      </c>
      <c r="R89" s="65" t="n">
        <f aca="false">GEOMEAN(R3:R82)</f>
        <v>0.407511085565363</v>
      </c>
      <c r="S89" s="65"/>
      <c r="T89" s="65"/>
      <c r="U89" s="65"/>
      <c r="V89" s="65"/>
      <c r="W89" s="65"/>
      <c r="X89" s="65"/>
      <c r="Y89" s="65" t="n">
        <f aca="false">GEOMEAN(Y3:Y82)</f>
        <v>24.8781775703847</v>
      </c>
      <c r="Z89" s="65" t="n">
        <f aca="false">GEOMEAN(Z3:Z82)</f>
        <v>0.46052567222222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442693655994</v>
      </c>
      <c r="Z90" s="75" t="n">
        <f aca="false">Z89/R89</f>
        <v>1.1300936061243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.828538055555556</v>
      </c>
      <c r="R91" s="64" t="n">
        <f aca="false">SUM(R3:R82)</f>
        <v>51.9165386111111</v>
      </c>
      <c r="X91" s="64"/>
      <c r="Y91" s="64" t="n">
        <f aca="false">SUM(Y3:Y82)/3600</f>
        <v>0.837234722222222</v>
      </c>
      <c r="Z91" s="64" t="n">
        <f aca="false">SUM(Z3:Z82)</f>
        <v>58.30516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3" activeCellId="0" sqref="L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40.3648</v>
      </c>
      <c r="I3" s="46" t="n">
        <f aca="false">V3</f>
        <v>41.6237</v>
      </c>
      <c r="J3" s="46" t="n">
        <f aca="false">T3</f>
        <v>13240.3648</v>
      </c>
      <c r="K3" s="46" t="n">
        <f aca="false">W3</f>
        <v>44.309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1580.321</v>
      </c>
      <c r="Q3" s="76" t="n">
        <v>45.879</v>
      </c>
      <c r="R3" s="47" t="n">
        <f aca="false">P3/3600</f>
        <v>3.21675583333333</v>
      </c>
      <c r="S3" s="48"/>
      <c r="T3" s="47" t="n">
        <v>13240.3648</v>
      </c>
      <c r="U3" s="47" t="n">
        <v>41.8568</v>
      </c>
      <c r="V3" s="47" t="n">
        <v>41.6237</v>
      </c>
      <c r="W3" s="47" t="n">
        <v>44.309</v>
      </c>
      <c r="X3" s="47" t="n">
        <v>11649.148</v>
      </c>
      <c r="Y3" s="76" t="n">
        <v>45.895</v>
      </c>
      <c r="Z3" s="47" t="n">
        <f aca="false">X3/3600</f>
        <v>3.2358744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398.1168</v>
      </c>
      <c r="I4" s="46" t="n">
        <f aca="false">V4</f>
        <v>39.9172</v>
      </c>
      <c r="J4" s="46" t="n">
        <f aca="false">T4</f>
        <v>5398.1168</v>
      </c>
      <c r="K4" s="46" t="n">
        <f aca="false">W4</f>
        <v>42.3225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0063.203</v>
      </c>
      <c r="Q4" s="76" t="n">
        <v>39.265</v>
      </c>
      <c r="R4" s="47" t="n">
        <f aca="false">P4/3600</f>
        <v>2.79533416666667</v>
      </c>
      <c r="S4" s="48"/>
      <c r="T4" s="47" t="n">
        <v>5398.1168</v>
      </c>
      <c r="U4" s="47" t="n">
        <v>39.3064</v>
      </c>
      <c r="V4" s="47" t="n">
        <v>39.9172</v>
      </c>
      <c r="W4" s="47" t="n">
        <v>42.3225</v>
      </c>
      <c r="X4" s="47" t="n">
        <v>10121.984</v>
      </c>
      <c r="Y4" s="76" t="n">
        <v>38.953</v>
      </c>
      <c r="Z4" s="47" t="n">
        <f aca="false">X4/3600</f>
        <v>2.8116622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59.1616</v>
      </c>
      <c r="I5" s="46" t="n">
        <f aca="false">V5</f>
        <v>38.437</v>
      </c>
      <c r="J5" s="46" t="n">
        <f aca="false">T5</f>
        <v>2559.1616</v>
      </c>
      <c r="K5" s="46" t="n">
        <f aca="false">W5</f>
        <v>40.5223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9419.561</v>
      </c>
      <c r="Q5" s="76" t="n">
        <v>35.427</v>
      </c>
      <c r="R5" s="47" t="n">
        <f aca="false">P5/3600</f>
        <v>2.61654472222222</v>
      </c>
      <c r="S5" s="48"/>
      <c r="T5" s="47" t="n">
        <v>2559.1616</v>
      </c>
      <c r="U5" s="47" t="n">
        <v>36.7393</v>
      </c>
      <c r="V5" s="47" t="n">
        <v>38.437</v>
      </c>
      <c r="W5" s="47" t="n">
        <v>40.5223</v>
      </c>
      <c r="X5" s="47" t="n">
        <v>9451.448</v>
      </c>
      <c r="Y5" s="76" t="n">
        <v>35.942</v>
      </c>
      <c r="Z5" s="47" t="n">
        <f aca="false">X5/3600</f>
        <v>2.62540222222222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297.8736</v>
      </c>
      <c r="I6" s="52" t="n">
        <f aca="false">V6</f>
        <v>36.8237</v>
      </c>
      <c r="J6" s="52" t="n">
        <f aca="false">T6</f>
        <v>1297.8736</v>
      </c>
      <c r="K6" s="52" t="n">
        <f aca="false">W6</f>
        <v>38.7588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9055.113</v>
      </c>
      <c r="Q6" s="53" t="n">
        <v>32.775</v>
      </c>
      <c r="R6" s="53" t="n">
        <f aca="false">P6/3600</f>
        <v>2.51530916666667</v>
      </c>
      <c r="S6" s="51"/>
      <c r="T6" s="53" t="n">
        <v>1297.8736</v>
      </c>
      <c r="U6" s="53" t="n">
        <v>34.0826</v>
      </c>
      <c r="V6" s="53" t="n">
        <v>36.8237</v>
      </c>
      <c r="W6" s="53" t="n">
        <v>38.7588</v>
      </c>
      <c r="X6" s="53" t="n">
        <v>9117.436</v>
      </c>
      <c r="Y6" s="53" t="n">
        <v>31.699</v>
      </c>
      <c r="Z6" s="53" t="n">
        <f aca="false">X6/3600</f>
        <v>2.532621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59.2976</v>
      </c>
      <c r="I7" s="46" t="n">
        <f aca="false">V7</f>
        <v>45.1694</v>
      </c>
      <c r="J7" s="46" t="n">
        <f aca="false">T7</f>
        <v>33559.2976</v>
      </c>
      <c r="K7" s="46" t="n">
        <f aca="false">W7</f>
        <v>44.7758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15711.333</v>
      </c>
      <c r="Q7" s="76" t="n">
        <v>65.192</v>
      </c>
      <c r="R7" s="47" t="n">
        <f aca="false">P7/3600</f>
        <v>4.36425916666667</v>
      </c>
      <c r="S7" s="48"/>
      <c r="T7" s="54" t="n">
        <v>33559.2976</v>
      </c>
      <c r="U7" s="54" t="n">
        <v>40.4575</v>
      </c>
      <c r="V7" s="54" t="n">
        <v>45.1694</v>
      </c>
      <c r="W7" s="54" t="n">
        <v>44.7758</v>
      </c>
      <c r="X7" s="47" t="n">
        <v>15816.633</v>
      </c>
      <c r="Y7" s="76" t="n">
        <v>65.644</v>
      </c>
      <c r="Z7" s="47" t="n">
        <f aca="false">X7/3600</f>
        <v>4.3935091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56.5792</v>
      </c>
      <c r="I8" s="46" t="n">
        <f aca="false">V8</f>
        <v>43.1382</v>
      </c>
      <c r="J8" s="46" t="n">
        <f aca="false">T8</f>
        <v>16156.5792</v>
      </c>
      <c r="K8" s="46" t="n">
        <f aca="false">W8</f>
        <v>43.306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3138.374</v>
      </c>
      <c r="Q8" s="76" t="n">
        <v>53.913</v>
      </c>
      <c r="R8" s="47" t="n">
        <f aca="false">P8/3600</f>
        <v>3.64954833333333</v>
      </c>
      <c r="S8" s="48"/>
      <c r="T8" s="47" t="n">
        <v>16156.5792</v>
      </c>
      <c r="U8" s="47" t="n">
        <v>37.4377</v>
      </c>
      <c r="V8" s="47" t="n">
        <v>43.1382</v>
      </c>
      <c r="W8" s="47" t="n">
        <v>43.306</v>
      </c>
      <c r="X8" s="47" t="n">
        <v>13214.05</v>
      </c>
      <c r="Y8" s="76" t="n">
        <v>53.274</v>
      </c>
      <c r="Z8" s="47" t="n">
        <f aca="false">X8/3600</f>
        <v>3.67056944444444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30.976</v>
      </c>
      <c r="I9" s="46" t="n">
        <f aca="false">V9</f>
        <v>41.0956</v>
      </c>
      <c r="J9" s="46" t="n">
        <f aca="false">T9</f>
        <v>8430.976</v>
      </c>
      <c r="K9" s="46" t="n">
        <f aca="false">W9</f>
        <v>41.641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1686.822</v>
      </c>
      <c r="Q9" s="76" t="n">
        <v>48.297</v>
      </c>
      <c r="R9" s="47" t="n">
        <f aca="false">P9/3600</f>
        <v>3.24633944444444</v>
      </c>
      <c r="S9" s="48"/>
      <c r="T9" s="47" t="n">
        <v>8430.976</v>
      </c>
      <c r="U9" s="47" t="n">
        <v>34.4578</v>
      </c>
      <c r="V9" s="47" t="n">
        <v>41.0956</v>
      </c>
      <c r="W9" s="47" t="n">
        <v>41.641</v>
      </c>
      <c r="X9" s="47" t="n">
        <v>11729.364</v>
      </c>
      <c r="Y9" s="76" t="n">
        <v>47.595</v>
      </c>
      <c r="Z9" s="47" t="n">
        <f aca="false">X9/3600</f>
        <v>3.2581566666666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72.2736</v>
      </c>
      <c r="I10" s="52" t="n">
        <f aca="false">V10</f>
        <v>39.0347</v>
      </c>
      <c r="J10" s="52" t="n">
        <f aca="false">T10</f>
        <v>4672.2736</v>
      </c>
      <c r="K10" s="52" t="n">
        <f aca="false">W10</f>
        <v>39.7696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10927.132</v>
      </c>
      <c r="Q10" s="53" t="n">
        <v>44.366</v>
      </c>
      <c r="R10" s="53" t="n">
        <f aca="false">P10/3600</f>
        <v>3.03531444444444</v>
      </c>
      <c r="S10" s="51"/>
      <c r="T10" s="53" t="n">
        <v>4672.2736</v>
      </c>
      <c r="U10" s="53" t="n">
        <v>31.6779</v>
      </c>
      <c r="V10" s="53" t="n">
        <v>39.0347</v>
      </c>
      <c r="W10" s="53" t="n">
        <v>39.7696</v>
      </c>
      <c r="X10" s="53" t="n">
        <v>10988.004</v>
      </c>
      <c r="Y10" s="53" t="n">
        <v>43.711</v>
      </c>
      <c r="Z10" s="53" t="n">
        <f aca="false">X10/3600</f>
        <v>3.05222333333333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17.7904</v>
      </c>
      <c r="I11" s="46" t="n">
        <f aca="false">V11</f>
        <v>39.7134</v>
      </c>
      <c r="J11" s="46" t="n">
        <f aca="false">T11</f>
        <v>220617.7904</v>
      </c>
      <c r="K11" s="46" t="n">
        <f aca="false">W11</f>
        <v>38.0628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46690.742</v>
      </c>
      <c r="Q11" s="47" t="n">
        <v>169.026</v>
      </c>
      <c r="R11" s="47" t="n">
        <f aca="false">P11/3600</f>
        <v>12.9696505555556</v>
      </c>
      <c r="S11" s="48"/>
      <c r="T11" s="47" t="n">
        <v>220617.7904</v>
      </c>
      <c r="U11" s="47" t="n">
        <v>39.5941</v>
      </c>
      <c r="V11" s="47" t="n">
        <v>39.7134</v>
      </c>
      <c r="W11" s="47" t="n">
        <v>38.0628</v>
      </c>
      <c r="X11" s="47" t="n">
        <v>46920.545</v>
      </c>
      <c r="Y11" s="47" t="n">
        <v>172.177</v>
      </c>
      <c r="Z11" s="47" t="n">
        <f aca="false">X11/3600</f>
        <v>13.0334847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44.1504</v>
      </c>
      <c r="I12" s="46" t="n">
        <f aca="false">V12</f>
        <v>38.3108</v>
      </c>
      <c r="J12" s="46" t="n">
        <f aca="false">T12</f>
        <v>96144.1504</v>
      </c>
      <c r="K12" s="46" t="n">
        <f aca="false">W12</f>
        <v>36.6713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36826.735</v>
      </c>
      <c r="Q12" s="47" t="n">
        <v>146.016</v>
      </c>
      <c r="R12" s="47" t="n">
        <f aca="false">P12/3600</f>
        <v>10.2296486111111</v>
      </c>
      <c r="S12" s="48"/>
      <c r="T12" s="47" t="n">
        <v>96144.1504</v>
      </c>
      <c r="U12" s="47" t="n">
        <v>33.7043</v>
      </c>
      <c r="V12" s="47" t="n">
        <v>38.3108</v>
      </c>
      <c r="W12" s="47" t="n">
        <v>36.6713</v>
      </c>
      <c r="X12" s="47" t="n">
        <v>37122.402</v>
      </c>
      <c r="Y12" s="47" t="n">
        <v>147.56</v>
      </c>
      <c r="Z12" s="47" t="n">
        <f aca="false">X12/3600</f>
        <v>10.311778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71.048</v>
      </c>
      <c r="I13" s="46" t="n">
        <f aca="false">V13</f>
        <v>37.2101</v>
      </c>
      <c r="J13" s="46" t="n">
        <f aca="false">T13</f>
        <v>30071.048</v>
      </c>
      <c r="K13" s="46" t="n">
        <f aca="false">W13</f>
        <v>35.4797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26598.421</v>
      </c>
      <c r="Q13" s="47" t="n">
        <v>112.429</v>
      </c>
      <c r="R13" s="47" t="n">
        <f aca="false">P13/3600</f>
        <v>7.38845027777778</v>
      </c>
      <c r="S13" s="48"/>
      <c r="T13" s="47" t="n">
        <v>30071.048</v>
      </c>
      <c r="U13" s="47" t="n">
        <v>29.7797</v>
      </c>
      <c r="V13" s="47" t="n">
        <v>37.2101</v>
      </c>
      <c r="W13" s="47" t="n">
        <v>35.4797</v>
      </c>
      <c r="X13" s="47" t="n">
        <v>26840.065</v>
      </c>
      <c r="Y13" s="47" t="n">
        <v>112.99</v>
      </c>
      <c r="Z13" s="47" t="n">
        <f aca="false">X13/3600</f>
        <v>7.4555736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53.0416</v>
      </c>
      <c r="I14" s="52" t="n">
        <f aca="false">V14</f>
        <v>35.9319</v>
      </c>
      <c r="J14" s="52" t="n">
        <f aca="false">T14</f>
        <v>7053.0416</v>
      </c>
      <c r="K14" s="52" t="n">
        <f aca="false">W14</f>
        <v>34.0612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21657.908</v>
      </c>
      <c r="Q14" s="53" t="n">
        <v>79.326</v>
      </c>
      <c r="R14" s="53" t="n">
        <f aca="false">P14/3600</f>
        <v>6.01608555555556</v>
      </c>
      <c r="S14" s="51"/>
      <c r="T14" s="53" t="n">
        <v>7053.0416</v>
      </c>
      <c r="U14" s="53" t="n">
        <v>28.0854</v>
      </c>
      <c r="V14" s="53" t="n">
        <v>35.9319</v>
      </c>
      <c r="W14" s="53" t="n">
        <v>34.0612</v>
      </c>
      <c r="X14" s="53" t="n">
        <v>21689.576</v>
      </c>
      <c r="Y14" s="53" t="n">
        <v>79.45</v>
      </c>
      <c r="Z14" s="53" t="n">
        <f aca="false">X14/3600</f>
        <v>6.024882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50.2672</v>
      </c>
      <c r="I15" s="46" t="n">
        <f aca="false">V15</f>
        <v>46.8518</v>
      </c>
      <c r="J15" s="46" t="n">
        <f aca="false">T15</f>
        <v>23550.2672</v>
      </c>
      <c r="K15" s="46" t="n">
        <f aca="false">W15</f>
        <v>46.4753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26624.067</v>
      </c>
      <c r="Q15" s="47" t="n">
        <v>98.295</v>
      </c>
      <c r="R15" s="47" t="n">
        <f aca="false">P15/3600</f>
        <v>7.39557416666667</v>
      </c>
      <c r="S15" s="48"/>
      <c r="T15" s="54" t="n">
        <v>23550.2672</v>
      </c>
      <c r="U15" s="54" t="n">
        <v>41.6514</v>
      </c>
      <c r="V15" s="54" t="n">
        <v>46.8518</v>
      </c>
      <c r="W15" s="54" t="n">
        <v>46.4753</v>
      </c>
      <c r="X15" s="47" t="n">
        <v>26697.028</v>
      </c>
      <c r="Y15" s="47" t="n">
        <v>98.155</v>
      </c>
      <c r="Z15" s="47" t="n">
        <f aca="false">X15/3600</f>
        <v>7.415841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29.5376</v>
      </c>
      <c r="I16" s="46" t="n">
        <f aca="false">V16</f>
        <v>46.0057</v>
      </c>
      <c r="J16" s="46" t="n">
        <f aca="false">T16</f>
        <v>6129.5376</v>
      </c>
      <c r="K16" s="46" t="n">
        <f aca="false">W16</f>
        <v>45.826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22310.035</v>
      </c>
      <c r="Q16" s="47" t="n">
        <v>76.845</v>
      </c>
      <c r="R16" s="47" t="n">
        <f aca="false">P16/3600</f>
        <v>6.19723194444445</v>
      </c>
      <c r="S16" s="48"/>
      <c r="T16" s="47" t="n">
        <v>6129.5376</v>
      </c>
      <c r="U16" s="47" t="n">
        <v>40.2353</v>
      </c>
      <c r="V16" s="47" t="n">
        <v>46.0057</v>
      </c>
      <c r="W16" s="47" t="n">
        <v>45.826</v>
      </c>
      <c r="X16" s="47" t="n">
        <v>22450.062</v>
      </c>
      <c r="Y16" s="47" t="n">
        <v>76.174</v>
      </c>
      <c r="Z16" s="47" t="n">
        <f aca="false">X16/3600</f>
        <v>6.236128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56.5408</v>
      </c>
      <c r="I17" s="46" t="n">
        <f aca="false">V17</f>
        <v>45.0893</v>
      </c>
      <c r="J17" s="46" t="n">
        <f aca="false">T17</f>
        <v>2556.5408</v>
      </c>
      <c r="K17" s="46" t="n">
        <f aca="false">W17</f>
        <v>45.1034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20736.508</v>
      </c>
      <c r="Q17" s="47" t="n">
        <v>67.501</v>
      </c>
      <c r="R17" s="47" t="n">
        <f aca="false">P17/3600</f>
        <v>5.76014111111111</v>
      </c>
      <c r="S17" s="48"/>
      <c r="T17" s="47" t="n">
        <v>2556.5408</v>
      </c>
      <c r="U17" s="47" t="n">
        <v>38.9345</v>
      </c>
      <c r="V17" s="47" t="n">
        <v>45.0893</v>
      </c>
      <c r="W17" s="47" t="n">
        <v>45.1034</v>
      </c>
      <c r="X17" s="47" t="n">
        <v>20720.986</v>
      </c>
      <c r="Y17" s="47" t="n">
        <v>65.754</v>
      </c>
      <c r="Z17" s="47" t="n">
        <f aca="false">X17/3600</f>
        <v>5.7558294444444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01.0576</v>
      </c>
      <c r="I18" s="52" t="n">
        <f aca="false">V18</f>
        <v>44.1937</v>
      </c>
      <c r="J18" s="52" t="n">
        <f aca="false">T18</f>
        <v>1201.0576</v>
      </c>
      <c r="K18" s="52" t="n">
        <f aca="false">W18</f>
        <v>44.3946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19692.226</v>
      </c>
      <c r="Q18" s="53" t="n">
        <v>60.231</v>
      </c>
      <c r="R18" s="53" t="n">
        <f aca="false">P18/3600</f>
        <v>5.47006277777778</v>
      </c>
      <c r="S18" s="51"/>
      <c r="T18" s="53" t="n">
        <v>1201.0576</v>
      </c>
      <c r="U18" s="53" t="n">
        <v>37.2304</v>
      </c>
      <c r="V18" s="53" t="n">
        <v>44.1937</v>
      </c>
      <c r="W18" s="53" t="n">
        <v>44.3946</v>
      </c>
      <c r="X18" s="53" t="n">
        <v>19854.763</v>
      </c>
      <c r="Y18" s="53" t="n">
        <v>59.888</v>
      </c>
      <c r="Z18" s="53" t="n">
        <f aca="false">X18/3600</f>
        <v>5.51521194444444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5.0048</v>
      </c>
      <c r="I19" s="46" t="n">
        <f aca="false">V19</f>
        <v>43.7159</v>
      </c>
      <c r="J19" s="46" t="n">
        <f aca="false">T19</f>
        <v>4865.0048</v>
      </c>
      <c r="K19" s="46" t="n">
        <f aca="false">W19</f>
        <v>45.478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0039.444</v>
      </c>
      <c r="Q19" s="76" t="n">
        <v>37.97</v>
      </c>
      <c r="R19" s="47" t="n">
        <f aca="false">P19/3600</f>
        <v>2.78873444444444</v>
      </c>
      <c r="S19" s="48"/>
      <c r="T19" s="47" t="n">
        <v>4865.0048</v>
      </c>
      <c r="U19" s="47" t="n">
        <v>41.8566</v>
      </c>
      <c r="V19" s="47" t="n">
        <v>43.7159</v>
      </c>
      <c r="W19" s="47" t="n">
        <v>45.478</v>
      </c>
      <c r="X19" s="47" t="n">
        <v>10113.669</v>
      </c>
      <c r="Y19" s="76" t="n">
        <v>37.221</v>
      </c>
      <c r="Z19" s="47" t="n">
        <f aca="false">X19/3600</f>
        <v>2.809352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5.9896</v>
      </c>
      <c r="I20" s="46" t="n">
        <f aca="false">V20</f>
        <v>42.3424</v>
      </c>
      <c r="J20" s="46" t="n">
        <f aca="false">T20</f>
        <v>2225.9896</v>
      </c>
      <c r="K20" s="46" t="n">
        <f aca="false">W20</f>
        <v>43.517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8836.011</v>
      </c>
      <c r="Q20" s="76" t="n">
        <v>33.555</v>
      </c>
      <c r="R20" s="47" t="n">
        <f aca="false">P20/3600</f>
        <v>2.4544475</v>
      </c>
      <c r="S20" s="48"/>
      <c r="T20" s="47" t="n">
        <v>2225.9896</v>
      </c>
      <c r="U20" s="47" t="n">
        <v>39.9422</v>
      </c>
      <c r="V20" s="47" t="n">
        <v>42.3424</v>
      </c>
      <c r="W20" s="47" t="n">
        <v>43.517</v>
      </c>
      <c r="X20" s="47" t="n">
        <v>8887.71</v>
      </c>
      <c r="Y20" s="76" t="n">
        <v>33.384</v>
      </c>
      <c r="Z20" s="47" t="n">
        <f aca="false">X20/3600</f>
        <v>2.468808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78.6344</v>
      </c>
      <c r="I21" s="46" t="n">
        <f aca="false">V21</f>
        <v>41.009</v>
      </c>
      <c r="J21" s="46" t="n">
        <f aca="false">T21</f>
        <v>1078.6344</v>
      </c>
      <c r="K21" s="46" t="n">
        <f aca="false">W21</f>
        <v>41.9267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8164.929</v>
      </c>
      <c r="Q21" s="76" t="n">
        <v>29.546</v>
      </c>
      <c r="R21" s="47" t="n">
        <f aca="false">P21/3600</f>
        <v>2.26803583333333</v>
      </c>
      <c r="S21" s="48"/>
      <c r="T21" s="47" t="n">
        <v>1078.6344</v>
      </c>
      <c r="U21" s="47" t="n">
        <v>37.6002</v>
      </c>
      <c r="V21" s="47" t="n">
        <v>41.009</v>
      </c>
      <c r="W21" s="47" t="n">
        <v>41.9267</v>
      </c>
      <c r="X21" s="47" t="n">
        <v>8205.801</v>
      </c>
      <c r="Y21" s="76" t="n">
        <v>29.64</v>
      </c>
      <c r="Z21" s="47" t="n">
        <f aca="false">X21/3600</f>
        <v>2.2793891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5.264</v>
      </c>
      <c r="I22" s="52" t="n">
        <f aca="false">V22</f>
        <v>39.6892</v>
      </c>
      <c r="J22" s="52" t="n">
        <f aca="false">T22</f>
        <v>535.264</v>
      </c>
      <c r="K22" s="52" t="n">
        <f aca="false">W22</f>
        <v>40.6273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7751.216</v>
      </c>
      <c r="Q22" s="53" t="n">
        <v>25.818</v>
      </c>
      <c r="R22" s="53" t="n">
        <f aca="false">P22/3600</f>
        <v>2.15311555555556</v>
      </c>
      <c r="S22" s="51"/>
      <c r="T22" s="53" t="n">
        <v>535.264</v>
      </c>
      <c r="U22" s="53" t="n">
        <v>35.1942</v>
      </c>
      <c r="V22" s="53" t="n">
        <v>39.6892</v>
      </c>
      <c r="W22" s="53" t="n">
        <v>40.6273</v>
      </c>
      <c r="X22" s="53" t="n">
        <v>7784.366</v>
      </c>
      <c r="Y22" s="53" t="n">
        <v>25.1</v>
      </c>
      <c r="Z22" s="53" t="n">
        <f aca="false">X22/3600</f>
        <v>2.162323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81.7664</v>
      </c>
      <c r="I23" s="55" t="n">
        <f aca="false">V23</f>
        <v>42.5863</v>
      </c>
      <c r="J23" s="55" t="n">
        <f aca="false">T23</f>
        <v>7781.7664</v>
      </c>
      <c r="K23" s="55" t="n">
        <f aca="false">W23</f>
        <v>43.8825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9945.267</v>
      </c>
      <c r="Q23" s="76" t="n">
        <v>38.766</v>
      </c>
      <c r="R23" s="54" t="n">
        <f aca="false">P23/3600</f>
        <v>2.76257416666667</v>
      </c>
      <c r="S23" s="56"/>
      <c r="T23" s="54" t="n">
        <v>7781.7664</v>
      </c>
      <c r="U23" s="54" t="n">
        <v>40.2215</v>
      </c>
      <c r="V23" s="54" t="n">
        <v>42.5863</v>
      </c>
      <c r="W23" s="54" t="n">
        <v>43.8825</v>
      </c>
      <c r="X23" s="54" t="n">
        <v>10004.874</v>
      </c>
      <c r="Y23" s="76" t="n">
        <v>39.109</v>
      </c>
      <c r="Z23" s="54" t="n">
        <f aca="false">X23/3600</f>
        <v>2.779131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07.2808</v>
      </c>
      <c r="I24" s="46" t="n">
        <f aca="false">V24</f>
        <v>40.7788</v>
      </c>
      <c r="J24" s="46" t="n">
        <f aca="false">T24</f>
        <v>3407.2808</v>
      </c>
      <c r="K24" s="46" t="n">
        <f aca="false">W24</f>
        <v>41.5059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8521.124</v>
      </c>
      <c r="Q24" s="76" t="n">
        <v>33.586</v>
      </c>
      <c r="R24" s="47" t="n">
        <f aca="false">P24/3600</f>
        <v>2.36697888888889</v>
      </c>
      <c r="S24" s="48"/>
      <c r="T24" s="47" t="n">
        <v>3407.2808</v>
      </c>
      <c r="U24" s="47" t="n">
        <v>37.6561</v>
      </c>
      <c r="V24" s="47" t="n">
        <v>40.7788</v>
      </c>
      <c r="W24" s="47" t="n">
        <v>41.5059</v>
      </c>
      <c r="X24" s="47" t="n">
        <v>8552.964</v>
      </c>
      <c r="Y24" s="76" t="n">
        <v>33.477</v>
      </c>
      <c r="Z24" s="47" t="n">
        <f aca="false">X24/3600</f>
        <v>2.37582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57.2328</v>
      </c>
      <c r="I25" s="46" t="n">
        <f aca="false">V25</f>
        <v>39.0364</v>
      </c>
      <c r="J25" s="46" t="n">
        <f aca="false">T25</f>
        <v>1557.2328</v>
      </c>
      <c r="K25" s="46" t="n">
        <f aca="false">W25</f>
        <v>39.6672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7829.092</v>
      </c>
      <c r="Q25" s="76" t="n">
        <v>29.218</v>
      </c>
      <c r="R25" s="47" t="n">
        <f aca="false">P25/3600</f>
        <v>2.17474777777778</v>
      </c>
      <c r="S25" s="48"/>
      <c r="T25" s="47" t="n">
        <v>1557.2328</v>
      </c>
      <c r="U25" s="47" t="n">
        <v>35.0284</v>
      </c>
      <c r="V25" s="47" t="n">
        <v>39.0364</v>
      </c>
      <c r="W25" s="47" t="n">
        <v>39.6672</v>
      </c>
      <c r="X25" s="47" t="n">
        <v>7907.295</v>
      </c>
      <c r="Y25" s="76" t="n">
        <v>29.874</v>
      </c>
      <c r="Z25" s="47" t="n">
        <f aca="false">X25/3600</f>
        <v>2.1964708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0.0232</v>
      </c>
      <c r="I26" s="52" t="n">
        <f aca="false">V26</f>
        <v>37.3321</v>
      </c>
      <c r="J26" s="52" t="n">
        <f aca="false">T26</f>
        <v>710.0232</v>
      </c>
      <c r="K26" s="52" t="n">
        <f aca="false">W26</f>
        <v>38.3532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7480.556</v>
      </c>
      <c r="Q26" s="53" t="n">
        <v>24.991</v>
      </c>
      <c r="R26" s="53" t="n">
        <f aca="false">P26/3600</f>
        <v>2.07793222222222</v>
      </c>
      <c r="S26" s="51"/>
      <c r="T26" s="53" t="n">
        <v>710.0232</v>
      </c>
      <c r="U26" s="53" t="n">
        <v>32.5136</v>
      </c>
      <c r="V26" s="53" t="n">
        <v>37.3321</v>
      </c>
      <c r="W26" s="53" t="n">
        <v>38.3532</v>
      </c>
      <c r="X26" s="53" t="n">
        <v>7524.423</v>
      </c>
      <c r="Y26" s="53" t="n">
        <v>24.835</v>
      </c>
      <c r="Z26" s="53" t="n">
        <f aca="false">X26/3600</f>
        <v>2.090117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72.7648</v>
      </c>
      <c r="I27" s="55" t="n">
        <f aca="false">V27</f>
        <v>40.0753</v>
      </c>
      <c r="J27" s="55" t="n">
        <f aca="false">T27</f>
        <v>18372.7648</v>
      </c>
      <c r="K27" s="55" t="n">
        <f aca="false">W27</f>
        <v>43.6629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22687.385</v>
      </c>
      <c r="Q27" s="76" t="n">
        <v>85.254</v>
      </c>
      <c r="R27" s="54" t="n">
        <f aca="false">P27/3600</f>
        <v>6.30205138888889</v>
      </c>
      <c r="S27" s="56"/>
      <c r="T27" s="54" t="n">
        <v>18372.7648</v>
      </c>
      <c r="U27" s="54" t="n">
        <v>38.6131</v>
      </c>
      <c r="V27" s="54" t="n">
        <v>40.0753</v>
      </c>
      <c r="W27" s="54" t="n">
        <v>43.6629</v>
      </c>
      <c r="X27" s="54" t="n">
        <v>22856.52</v>
      </c>
      <c r="Y27" s="76" t="n">
        <v>85.535</v>
      </c>
      <c r="Z27" s="54" t="n">
        <f aca="false">X27/3600</f>
        <v>6.349033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76.9672</v>
      </c>
      <c r="I28" s="46" t="n">
        <f aca="false">V28</f>
        <v>39.1353</v>
      </c>
      <c r="J28" s="46" t="n">
        <f aca="false">T28</f>
        <v>5876.9672</v>
      </c>
      <c r="K28" s="46" t="n">
        <f aca="false">W28</f>
        <v>41.8973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17868.739</v>
      </c>
      <c r="Q28" s="76" t="n">
        <v>60.216</v>
      </c>
      <c r="R28" s="47" t="n">
        <f aca="false">P28/3600</f>
        <v>4.96353861111111</v>
      </c>
      <c r="S28" s="48"/>
      <c r="T28" s="47" t="n">
        <v>5876.9672</v>
      </c>
      <c r="U28" s="47" t="n">
        <v>36.9782</v>
      </c>
      <c r="V28" s="47" t="n">
        <v>39.1353</v>
      </c>
      <c r="W28" s="47" t="n">
        <v>41.8973</v>
      </c>
      <c r="X28" s="47" t="n">
        <v>17963.493</v>
      </c>
      <c r="Y28" s="76" t="n">
        <v>61.261</v>
      </c>
      <c r="Z28" s="47" t="n">
        <f aca="false">X28/3600</f>
        <v>4.9898591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19.7216</v>
      </c>
      <c r="I29" s="46" t="n">
        <f aca="false">V29</f>
        <v>38.1388</v>
      </c>
      <c r="J29" s="46" t="n">
        <f aca="false">T29</f>
        <v>2719.7216</v>
      </c>
      <c r="K29" s="46" t="n">
        <f aca="false">W29</f>
        <v>40.071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16240.127</v>
      </c>
      <c r="Q29" s="76" t="n">
        <v>52.899</v>
      </c>
      <c r="R29" s="47" t="n">
        <f aca="false">P29/3600</f>
        <v>4.51114638888889</v>
      </c>
      <c r="S29" s="48"/>
      <c r="T29" s="47" t="n">
        <v>2719.7216</v>
      </c>
      <c r="U29" s="47" t="n">
        <v>35.0532</v>
      </c>
      <c r="V29" s="47" t="n">
        <v>38.1388</v>
      </c>
      <c r="W29" s="47" t="n">
        <v>40.071</v>
      </c>
      <c r="X29" s="47" t="n">
        <v>16384.474</v>
      </c>
      <c r="Y29" s="76" t="n">
        <v>52.072</v>
      </c>
      <c r="Z29" s="47" t="n">
        <f aca="false">X29/3600</f>
        <v>4.551242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5.6776</v>
      </c>
      <c r="I30" s="52" t="n">
        <f aca="false">V30</f>
        <v>36.8974</v>
      </c>
      <c r="J30" s="52" t="n">
        <f aca="false">T30</f>
        <v>1355.6776</v>
      </c>
      <c r="K30" s="52" t="n">
        <f aca="false">W30</f>
        <v>38.1493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15404.449</v>
      </c>
      <c r="Q30" s="53" t="n">
        <v>47.658</v>
      </c>
      <c r="R30" s="53" t="n">
        <f aca="false">P30/3600</f>
        <v>4.27901361111111</v>
      </c>
      <c r="S30" s="51"/>
      <c r="T30" s="53" t="n">
        <v>1355.6776</v>
      </c>
      <c r="U30" s="53" t="n">
        <v>32.8795</v>
      </c>
      <c r="V30" s="53" t="n">
        <v>36.8974</v>
      </c>
      <c r="W30" s="53" t="n">
        <v>38.1493</v>
      </c>
      <c r="X30" s="53" t="n">
        <v>15408.583</v>
      </c>
      <c r="Y30" s="53" t="n">
        <v>47.112</v>
      </c>
      <c r="Z30" s="53" t="n">
        <f aca="false">X30/3600</f>
        <v>4.2801619444444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588.0112</v>
      </c>
      <c r="I31" s="57" t="n">
        <f aca="false">V31</f>
        <v>43.9212</v>
      </c>
      <c r="J31" s="57" t="n">
        <f aca="false">T31</f>
        <v>17588.0112</v>
      </c>
      <c r="K31" s="57" t="n">
        <f aca="false">W31</f>
        <v>45.2302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24820.907</v>
      </c>
      <c r="Q31" s="76" t="n">
        <v>94.426</v>
      </c>
      <c r="R31" s="54" t="n">
        <f aca="false">P31/3600</f>
        <v>6.89469638888889</v>
      </c>
      <c r="S31" s="56"/>
      <c r="T31" s="54" t="n">
        <v>17588.0112</v>
      </c>
      <c r="U31" s="54" t="n">
        <v>39.3182</v>
      </c>
      <c r="V31" s="54" t="n">
        <v>43.9212</v>
      </c>
      <c r="W31" s="54" t="n">
        <v>45.2302</v>
      </c>
      <c r="X31" s="54" t="n">
        <v>24918.734</v>
      </c>
      <c r="Y31" s="76" t="n">
        <v>95.659</v>
      </c>
      <c r="Z31" s="54" t="n">
        <f aca="false">X31/3600</f>
        <v>6.921870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35.6344</v>
      </c>
      <c r="I32" s="58" t="n">
        <f aca="false">V32</f>
        <v>42.5483</v>
      </c>
      <c r="J32" s="58" t="n">
        <f aca="false">T32</f>
        <v>6135.6344</v>
      </c>
      <c r="K32" s="58" t="n">
        <f aca="false">W32</f>
        <v>43.0795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20619.866</v>
      </c>
      <c r="Q32" s="76" t="n">
        <v>73.461</v>
      </c>
      <c r="R32" s="47" t="n">
        <f aca="false">P32/3600</f>
        <v>5.72774055555556</v>
      </c>
      <c r="S32" s="48"/>
      <c r="T32" s="47" t="n">
        <v>6135.6344</v>
      </c>
      <c r="U32" s="47" t="n">
        <v>37.6207</v>
      </c>
      <c r="V32" s="47" t="n">
        <v>42.5483</v>
      </c>
      <c r="W32" s="47" t="n">
        <v>43.0795</v>
      </c>
      <c r="X32" s="47" t="n">
        <v>20797.488</v>
      </c>
      <c r="Y32" s="76" t="n">
        <v>73.756</v>
      </c>
      <c r="Z32" s="47" t="n">
        <f aca="false">X32/3600</f>
        <v>5.7770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32.8208</v>
      </c>
      <c r="I33" s="58" t="n">
        <f aca="false">V33</f>
        <v>40.9895</v>
      </c>
      <c r="J33" s="58" t="n">
        <f aca="false">T33</f>
        <v>2832.8208</v>
      </c>
      <c r="K33" s="58" t="n">
        <f aca="false">W33</f>
        <v>40.8135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18733.729</v>
      </c>
      <c r="Q33" s="76" t="n">
        <v>67.267</v>
      </c>
      <c r="R33" s="47" t="n">
        <f aca="false">P33/3600</f>
        <v>5.20381361111111</v>
      </c>
      <c r="S33" s="48"/>
      <c r="T33" s="47" t="n">
        <v>2832.8208</v>
      </c>
      <c r="U33" s="47" t="n">
        <v>35.7795</v>
      </c>
      <c r="V33" s="47" t="n">
        <v>40.9895</v>
      </c>
      <c r="W33" s="47" t="n">
        <v>40.8135</v>
      </c>
      <c r="X33" s="47" t="n">
        <v>18859.325</v>
      </c>
      <c r="Y33" s="76" t="n">
        <v>67.594</v>
      </c>
      <c r="Z33" s="47" t="n">
        <f aca="false">X33/3600</f>
        <v>5.2387013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5.0472</v>
      </c>
      <c r="I34" s="59" t="n">
        <f aca="false">V34</f>
        <v>39.3037</v>
      </c>
      <c r="J34" s="59" t="n">
        <f aca="false">T34</f>
        <v>1435.0472</v>
      </c>
      <c r="K34" s="59" t="n">
        <f aca="false">W34</f>
        <v>38.5877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17628.779</v>
      </c>
      <c r="Q34" s="53" t="n">
        <v>61.776</v>
      </c>
      <c r="R34" s="53" t="n">
        <f aca="false">P34/3600</f>
        <v>4.89688305555556</v>
      </c>
      <c r="S34" s="51"/>
      <c r="T34" s="53" t="n">
        <v>1435.0472</v>
      </c>
      <c r="U34" s="53" t="n">
        <v>33.7853</v>
      </c>
      <c r="V34" s="53" t="n">
        <v>39.3037</v>
      </c>
      <c r="W34" s="53" t="n">
        <v>38.5877</v>
      </c>
      <c r="X34" s="53" t="n">
        <v>17787.261</v>
      </c>
      <c r="Y34" s="53" t="n">
        <v>61.12</v>
      </c>
      <c r="Z34" s="53" t="n">
        <f aca="false">X34/3600</f>
        <v>4.9409058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44.5656</v>
      </c>
      <c r="I35" s="57" t="n">
        <f aca="false">V35</f>
        <v>42.2844</v>
      </c>
      <c r="J35" s="57" t="n">
        <f aca="false">T35</f>
        <v>39744.5656</v>
      </c>
      <c r="K35" s="57" t="n">
        <f aca="false">W35</f>
        <v>44.3678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31825.974</v>
      </c>
      <c r="Q35" s="76" t="n">
        <v>133.801</v>
      </c>
      <c r="R35" s="54" t="n">
        <f aca="false">P35/3600</f>
        <v>8.84054833333333</v>
      </c>
      <c r="S35" s="56"/>
      <c r="T35" s="54" t="n">
        <v>39744.5656</v>
      </c>
      <c r="U35" s="54" t="n">
        <v>37.5975</v>
      </c>
      <c r="V35" s="54" t="n">
        <v>42.2844</v>
      </c>
      <c r="W35" s="54" t="n">
        <v>44.3678</v>
      </c>
      <c r="X35" s="54" t="n">
        <v>31928.373</v>
      </c>
      <c r="Y35" s="76" t="n">
        <v>134.706</v>
      </c>
      <c r="Z35" s="54" t="n">
        <f aca="false">X35/3600</f>
        <v>8.868992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72.4192</v>
      </c>
      <c r="I36" s="58" t="n">
        <f aca="false">V36</f>
        <v>40.9703</v>
      </c>
      <c r="J36" s="58" t="n">
        <f aca="false">T36</f>
        <v>7372.4192</v>
      </c>
      <c r="K36" s="58" t="n">
        <f aca="false">W36</f>
        <v>43.1547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22396.553</v>
      </c>
      <c r="Q36" s="76" t="n">
        <v>85.971</v>
      </c>
      <c r="R36" s="47" t="n">
        <f aca="false">P36/3600</f>
        <v>6.22126472222222</v>
      </c>
      <c r="S36" s="48"/>
      <c r="T36" s="47" t="n">
        <v>7372.4192</v>
      </c>
      <c r="U36" s="47" t="n">
        <v>35.4316</v>
      </c>
      <c r="V36" s="47" t="n">
        <v>40.9703</v>
      </c>
      <c r="W36" s="47" t="n">
        <v>43.1547</v>
      </c>
      <c r="X36" s="47" t="n">
        <v>22465.365</v>
      </c>
      <c r="Y36" s="76" t="n">
        <v>84.396</v>
      </c>
      <c r="Z36" s="47" t="n">
        <f aca="false">X36/3600</f>
        <v>6.2403791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20.364</v>
      </c>
      <c r="I37" s="58" t="n">
        <f aca="false">V37</f>
        <v>39.4356</v>
      </c>
      <c r="J37" s="58" t="n">
        <f aca="false">T37</f>
        <v>2320.364</v>
      </c>
      <c r="K37" s="58" t="n">
        <f aca="false">W37</f>
        <v>41.8215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19969.813</v>
      </c>
      <c r="Q37" s="76" t="n">
        <v>71.962</v>
      </c>
      <c r="R37" s="47" t="n">
        <f aca="false">P37/3600</f>
        <v>5.54717027777778</v>
      </c>
      <c r="S37" s="48"/>
      <c r="T37" s="47" t="n">
        <v>2320.364</v>
      </c>
      <c r="U37" s="47" t="n">
        <v>33.9825</v>
      </c>
      <c r="V37" s="47" t="n">
        <v>39.4356</v>
      </c>
      <c r="W37" s="47" t="n">
        <v>41.8215</v>
      </c>
      <c r="X37" s="47" t="n">
        <v>20039.436</v>
      </c>
      <c r="Y37" s="76" t="n">
        <v>72.118</v>
      </c>
      <c r="Z37" s="47" t="n">
        <f aca="false">X37/3600</f>
        <v>5.5665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5.1376</v>
      </c>
      <c r="I38" s="59" t="n">
        <f aca="false">V38</f>
        <v>37.9017</v>
      </c>
      <c r="J38" s="59" t="n">
        <f aca="false">T38</f>
        <v>985.1376</v>
      </c>
      <c r="K38" s="59" t="n">
        <f aca="false">W38</f>
        <v>40.3341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19032.704</v>
      </c>
      <c r="Q38" s="53" t="n">
        <v>63.85</v>
      </c>
      <c r="R38" s="53" t="n">
        <f aca="false">P38/3600</f>
        <v>5.28686222222222</v>
      </c>
      <c r="S38" s="51"/>
      <c r="T38" s="53" t="n">
        <v>985.1376</v>
      </c>
      <c r="U38" s="53" t="n">
        <v>32.1679</v>
      </c>
      <c r="V38" s="53" t="n">
        <v>37.9017</v>
      </c>
      <c r="W38" s="53" t="n">
        <v>40.3341</v>
      </c>
      <c r="X38" s="53" t="n">
        <v>19088.848</v>
      </c>
      <c r="Y38" s="53" t="n">
        <v>63.648</v>
      </c>
      <c r="Z38" s="53" t="n">
        <f aca="false">X38/3600</f>
        <v>5.302457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38.5656</v>
      </c>
      <c r="I39" s="57" t="n">
        <f aca="false">V39</f>
        <v>43.138</v>
      </c>
      <c r="J39" s="57" t="n">
        <f aca="false">T39</f>
        <v>3538.5656</v>
      </c>
      <c r="K39" s="57" t="n">
        <f aca="false">W39</f>
        <v>43.7485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4626.936</v>
      </c>
      <c r="Q39" s="76" t="n">
        <v>15.397</v>
      </c>
      <c r="R39" s="54" t="n">
        <f aca="false">P39/3600</f>
        <v>1.28526</v>
      </c>
      <c r="S39" s="56"/>
      <c r="T39" s="54" t="n">
        <v>3538.5656</v>
      </c>
      <c r="U39" s="54" t="n">
        <v>40.6168</v>
      </c>
      <c r="V39" s="54" t="n">
        <v>43.138</v>
      </c>
      <c r="W39" s="54" t="n">
        <v>43.7485</v>
      </c>
      <c r="X39" s="54" t="n">
        <v>4655.984</v>
      </c>
      <c r="Y39" s="76" t="n">
        <v>15.225</v>
      </c>
      <c r="Z39" s="54" t="n">
        <f aca="false">X39/3600</f>
        <v>1.29332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696.3496</v>
      </c>
      <c r="I40" s="58" t="n">
        <f aca="false">V40</f>
        <v>40.5959</v>
      </c>
      <c r="J40" s="58" t="n">
        <f aca="false">T40</f>
        <v>1696.3496</v>
      </c>
      <c r="K40" s="58" t="n">
        <f aca="false">W40</f>
        <v>40.8768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3906.59</v>
      </c>
      <c r="Q40" s="76" t="n">
        <v>12.433</v>
      </c>
      <c r="R40" s="47" t="n">
        <f aca="false">P40/3600</f>
        <v>1.08516388888889</v>
      </c>
      <c r="S40" s="48"/>
      <c r="T40" s="47" t="n">
        <v>1696.3496</v>
      </c>
      <c r="U40" s="47" t="n">
        <v>37.4527</v>
      </c>
      <c r="V40" s="47" t="n">
        <v>40.5959</v>
      </c>
      <c r="W40" s="47" t="n">
        <v>40.8768</v>
      </c>
      <c r="X40" s="47" t="n">
        <v>3928.008</v>
      </c>
      <c r="Y40" s="76" t="n">
        <v>13.041</v>
      </c>
      <c r="Z40" s="47" t="n">
        <f aca="false">X40/3600</f>
        <v>1.09111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8.328</v>
      </c>
      <c r="I41" s="58" t="n">
        <f aca="false">V41</f>
        <v>38.3621</v>
      </c>
      <c r="J41" s="58" t="n">
        <f aca="false">T41</f>
        <v>818.328</v>
      </c>
      <c r="K41" s="58" t="n">
        <f aca="false">W41</f>
        <v>38.3459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3457.106</v>
      </c>
      <c r="Q41" s="76" t="n">
        <v>10.842</v>
      </c>
      <c r="R41" s="47" t="n">
        <f aca="false">P41/3600</f>
        <v>0.960307222222222</v>
      </c>
      <c r="S41" s="48"/>
      <c r="T41" s="47" t="n">
        <v>818.328</v>
      </c>
      <c r="U41" s="47" t="n">
        <v>34.5649</v>
      </c>
      <c r="V41" s="47" t="n">
        <v>38.3621</v>
      </c>
      <c r="W41" s="47" t="n">
        <v>38.3459</v>
      </c>
      <c r="X41" s="47" t="n">
        <v>3478.759</v>
      </c>
      <c r="Y41" s="76" t="n">
        <v>10.389</v>
      </c>
      <c r="Z41" s="47" t="n">
        <f aca="false">X41/3600</f>
        <v>0.9663219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4.7048</v>
      </c>
      <c r="I42" s="59" t="n">
        <f aca="false">V42</f>
        <v>36.2635</v>
      </c>
      <c r="J42" s="59" t="n">
        <f aca="false">T42</f>
        <v>414.7048</v>
      </c>
      <c r="K42" s="59" t="n">
        <f aca="false">W42</f>
        <v>36.0076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3198.52</v>
      </c>
      <c r="Q42" s="53" t="n">
        <v>8.86</v>
      </c>
      <c r="R42" s="53" t="n">
        <f aca="false">P42/3600</f>
        <v>0.888477777777778</v>
      </c>
      <c r="S42" s="51"/>
      <c r="T42" s="53" t="n">
        <v>414.7048</v>
      </c>
      <c r="U42" s="53" t="n">
        <v>32.0697</v>
      </c>
      <c r="V42" s="53" t="n">
        <v>36.2635</v>
      </c>
      <c r="W42" s="53" t="n">
        <v>36.0076</v>
      </c>
      <c r="X42" s="53" t="n">
        <v>3208.395</v>
      </c>
      <c r="Y42" s="53" t="n">
        <v>8.751</v>
      </c>
      <c r="Z42" s="53" t="n">
        <f aca="false">X42/3600</f>
        <v>0.8912208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696.8416</v>
      </c>
      <c r="I43" s="57" t="n">
        <f aca="false">V43</f>
        <v>43.6539</v>
      </c>
      <c r="J43" s="57" t="n">
        <f aca="false">T43</f>
        <v>3696.8416</v>
      </c>
      <c r="K43" s="57" t="n">
        <f aca="false">W43</f>
        <v>45.2064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5171.159</v>
      </c>
      <c r="Q43" s="76" t="n">
        <v>17.659</v>
      </c>
      <c r="R43" s="54" t="n">
        <f aca="false">P43/3600</f>
        <v>1.43643305555556</v>
      </c>
      <c r="S43" s="56"/>
      <c r="T43" s="54" t="n">
        <v>3696.8416</v>
      </c>
      <c r="U43" s="54" t="n">
        <v>40.3806</v>
      </c>
      <c r="V43" s="54" t="n">
        <v>43.6539</v>
      </c>
      <c r="W43" s="54" t="n">
        <v>45.2064</v>
      </c>
      <c r="X43" s="54" t="n">
        <v>5198.599</v>
      </c>
      <c r="Y43" s="76" t="n">
        <v>17.518</v>
      </c>
      <c r="Z43" s="54" t="n">
        <f aca="false">X43/3600</f>
        <v>1.4440552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2.9728</v>
      </c>
      <c r="I44" s="58" t="n">
        <f aca="false">V44</f>
        <v>41.6918</v>
      </c>
      <c r="J44" s="58" t="n">
        <f aca="false">T44</f>
        <v>1742.9728</v>
      </c>
      <c r="K44" s="58" t="n">
        <f aca="false">W44</f>
        <v>42.8285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4453.152</v>
      </c>
      <c r="Q44" s="76" t="n">
        <v>15.334</v>
      </c>
      <c r="R44" s="47" t="n">
        <f aca="false">P44/3600</f>
        <v>1.23698666666667</v>
      </c>
      <c r="S44" s="48"/>
      <c r="T44" s="47" t="n">
        <v>1742.9728</v>
      </c>
      <c r="U44" s="47" t="n">
        <v>37.8177</v>
      </c>
      <c r="V44" s="47" t="n">
        <v>41.6918</v>
      </c>
      <c r="W44" s="47" t="n">
        <v>42.8285</v>
      </c>
      <c r="X44" s="47" t="n">
        <v>4469.158</v>
      </c>
      <c r="Y44" s="76" t="n">
        <v>14.929</v>
      </c>
      <c r="Z44" s="47" t="n">
        <f aca="false">X44/3600</f>
        <v>1.241432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1.8632</v>
      </c>
      <c r="I45" s="58" t="n">
        <f aca="false">V45</f>
        <v>39.6908</v>
      </c>
      <c r="J45" s="58" t="n">
        <f aca="false">T45</f>
        <v>871.8632</v>
      </c>
      <c r="K45" s="58" t="n">
        <f aca="false">W45</f>
        <v>40.6004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4042.216</v>
      </c>
      <c r="Q45" s="76" t="n">
        <v>12.558</v>
      </c>
      <c r="R45" s="47" t="n">
        <f aca="false">P45/3600</f>
        <v>1.12283777777778</v>
      </c>
      <c r="S45" s="48"/>
      <c r="T45" s="47" t="n">
        <v>871.8632</v>
      </c>
      <c r="U45" s="47" t="n">
        <v>35.0349</v>
      </c>
      <c r="V45" s="47" t="n">
        <v>39.6908</v>
      </c>
      <c r="W45" s="47" t="n">
        <v>40.6004</v>
      </c>
      <c r="X45" s="47" t="n">
        <v>4072.231</v>
      </c>
      <c r="Y45" s="76" t="n">
        <v>12.62</v>
      </c>
      <c r="Z45" s="47" t="n">
        <f aca="false">X45/3600</f>
        <v>1.1311752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0.3032</v>
      </c>
      <c r="I46" s="59" t="n">
        <f aca="false">V46</f>
        <v>37.4774</v>
      </c>
      <c r="J46" s="59" t="n">
        <f aca="false">T46</f>
        <v>450.3032</v>
      </c>
      <c r="K46" s="59" t="n">
        <f aca="false">W46</f>
        <v>38.1925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3815.251</v>
      </c>
      <c r="Q46" s="53" t="n">
        <v>11.091</v>
      </c>
      <c r="R46" s="53" t="n">
        <f aca="false">P46/3600</f>
        <v>1.05979194444444</v>
      </c>
      <c r="S46" s="51"/>
      <c r="T46" s="53" t="n">
        <v>450.3032</v>
      </c>
      <c r="U46" s="53" t="n">
        <v>32.2428</v>
      </c>
      <c r="V46" s="53" t="n">
        <v>37.4774</v>
      </c>
      <c r="W46" s="53" t="n">
        <v>38.1925</v>
      </c>
      <c r="X46" s="53" t="n">
        <v>3818.169</v>
      </c>
      <c r="Y46" s="53" t="n">
        <v>10.686</v>
      </c>
      <c r="Z46" s="53" t="n">
        <f aca="false">X46/3600</f>
        <v>1.060602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09.5664</v>
      </c>
      <c r="I47" s="57" t="n">
        <f aca="false">V47</f>
        <v>41.534</v>
      </c>
      <c r="J47" s="57" t="n">
        <f aca="false">T47</f>
        <v>6909.5664</v>
      </c>
      <c r="K47" s="57" t="n">
        <f aca="false">W47</f>
        <v>42.5618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5345.411</v>
      </c>
      <c r="Q47" s="76" t="n">
        <v>18.751</v>
      </c>
      <c r="R47" s="54" t="n">
        <f aca="false">P47/3600</f>
        <v>1.48483638888889</v>
      </c>
      <c r="S47" s="56"/>
      <c r="T47" s="54" t="n">
        <v>6909.5664</v>
      </c>
      <c r="U47" s="54" t="n">
        <v>38.4483</v>
      </c>
      <c r="V47" s="54" t="n">
        <v>41.534</v>
      </c>
      <c r="W47" s="54" t="n">
        <v>42.5618</v>
      </c>
      <c r="X47" s="54" t="n">
        <v>5372.977</v>
      </c>
      <c r="Y47" s="76" t="n">
        <v>18.876</v>
      </c>
      <c r="Z47" s="54" t="n">
        <f aca="false">X47/3600</f>
        <v>1.4924936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5.0008</v>
      </c>
      <c r="I48" s="58" t="n">
        <f aca="false">V48</f>
        <v>38.8699</v>
      </c>
      <c r="J48" s="58" t="n">
        <f aca="false">T48</f>
        <v>3155.0008</v>
      </c>
      <c r="K48" s="58" t="n">
        <f aca="false">W48</f>
        <v>39.7797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4289.462</v>
      </c>
      <c r="Q48" s="76" t="n">
        <v>15.381</v>
      </c>
      <c r="R48" s="47" t="n">
        <f aca="false">P48/3600</f>
        <v>1.19151722222222</v>
      </c>
      <c r="S48" s="48"/>
      <c r="T48" s="47" t="n">
        <v>3155.0008</v>
      </c>
      <c r="U48" s="47" t="n">
        <v>34.9261</v>
      </c>
      <c r="V48" s="47" t="n">
        <v>38.8699</v>
      </c>
      <c r="W48" s="47" t="n">
        <v>39.7797</v>
      </c>
      <c r="X48" s="47" t="n">
        <v>4281.255</v>
      </c>
      <c r="Y48" s="76" t="n">
        <v>15.74</v>
      </c>
      <c r="Z48" s="47" t="n">
        <f aca="false">X48/3600</f>
        <v>1.189237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3.5104</v>
      </c>
      <c r="I49" s="58" t="n">
        <f aca="false">V49</f>
        <v>36.691</v>
      </c>
      <c r="J49" s="58" t="n">
        <f aca="false">T49</f>
        <v>1483.5104</v>
      </c>
      <c r="K49" s="58" t="n">
        <f aca="false">W49</f>
        <v>37.5198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3685.74</v>
      </c>
      <c r="Q49" s="76" t="n">
        <v>13.759</v>
      </c>
      <c r="R49" s="47" t="n">
        <f aca="false">P49/3600</f>
        <v>1.02381666666667</v>
      </c>
      <c r="S49" s="48"/>
      <c r="T49" s="47" t="n">
        <v>1483.5104</v>
      </c>
      <c r="U49" s="47" t="n">
        <v>31.7193</v>
      </c>
      <c r="V49" s="47" t="n">
        <v>36.691</v>
      </c>
      <c r="W49" s="47" t="n">
        <v>37.5198</v>
      </c>
      <c r="X49" s="47" t="n">
        <v>3703.914</v>
      </c>
      <c r="Y49" s="76" t="n">
        <v>13.93</v>
      </c>
      <c r="Z49" s="47" t="n">
        <f aca="false">X49/3600</f>
        <v>1.02886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88.9912</v>
      </c>
      <c r="I50" s="59" t="n">
        <f aca="false">V50</f>
        <v>34.7859</v>
      </c>
      <c r="J50" s="59" t="n">
        <f aca="false">T50</f>
        <v>688.9912</v>
      </c>
      <c r="K50" s="59" t="n">
        <f aca="false">W50</f>
        <v>35.3901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3359.575</v>
      </c>
      <c r="Q50" s="53" t="n">
        <v>11.715</v>
      </c>
      <c r="R50" s="53" t="n">
        <f aca="false">P50/3600</f>
        <v>0.933215277777778</v>
      </c>
      <c r="S50" s="51"/>
      <c r="T50" s="53" t="n">
        <v>688.9912</v>
      </c>
      <c r="U50" s="53" t="n">
        <v>28.7172</v>
      </c>
      <c r="V50" s="53" t="n">
        <v>34.7859</v>
      </c>
      <c r="W50" s="53" t="n">
        <v>35.3901</v>
      </c>
      <c r="X50" s="53" t="n">
        <v>3376.657</v>
      </c>
      <c r="Y50" s="53" t="n">
        <v>11.668</v>
      </c>
      <c r="Z50" s="53" t="n">
        <f aca="false">X50/3600</f>
        <v>0.9379602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94.9216</v>
      </c>
      <c r="I51" s="57" t="n">
        <f aca="false">V51</f>
        <v>41.4478</v>
      </c>
      <c r="J51" s="57" t="n">
        <f aca="false">T51</f>
        <v>4894.9216</v>
      </c>
      <c r="K51" s="57" t="n">
        <f aca="false">W51</f>
        <v>42.9245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3613.465</v>
      </c>
      <c r="Q51" s="76" t="n">
        <v>14.086</v>
      </c>
      <c r="R51" s="54" t="n">
        <f aca="false">P51/3600</f>
        <v>1.00374027777778</v>
      </c>
      <c r="S51" s="56"/>
      <c r="T51" s="54" t="n">
        <v>4894.9216</v>
      </c>
      <c r="U51" s="54" t="n">
        <v>39.2008</v>
      </c>
      <c r="V51" s="54" t="n">
        <v>41.4478</v>
      </c>
      <c r="W51" s="54" t="n">
        <v>42.9245</v>
      </c>
      <c r="X51" s="54" t="n">
        <v>3644.634</v>
      </c>
      <c r="Y51" s="76" t="n">
        <v>14.211</v>
      </c>
      <c r="Z51" s="54" t="n">
        <f aca="false">X51/3600</f>
        <v>1.012398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81.7096</v>
      </c>
      <c r="I52" s="58" t="n">
        <f aca="false">V52</f>
        <v>39.0877</v>
      </c>
      <c r="J52" s="58" t="n">
        <f aca="false">T52</f>
        <v>2081.7096</v>
      </c>
      <c r="K52" s="58" t="n">
        <f aca="false">W52</f>
        <v>40.6737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2893.087</v>
      </c>
      <c r="Q52" s="76" t="n">
        <v>10.732</v>
      </c>
      <c r="R52" s="47" t="n">
        <f aca="false">P52/3600</f>
        <v>0.803635277777778</v>
      </c>
      <c r="S52" s="48"/>
      <c r="T52" s="47" t="n">
        <v>2081.7096</v>
      </c>
      <c r="U52" s="47" t="n">
        <v>35.9468</v>
      </c>
      <c r="V52" s="47" t="n">
        <v>39.0877</v>
      </c>
      <c r="W52" s="47" t="n">
        <v>40.6737</v>
      </c>
      <c r="X52" s="47" t="n">
        <v>2898.469</v>
      </c>
      <c r="Y52" s="76" t="n">
        <v>10.81</v>
      </c>
      <c r="Z52" s="47" t="n">
        <f aca="false">X52/3600</f>
        <v>0.8051302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5.7496</v>
      </c>
      <c r="I53" s="58" t="n">
        <f aca="false">V53</f>
        <v>36.9482</v>
      </c>
      <c r="J53" s="58" t="n">
        <f aca="false">T53</f>
        <v>965.7496</v>
      </c>
      <c r="K53" s="58" t="n">
        <f aca="false">W53</f>
        <v>38.6054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2451.107</v>
      </c>
      <c r="Q53" s="76" t="n">
        <v>8.72</v>
      </c>
      <c r="R53" s="47" t="n">
        <f aca="false">P53/3600</f>
        <v>0.680863055555556</v>
      </c>
      <c r="S53" s="48"/>
      <c r="T53" s="47" t="n">
        <v>965.7496</v>
      </c>
      <c r="U53" s="47" t="n">
        <v>33.0441</v>
      </c>
      <c r="V53" s="47" t="n">
        <v>36.9482</v>
      </c>
      <c r="W53" s="47" t="n">
        <v>38.6054</v>
      </c>
      <c r="X53" s="47" t="n">
        <v>2460.561</v>
      </c>
      <c r="Y53" s="76" t="n">
        <v>8.751</v>
      </c>
      <c r="Z53" s="47" t="n">
        <f aca="false">X53/3600</f>
        <v>0.6834891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7.1288</v>
      </c>
      <c r="I54" s="59" t="n">
        <f aca="false">V54</f>
        <v>35.0474</v>
      </c>
      <c r="J54" s="59" t="n">
        <f aca="false">T54</f>
        <v>457.1288</v>
      </c>
      <c r="K54" s="59" t="n">
        <f aca="false">W54</f>
        <v>36.614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2193.41</v>
      </c>
      <c r="Q54" s="53" t="n">
        <v>6.957</v>
      </c>
      <c r="R54" s="53" t="n">
        <f aca="false">P54/3600</f>
        <v>0.609280555555556</v>
      </c>
      <c r="S54" s="51"/>
      <c r="T54" s="53" t="n">
        <v>457.1288</v>
      </c>
      <c r="U54" s="53" t="n">
        <v>30.3497</v>
      </c>
      <c r="V54" s="53" t="n">
        <v>35.0474</v>
      </c>
      <c r="W54" s="53" t="n">
        <v>36.614</v>
      </c>
      <c r="X54" s="53" t="n">
        <v>2211.319</v>
      </c>
      <c r="Y54" s="53" t="n">
        <v>6.832</v>
      </c>
      <c r="Z54" s="53" t="n">
        <f aca="false">X54/3600</f>
        <v>0.6142552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3.5864</v>
      </c>
      <c r="I55" s="57" t="n">
        <f aca="false">V55</f>
        <v>44.0889</v>
      </c>
      <c r="J55" s="57" t="n">
        <f aca="false">T55</f>
        <v>1533.5864</v>
      </c>
      <c r="K55" s="57" t="n">
        <f aca="false">W55</f>
        <v>43.2082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1250.685</v>
      </c>
      <c r="Q55" s="76" t="n">
        <v>4.368</v>
      </c>
      <c r="R55" s="54" t="n">
        <f aca="false">P55/3600</f>
        <v>0.3474125</v>
      </c>
      <c r="S55" s="56"/>
      <c r="T55" s="54" t="n">
        <v>1533.5864</v>
      </c>
      <c r="U55" s="54" t="n">
        <v>40.8544</v>
      </c>
      <c r="V55" s="54" t="n">
        <v>44.0889</v>
      </c>
      <c r="W55" s="54" t="n">
        <v>43.2082</v>
      </c>
      <c r="X55" s="54" t="n">
        <v>1258.017</v>
      </c>
      <c r="Y55" s="76" t="n">
        <v>4.352</v>
      </c>
      <c r="Z55" s="54" t="n">
        <f aca="false">X55/3600</f>
        <v>0.3494491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7.22</v>
      </c>
      <c r="I56" s="58" t="n">
        <f aca="false">V56</f>
        <v>41.3416</v>
      </c>
      <c r="J56" s="58" t="n">
        <f aca="false">T56</f>
        <v>767.22</v>
      </c>
      <c r="K56" s="58" t="n">
        <f aca="false">W56</f>
        <v>40.0487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058.134</v>
      </c>
      <c r="Q56" s="76" t="n">
        <v>3.603</v>
      </c>
      <c r="R56" s="47" t="n">
        <f aca="false">P56/3600</f>
        <v>0.293926111111111</v>
      </c>
      <c r="S56" s="48"/>
      <c r="T56" s="47" t="n">
        <v>767.22</v>
      </c>
      <c r="U56" s="47" t="n">
        <v>37.0205</v>
      </c>
      <c r="V56" s="47" t="n">
        <v>41.3416</v>
      </c>
      <c r="W56" s="47" t="n">
        <v>40.0487</v>
      </c>
      <c r="X56" s="47" t="n">
        <v>1059.57</v>
      </c>
      <c r="Y56" s="76" t="n">
        <v>3.526</v>
      </c>
      <c r="Z56" s="47" t="n">
        <f aca="false">X56/3600</f>
        <v>0.29432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5.6736</v>
      </c>
      <c r="I57" s="58" t="n">
        <f aca="false">V57</f>
        <v>38.8986</v>
      </c>
      <c r="J57" s="58" t="n">
        <f aca="false">T57</f>
        <v>375.6736</v>
      </c>
      <c r="K57" s="58" t="n">
        <f aca="false">W57</f>
        <v>37.3309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923.756</v>
      </c>
      <c r="Q57" s="76" t="n">
        <v>2.979</v>
      </c>
      <c r="R57" s="47" t="n">
        <f aca="false">P57/3600</f>
        <v>0.256598888888889</v>
      </c>
      <c r="S57" s="48"/>
      <c r="T57" s="47" t="n">
        <v>375.6736</v>
      </c>
      <c r="U57" s="47" t="n">
        <v>33.621</v>
      </c>
      <c r="V57" s="47" t="n">
        <v>38.8986</v>
      </c>
      <c r="W57" s="47" t="n">
        <v>37.3309</v>
      </c>
      <c r="X57" s="47" t="n">
        <v>929.168</v>
      </c>
      <c r="Y57" s="76" t="n">
        <v>2.917</v>
      </c>
      <c r="Z57" s="47" t="n">
        <f aca="false">X57/3600</f>
        <v>0.258102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9.26</v>
      </c>
      <c r="I58" s="59" t="n">
        <f aca="false">V58</f>
        <v>36.6575</v>
      </c>
      <c r="J58" s="59" t="n">
        <f aca="false">T58</f>
        <v>189.26</v>
      </c>
      <c r="K58" s="59" t="n">
        <f aca="false">W58</f>
        <v>34.9166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843.477</v>
      </c>
      <c r="Q58" s="53" t="n">
        <v>2.464</v>
      </c>
      <c r="R58" s="53" t="n">
        <f aca="false">P58/3600</f>
        <v>0.234299166666667</v>
      </c>
      <c r="S58" s="51"/>
      <c r="T58" s="53" t="n">
        <v>189.26</v>
      </c>
      <c r="U58" s="53" t="n">
        <v>30.7769</v>
      </c>
      <c r="V58" s="53" t="n">
        <v>36.6575</v>
      </c>
      <c r="W58" s="53" t="n">
        <v>34.9166</v>
      </c>
      <c r="X58" s="53" t="n">
        <v>848.173</v>
      </c>
      <c r="Y58" s="53" t="n">
        <v>2.386</v>
      </c>
      <c r="Z58" s="53" t="n">
        <f aca="false">X58/3600</f>
        <v>0.2356036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1.4072</v>
      </c>
      <c r="I59" s="55" t="n">
        <f aca="false">V59</f>
        <v>43.2819</v>
      </c>
      <c r="J59" s="55" t="n">
        <f aca="false">T59</f>
        <v>1631.4072</v>
      </c>
      <c r="K59" s="55" t="n">
        <f aca="false">W59</f>
        <v>44.3931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1456.168</v>
      </c>
      <c r="Q59" s="76" t="n">
        <v>5.335</v>
      </c>
      <c r="R59" s="54" t="n">
        <f aca="false">P59/3600</f>
        <v>0.404491111111111</v>
      </c>
      <c r="S59" s="56"/>
      <c r="T59" s="54" t="n">
        <v>1631.4072</v>
      </c>
      <c r="U59" s="54" t="n">
        <v>38.2441</v>
      </c>
      <c r="V59" s="54" t="n">
        <v>43.2819</v>
      </c>
      <c r="W59" s="54" t="n">
        <v>44.3931</v>
      </c>
      <c r="X59" s="54" t="n">
        <v>1452.315</v>
      </c>
      <c r="Y59" s="76" t="n">
        <v>5.35</v>
      </c>
      <c r="Z59" s="54" t="n">
        <f aca="false">X59/3600</f>
        <v>0.4034208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3032</v>
      </c>
      <c r="I60" s="46" t="n">
        <f aca="false">V60</f>
        <v>41.0385</v>
      </c>
      <c r="J60" s="46" t="n">
        <f aca="false">T60</f>
        <v>638.3032</v>
      </c>
      <c r="K60" s="46" t="n">
        <f aca="false">W60</f>
        <v>42.008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139.472</v>
      </c>
      <c r="Q60" s="76" t="n">
        <v>4.258</v>
      </c>
      <c r="R60" s="47" t="n">
        <f aca="false">P60/3600</f>
        <v>0.31652</v>
      </c>
      <c r="S60" s="48"/>
      <c r="T60" s="47" t="n">
        <v>638.3032</v>
      </c>
      <c r="U60" s="47" t="n">
        <v>34.9613</v>
      </c>
      <c r="V60" s="47" t="n">
        <v>41.0385</v>
      </c>
      <c r="W60" s="47" t="n">
        <v>42.008</v>
      </c>
      <c r="X60" s="47" t="n">
        <v>1139.394</v>
      </c>
      <c r="Y60" s="76" t="n">
        <v>4.227</v>
      </c>
      <c r="Z60" s="47" t="n">
        <f aca="false">X60/3600</f>
        <v>0.31649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1.9032</v>
      </c>
      <c r="I61" s="46" t="n">
        <f aca="false">V61</f>
        <v>39.1825</v>
      </c>
      <c r="J61" s="46" t="n">
        <f aca="false">T61</f>
        <v>291.9032</v>
      </c>
      <c r="K61" s="46" t="n">
        <f aca="false">W61</f>
        <v>40.0215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012.192</v>
      </c>
      <c r="Q61" s="76" t="n">
        <v>3.806</v>
      </c>
      <c r="R61" s="47" t="n">
        <f aca="false">P61/3600</f>
        <v>0.281164444444444</v>
      </c>
      <c r="S61" s="48"/>
      <c r="T61" s="47" t="n">
        <v>291.9032</v>
      </c>
      <c r="U61" s="47" t="n">
        <v>32.1025</v>
      </c>
      <c r="V61" s="47" t="n">
        <v>39.1825</v>
      </c>
      <c r="W61" s="47" t="n">
        <v>40.0215</v>
      </c>
      <c r="X61" s="47" t="n">
        <v>1013.502</v>
      </c>
      <c r="Y61" s="76" t="n">
        <v>3.962</v>
      </c>
      <c r="Z61" s="47" t="n">
        <f aca="false">X61/3600</f>
        <v>0.281528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6.0072</v>
      </c>
      <c r="I62" s="52" t="n">
        <f aca="false">V62</f>
        <v>37.3961</v>
      </c>
      <c r="J62" s="52" t="n">
        <f aca="false">T62</f>
        <v>146.0072</v>
      </c>
      <c r="K62" s="52" t="n">
        <f aca="false">W62</f>
        <v>38.1542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942.382</v>
      </c>
      <c r="Q62" s="53" t="n">
        <v>3.182</v>
      </c>
      <c r="R62" s="53" t="n">
        <f aca="false">P62/3600</f>
        <v>0.261772777777778</v>
      </c>
      <c r="S62" s="51"/>
      <c r="T62" s="53" t="n">
        <v>146.0072</v>
      </c>
      <c r="U62" s="53" t="n">
        <v>29.3338</v>
      </c>
      <c r="V62" s="53" t="n">
        <v>37.3961</v>
      </c>
      <c r="W62" s="53" t="n">
        <v>38.1542</v>
      </c>
      <c r="X62" s="53" t="n">
        <v>946.328</v>
      </c>
      <c r="Y62" s="53" t="n">
        <v>3.12</v>
      </c>
      <c r="Z62" s="53" t="n">
        <f aca="false">X62/3600</f>
        <v>0.262868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68.8368</v>
      </c>
      <c r="I63" s="57" t="n">
        <f aca="false">V63</f>
        <v>41.3923</v>
      </c>
      <c r="J63" s="57" t="n">
        <f aca="false">T63</f>
        <v>1668.8368</v>
      </c>
      <c r="K63" s="57" t="n">
        <f aca="false">W63</f>
        <v>42.3593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1233.182</v>
      </c>
      <c r="Q63" s="76" t="n">
        <v>4.602</v>
      </c>
      <c r="R63" s="54" t="n">
        <f aca="false">P63/3600</f>
        <v>0.342550555555556</v>
      </c>
      <c r="S63" s="56"/>
      <c r="T63" s="54" t="n">
        <v>1668.8368</v>
      </c>
      <c r="U63" s="54" t="n">
        <v>38.3901</v>
      </c>
      <c r="V63" s="54" t="n">
        <v>41.3923</v>
      </c>
      <c r="W63" s="54" t="n">
        <v>42.3593</v>
      </c>
      <c r="X63" s="54" t="n">
        <v>1235.678</v>
      </c>
      <c r="Y63" s="76" t="n">
        <v>4.461</v>
      </c>
      <c r="Z63" s="54" t="n">
        <f aca="false">X63/3600</f>
        <v>0.343243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70.08</v>
      </c>
      <c r="I64" s="58" t="n">
        <f aca="false">V64</f>
        <v>38.6832</v>
      </c>
      <c r="J64" s="58" t="n">
        <f aca="false">T64</f>
        <v>770.08</v>
      </c>
      <c r="K64" s="58" t="n">
        <f aca="false">W64</f>
        <v>39.4402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993.768</v>
      </c>
      <c r="Q64" s="76" t="n">
        <v>3.588</v>
      </c>
      <c r="R64" s="47" t="n">
        <f aca="false">P64/3600</f>
        <v>0.276046666666667</v>
      </c>
      <c r="S64" s="48"/>
      <c r="T64" s="47" t="n">
        <v>770.08</v>
      </c>
      <c r="U64" s="47" t="n">
        <v>34.9754</v>
      </c>
      <c r="V64" s="47" t="n">
        <v>38.6832</v>
      </c>
      <c r="W64" s="47" t="n">
        <v>39.4402</v>
      </c>
      <c r="X64" s="47" t="n">
        <v>996.529</v>
      </c>
      <c r="Y64" s="76" t="n">
        <v>3.463</v>
      </c>
      <c r="Z64" s="47" t="n">
        <f aca="false">X64/3600</f>
        <v>0.2768136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8.8456</v>
      </c>
      <c r="I65" s="58" t="n">
        <f aca="false">V65</f>
        <v>36.3923</v>
      </c>
      <c r="J65" s="58" t="n">
        <f aca="false">T65</f>
        <v>358.8456</v>
      </c>
      <c r="K65" s="58" t="n">
        <f aca="false">W65</f>
        <v>37.104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860.06</v>
      </c>
      <c r="Q65" s="76" t="n">
        <v>2.73</v>
      </c>
      <c r="R65" s="47" t="n">
        <f aca="false">P65/3600</f>
        <v>0.238905555555556</v>
      </c>
      <c r="S65" s="48"/>
      <c r="T65" s="47" t="n">
        <v>358.8456</v>
      </c>
      <c r="U65" s="47" t="n">
        <v>31.7031</v>
      </c>
      <c r="V65" s="47" t="n">
        <v>36.3923</v>
      </c>
      <c r="W65" s="47" t="n">
        <v>37.104</v>
      </c>
      <c r="X65" s="47" t="n">
        <v>862.494</v>
      </c>
      <c r="Y65" s="76" t="n">
        <v>2.698</v>
      </c>
      <c r="Z65" s="47" t="n">
        <f aca="false">X65/3600</f>
        <v>0.239581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3.72</v>
      </c>
      <c r="I66" s="59" t="n">
        <f aca="false">V66</f>
        <v>34.2854</v>
      </c>
      <c r="J66" s="59" t="n">
        <f aca="false">T66</f>
        <v>163.72</v>
      </c>
      <c r="K66" s="59" t="n">
        <f aca="false">W66</f>
        <v>34.8654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784.213</v>
      </c>
      <c r="Q66" s="53" t="n">
        <v>2.199</v>
      </c>
      <c r="R66" s="53" t="n">
        <f aca="false">P66/3600</f>
        <v>0.217836944444444</v>
      </c>
      <c r="S66" s="51"/>
      <c r="T66" s="53" t="n">
        <v>163.72</v>
      </c>
      <c r="U66" s="53" t="n">
        <v>28.7254</v>
      </c>
      <c r="V66" s="53" t="n">
        <v>34.2854</v>
      </c>
      <c r="W66" s="53" t="n">
        <v>34.8654</v>
      </c>
      <c r="X66" s="53" t="n">
        <v>790</v>
      </c>
      <c r="Y66" s="53" t="n">
        <v>2.215</v>
      </c>
      <c r="Z66" s="53" t="n">
        <f aca="false">X66/3600</f>
        <v>0.219444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29.668</v>
      </c>
      <c r="I67" s="55" t="n">
        <f aca="false">V67</f>
        <v>41.631</v>
      </c>
      <c r="J67" s="55" t="n">
        <f aca="false">T67</f>
        <v>1229.668</v>
      </c>
      <c r="K67" s="55" t="n">
        <f aca="false">W67</f>
        <v>42.7054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865.91</v>
      </c>
      <c r="Q67" s="76" t="n">
        <v>3.322</v>
      </c>
      <c r="R67" s="54" t="n">
        <f aca="false">P67/3600</f>
        <v>0.240530555555556</v>
      </c>
      <c r="S67" s="56"/>
      <c r="T67" s="54" t="n">
        <v>1229.668</v>
      </c>
      <c r="U67" s="54" t="n">
        <v>39.6461</v>
      </c>
      <c r="V67" s="54" t="n">
        <v>41.631</v>
      </c>
      <c r="W67" s="54" t="n">
        <v>42.7054</v>
      </c>
      <c r="X67" s="54" t="n">
        <v>866.253</v>
      </c>
      <c r="Y67" s="76" t="n">
        <v>3.385</v>
      </c>
      <c r="Z67" s="54" t="n">
        <f aca="false">X67/3600</f>
        <v>0.2406258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6.9408</v>
      </c>
      <c r="I68" s="46" t="n">
        <f aca="false">V68</f>
        <v>38.8632</v>
      </c>
      <c r="J68" s="46" t="n">
        <f aca="false">T68</f>
        <v>606.9408</v>
      </c>
      <c r="K68" s="46" t="n">
        <f aca="false">W68</f>
        <v>40.0681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699.692</v>
      </c>
      <c r="Q68" s="76" t="n">
        <v>2.589</v>
      </c>
      <c r="R68" s="47" t="n">
        <f aca="false">P68/3600</f>
        <v>0.194358888888889</v>
      </c>
      <c r="S68" s="48"/>
      <c r="T68" s="47" t="n">
        <v>606.9408</v>
      </c>
      <c r="U68" s="47" t="n">
        <v>35.8318</v>
      </c>
      <c r="V68" s="47" t="n">
        <v>38.8632</v>
      </c>
      <c r="W68" s="47" t="n">
        <v>40.0681</v>
      </c>
      <c r="X68" s="47" t="n">
        <v>702.718</v>
      </c>
      <c r="Y68" s="76" t="n">
        <v>2.745</v>
      </c>
      <c r="Z68" s="47" t="n">
        <f aca="false">X68/3600</f>
        <v>0.195199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1448</v>
      </c>
      <c r="I69" s="46" t="n">
        <f aca="false">V69</f>
        <v>36.5666</v>
      </c>
      <c r="J69" s="46" t="n">
        <f aca="false">T69</f>
        <v>292.1448</v>
      </c>
      <c r="K69" s="46" t="n">
        <f aca="false">W69</f>
        <v>37.7209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591.022</v>
      </c>
      <c r="Q69" s="76" t="n">
        <v>2.09</v>
      </c>
      <c r="R69" s="47" t="n">
        <f aca="false">P69/3600</f>
        <v>0.164172777777778</v>
      </c>
      <c r="S69" s="48"/>
      <c r="T69" s="47" t="n">
        <v>292.1448</v>
      </c>
      <c r="U69" s="47" t="n">
        <v>32.35</v>
      </c>
      <c r="V69" s="47" t="n">
        <v>36.5666</v>
      </c>
      <c r="W69" s="47" t="n">
        <v>37.7209</v>
      </c>
      <c r="X69" s="47" t="n">
        <v>594.236</v>
      </c>
      <c r="Y69" s="76" t="n">
        <v>2.074</v>
      </c>
      <c r="Z69" s="47" t="n">
        <f aca="false">X69/3600</f>
        <v>0.165065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39.88</v>
      </c>
      <c r="I70" s="60" t="n">
        <f aca="false">V70</f>
        <v>34.4976</v>
      </c>
      <c r="J70" s="60" t="n">
        <f aca="false">T70</f>
        <v>139.88</v>
      </c>
      <c r="K70" s="60" t="n">
        <f aca="false">W70</f>
        <v>35.4273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526.625</v>
      </c>
      <c r="Q70" s="53" t="n">
        <v>1.638</v>
      </c>
      <c r="R70" s="53" t="n">
        <f aca="false">P70/3600</f>
        <v>0.146284722222222</v>
      </c>
      <c r="S70" s="51"/>
      <c r="T70" s="53" t="n">
        <v>139.88</v>
      </c>
      <c r="U70" s="53" t="n">
        <v>29.5368</v>
      </c>
      <c r="V70" s="53" t="n">
        <v>34.4976</v>
      </c>
      <c r="W70" s="53" t="n">
        <v>35.4273</v>
      </c>
      <c r="X70" s="53" t="n">
        <v>529.246</v>
      </c>
      <c r="Y70" s="53" t="n">
        <v>1.638</v>
      </c>
      <c r="Z70" s="53" t="n">
        <f aca="false">X70/3600</f>
        <v>0.147012777777778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0.174068295589</v>
      </c>
      <c r="R89" s="65" t="n">
        <f aca="false">GEOMEAN(R3:R70)</f>
        <v>1.58178268134804</v>
      </c>
      <c r="S89" s="65"/>
      <c r="T89" s="65"/>
      <c r="U89" s="65"/>
      <c r="V89" s="65"/>
      <c r="W89" s="65"/>
      <c r="X89" s="65"/>
      <c r="Y89" s="65" t="n">
        <f aca="false">GEOMEAN(Y3:Y70)</f>
        <v>20.1104726376104</v>
      </c>
      <c r="Z89" s="65" t="n">
        <f aca="false">GEOMEAN(Z3:Z70)</f>
        <v>1.5892270052398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6847653282085</v>
      </c>
      <c r="Z90" s="75" t="n">
        <f aca="false">Z89/R89</f>
        <v>1.0047062873930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17722777777778</v>
      </c>
      <c r="R91" s="64" t="n">
        <f aca="false">SUM(R3:R70)</f>
        <v>195.610580555556</v>
      </c>
      <c r="X91" s="64"/>
      <c r="Y91" s="64" t="n">
        <f aca="false">SUM(Y3:Y70)/3600</f>
        <v>0.717492777777778</v>
      </c>
      <c r="Z91" s="64" t="n">
        <f aca="false">SUM(Z3:Z70)</f>
        <v>196.62922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08.432</v>
      </c>
      <c r="I3" s="46" t="n">
        <f aca="false">V3</f>
        <v>41.5028</v>
      </c>
      <c r="J3" s="46" t="n">
        <f aca="false">T3</f>
        <v>13908.432</v>
      </c>
      <c r="K3" s="46" t="n">
        <f aca="false">W3</f>
        <v>44.2209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9057.469</v>
      </c>
      <c r="Q3" s="76" t="n">
        <v>28.392</v>
      </c>
      <c r="R3" s="47" t="n">
        <f aca="false">P3/3600</f>
        <v>2.51596361111111</v>
      </c>
      <c r="S3" s="48"/>
      <c r="T3" s="47" t="n">
        <v>13908.432</v>
      </c>
      <c r="U3" s="47" t="n">
        <v>41.5481</v>
      </c>
      <c r="V3" s="47" t="n">
        <v>41.5028</v>
      </c>
      <c r="W3" s="47" t="n">
        <v>44.2209</v>
      </c>
      <c r="X3" s="47" t="n">
        <v>9164.532</v>
      </c>
      <c r="Y3" s="76" t="n">
        <v>28.329</v>
      </c>
      <c r="Z3" s="47" t="n">
        <f aca="false">X3/3600</f>
        <v>2.545703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89.6784</v>
      </c>
      <c r="I4" s="46" t="n">
        <f aca="false">V4</f>
        <v>39.8749</v>
      </c>
      <c r="J4" s="46" t="n">
        <f aca="false">T4</f>
        <v>5689.6784</v>
      </c>
      <c r="K4" s="46" t="n">
        <f aca="false">W4</f>
        <v>42.3414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8147.567</v>
      </c>
      <c r="Q4" s="76" t="n">
        <v>23.618</v>
      </c>
      <c r="R4" s="47" t="n">
        <f aca="false">P4/3600</f>
        <v>2.26321305555556</v>
      </c>
      <c r="S4" s="48"/>
      <c r="T4" s="47" t="n">
        <v>5689.6784</v>
      </c>
      <c r="U4" s="47" t="n">
        <v>39.0389</v>
      </c>
      <c r="V4" s="47" t="n">
        <v>39.8749</v>
      </c>
      <c r="W4" s="47" t="n">
        <v>42.3414</v>
      </c>
      <c r="X4" s="47" t="n">
        <v>8216.394</v>
      </c>
      <c r="Y4" s="76" t="n">
        <v>23.946</v>
      </c>
      <c r="Z4" s="47" t="n">
        <f aca="false">X4/3600</f>
        <v>2.2823316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7.0208</v>
      </c>
      <c r="I5" s="46" t="n">
        <f aca="false">V5</f>
        <v>38.5194</v>
      </c>
      <c r="J5" s="46" t="n">
        <f aca="false">T5</f>
        <v>2717.0208</v>
      </c>
      <c r="K5" s="46" t="n">
        <f aca="false">W5</f>
        <v>40.7526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7723.323</v>
      </c>
      <c r="Q5" s="76" t="n">
        <v>21.138</v>
      </c>
      <c r="R5" s="47" t="n">
        <f aca="false">P5/3600</f>
        <v>2.1453675</v>
      </c>
      <c r="S5" s="48"/>
      <c r="T5" s="47" t="n">
        <v>2717.0208</v>
      </c>
      <c r="U5" s="47" t="n">
        <v>36.4887</v>
      </c>
      <c r="V5" s="47" t="n">
        <v>38.5194</v>
      </c>
      <c r="W5" s="47" t="n">
        <v>40.7526</v>
      </c>
      <c r="X5" s="47" t="n">
        <v>7762.885</v>
      </c>
      <c r="Y5" s="76" t="n">
        <v>21.106</v>
      </c>
      <c r="Z5" s="47" t="n">
        <f aca="false">X5/3600</f>
        <v>2.15635694444444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1395.3088</v>
      </c>
      <c r="I6" s="52" t="n">
        <f aca="false">V6</f>
        <v>37.1909</v>
      </c>
      <c r="J6" s="52" t="n">
        <f aca="false">T6</f>
        <v>1395.3088</v>
      </c>
      <c r="K6" s="52" t="n">
        <f aca="false">W6</f>
        <v>39.3066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7409.513</v>
      </c>
      <c r="Q6" s="53" t="n">
        <v>19.671</v>
      </c>
      <c r="R6" s="53" t="n">
        <f aca="false">P6/3600</f>
        <v>2.05819805555556</v>
      </c>
      <c r="S6" s="51"/>
      <c r="T6" s="53" t="n">
        <v>1395.3088</v>
      </c>
      <c r="U6" s="53" t="n">
        <v>33.848</v>
      </c>
      <c r="V6" s="53" t="n">
        <v>37.1909</v>
      </c>
      <c r="W6" s="53" t="n">
        <v>39.3066</v>
      </c>
      <c r="X6" s="53" t="n">
        <v>7493.02</v>
      </c>
      <c r="Y6" s="53" t="n">
        <v>19.546</v>
      </c>
      <c r="Z6" s="53" t="n">
        <f aca="false">X6/3600</f>
        <v>2.081394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72.9328</v>
      </c>
      <c r="I7" s="46" t="n">
        <f aca="false">V7</f>
        <v>45.1537</v>
      </c>
      <c r="J7" s="46" t="n">
        <f aca="false">T7</f>
        <v>34872.9328</v>
      </c>
      <c r="K7" s="46" t="n">
        <f aca="false">W7</f>
        <v>44.7458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1756.305</v>
      </c>
      <c r="Q7" s="76" t="n">
        <v>40.7</v>
      </c>
      <c r="R7" s="47" t="n">
        <f aca="false">P7/3600</f>
        <v>3.26564027777778</v>
      </c>
      <c r="S7" s="48"/>
      <c r="T7" s="54" t="n">
        <v>34872.9328</v>
      </c>
      <c r="U7" s="54" t="n">
        <v>40.0667</v>
      </c>
      <c r="V7" s="54" t="n">
        <v>45.1537</v>
      </c>
      <c r="W7" s="54" t="n">
        <v>44.7458</v>
      </c>
      <c r="X7" s="47" t="n">
        <v>11853.275</v>
      </c>
      <c r="Y7" s="76" t="n">
        <v>40.856</v>
      </c>
      <c r="Z7" s="47" t="n">
        <f aca="false">X7/3600</f>
        <v>3.2925763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33.9936</v>
      </c>
      <c r="I8" s="46" t="n">
        <f aca="false">V8</f>
        <v>43.3707</v>
      </c>
      <c r="J8" s="46" t="n">
        <f aca="false">T8</f>
        <v>17033.9936</v>
      </c>
      <c r="K8" s="46" t="n">
        <f aca="false">W8</f>
        <v>43.4618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0404.219</v>
      </c>
      <c r="Q8" s="76" t="n">
        <v>34.148</v>
      </c>
      <c r="R8" s="47" t="n">
        <f aca="false">P8/3600</f>
        <v>2.89006083333333</v>
      </c>
      <c r="S8" s="48"/>
      <c r="T8" s="47" t="n">
        <v>17033.9936</v>
      </c>
      <c r="U8" s="47" t="n">
        <v>37.117</v>
      </c>
      <c r="V8" s="47" t="n">
        <v>43.3707</v>
      </c>
      <c r="W8" s="47" t="n">
        <v>43.4618</v>
      </c>
      <c r="X8" s="47" t="n">
        <v>10464.389</v>
      </c>
      <c r="Y8" s="76" t="n">
        <v>34.32</v>
      </c>
      <c r="Z8" s="47" t="n">
        <f aca="false">X8/3600</f>
        <v>2.9067747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87.1504</v>
      </c>
      <c r="I9" s="46" t="n">
        <f aca="false">V9</f>
        <v>41.5988</v>
      </c>
      <c r="J9" s="46" t="n">
        <f aca="false">T9</f>
        <v>8987.1504</v>
      </c>
      <c r="K9" s="46" t="n">
        <f aca="false">W9</f>
        <v>42.0849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9476.533</v>
      </c>
      <c r="Q9" s="76" t="n">
        <v>29.733</v>
      </c>
      <c r="R9" s="47" t="n">
        <f aca="false">P9/3600</f>
        <v>2.63237027777778</v>
      </c>
      <c r="S9" s="48"/>
      <c r="T9" s="47" t="n">
        <v>8987.1504</v>
      </c>
      <c r="U9" s="47" t="n">
        <v>34.1621</v>
      </c>
      <c r="V9" s="47" t="n">
        <v>41.5988</v>
      </c>
      <c r="W9" s="47" t="n">
        <v>42.0849</v>
      </c>
      <c r="X9" s="47" t="n">
        <v>9580.476</v>
      </c>
      <c r="Y9" s="76" t="n">
        <v>29.655</v>
      </c>
      <c r="Z9" s="47" t="n">
        <f aca="false">X9/3600</f>
        <v>2.66124333333333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5024.4464</v>
      </c>
      <c r="I10" s="52" t="n">
        <f aca="false">V10</f>
        <v>39.8419</v>
      </c>
      <c r="J10" s="52" t="n">
        <f aca="false">T10</f>
        <v>5024.4464</v>
      </c>
      <c r="K10" s="52" t="n">
        <f aca="false">W10</f>
        <v>40.6444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8937.364</v>
      </c>
      <c r="Q10" s="53" t="n">
        <v>26.566</v>
      </c>
      <c r="R10" s="53" t="n">
        <f aca="false">P10/3600</f>
        <v>2.48260111111111</v>
      </c>
      <c r="S10" s="51"/>
      <c r="T10" s="53" t="n">
        <v>5024.4464</v>
      </c>
      <c r="U10" s="53" t="n">
        <v>31.4128</v>
      </c>
      <c r="V10" s="53" t="n">
        <v>39.8419</v>
      </c>
      <c r="W10" s="53" t="n">
        <v>40.6444</v>
      </c>
      <c r="X10" s="53" t="n">
        <v>9045.161</v>
      </c>
      <c r="Y10" s="53" t="n">
        <v>26.551</v>
      </c>
      <c r="Z10" s="53" t="n">
        <f aca="false">X10/3600</f>
        <v>2.51254472222222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18.6224</v>
      </c>
      <c r="I11" s="46" t="n">
        <f aca="false">V11</f>
        <v>39.5539</v>
      </c>
      <c r="J11" s="46" t="n">
        <f aca="false">T11</f>
        <v>234618.6224</v>
      </c>
      <c r="K11" s="46" t="n">
        <f aca="false">W11</f>
        <v>37.791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31445.614</v>
      </c>
      <c r="Q11" s="47" t="n">
        <v>94.629</v>
      </c>
      <c r="R11" s="47" t="n">
        <f aca="false">P11/3600</f>
        <v>8.73489277777778</v>
      </c>
      <c r="S11" s="48"/>
      <c r="T11" s="47" t="n">
        <v>234618.6224</v>
      </c>
      <c r="U11" s="47" t="n">
        <v>38.7639</v>
      </c>
      <c r="V11" s="47" t="n">
        <v>39.5539</v>
      </c>
      <c r="W11" s="47" t="n">
        <v>37.791</v>
      </c>
      <c r="X11" s="47" t="n">
        <v>31850.201</v>
      </c>
      <c r="Y11" s="47" t="n">
        <v>94.66</v>
      </c>
      <c r="Z11" s="47" t="n">
        <f aca="false">X11/3600</f>
        <v>8.8472780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581.12</v>
      </c>
      <c r="I12" s="46" t="n">
        <f aca="false">V12</f>
        <v>38.0744</v>
      </c>
      <c r="J12" s="46" t="n">
        <f aca="false">T12</f>
        <v>109581.12</v>
      </c>
      <c r="K12" s="46" t="n">
        <f aca="false">W12</f>
        <v>36.3917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26478.222</v>
      </c>
      <c r="Q12" s="47" t="n">
        <v>86.923</v>
      </c>
      <c r="R12" s="47" t="n">
        <f aca="false">P12/3600</f>
        <v>7.35506166666667</v>
      </c>
      <c r="S12" s="48"/>
      <c r="T12" s="47" t="n">
        <v>109581.12</v>
      </c>
      <c r="U12" s="47" t="n">
        <v>33.2176</v>
      </c>
      <c r="V12" s="47" t="n">
        <v>38.0744</v>
      </c>
      <c r="W12" s="47" t="n">
        <v>36.3917</v>
      </c>
      <c r="X12" s="47" t="n">
        <v>26646.422</v>
      </c>
      <c r="Y12" s="47" t="n">
        <v>87.36</v>
      </c>
      <c r="Z12" s="47" t="n">
        <f aca="false">X12/3600</f>
        <v>7.4017838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00.312</v>
      </c>
      <c r="I13" s="46" t="n">
        <f aca="false">V13</f>
        <v>36.8965</v>
      </c>
      <c r="J13" s="46" t="n">
        <f aca="false">T13</f>
        <v>27800.312</v>
      </c>
      <c r="K13" s="46" t="n">
        <f aca="false">W13</f>
        <v>35.2009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0441.012</v>
      </c>
      <c r="Q13" s="47" t="n">
        <v>63.367</v>
      </c>
      <c r="R13" s="47" t="n">
        <f aca="false">P13/3600</f>
        <v>5.67805888888889</v>
      </c>
      <c r="S13" s="48"/>
      <c r="T13" s="47" t="n">
        <v>27800.312</v>
      </c>
      <c r="U13" s="47" t="n">
        <v>29.2635</v>
      </c>
      <c r="V13" s="47" t="n">
        <v>36.8965</v>
      </c>
      <c r="W13" s="47" t="n">
        <v>35.2009</v>
      </c>
      <c r="X13" s="47" t="n">
        <v>20745.634</v>
      </c>
      <c r="Y13" s="47" t="n">
        <v>63.523</v>
      </c>
      <c r="Z13" s="47" t="n">
        <f aca="false">X13/3600</f>
        <v>5.7626761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7120.5072</v>
      </c>
      <c r="I14" s="52" t="n">
        <f aca="false">V14</f>
        <v>35.8234</v>
      </c>
      <c r="J14" s="52" t="n">
        <f aca="false">T14</f>
        <v>7120.5072</v>
      </c>
      <c r="K14" s="52" t="n">
        <f aca="false">W14</f>
        <v>34.1107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17739.929</v>
      </c>
      <c r="Q14" s="53" t="n">
        <v>46.55</v>
      </c>
      <c r="R14" s="53" t="n">
        <f aca="false">P14/3600</f>
        <v>4.92775805555556</v>
      </c>
      <c r="S14" s="51"/>
      <c r="T14" s="53" t="n">
        <v>7120.5072</v>
      </c>
      <c r="U14" s="53" t="n">
        <v>27.9072</v>
      </c>
      <c r="V14" s="53" t="n">
        <v>35.8234</v>
      </c>
      <c r="W14" s="53" t="n">
        <v>34.1107</v>
      </c>
      <c r="X14" s="53" t="n">
        <v>17858.131</v>
      </c>
      <c r="Y14" s="53" t="n">
        <v>46.347</v>
      </c>
      <c r="Z14" s="53" t="n">
        <f aca="false">X14/3600</f>
        <v>4.96059194444444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73.3216</v>
      </c>
      <c r="I15" s="46" t="n">
        <f aca="false">V15</f>
        <v>46.3478</v>
      </c>
      <c r="J15" s="46" t="n">
        <f aca="false">T15</f>
        <v>23673.3216</v>
      </c>
      <c r="K15" s="46" t="n">
        <f aca="false">W15</f>
        <v>45.926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21499.052</v>
      </c>
      <c r="Q15" s="47" t="n">
        <v>58.172</v>
      </c>
      <c r="R15" s="47" t="n">
        <f aca="false">P15/3600</f>
        <v>5.97195888888889</v>
      </c>
      <c r="S15" s="48"/>
      <c r="T15" s="54" t="n">
        <v>23673.3216</v>
      </c>
      <c r="U15" s="54" t="n">
        <v>41.2398</v>
      </c>
      <c r="V15" s="54" t="n">
        <v>46.3478</v>
      </c>
      <c r="W15" s="54" t="n">
        <v>45.926</v>
      </c>
      <c r="X15" s="47" t="n">
        <v>21792.208</v>
      </c>
      <c r="Y15" s="47" t="n">
        <v>58.749</v>
      </c>
      <c r="Z15" s="47" t="n">
        <f aca="false">X15/3600</f>
        <v>6.053391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74.5968</v>
      </c>
      <c r="I16" s="46" t="n">
        <f aca="false">V16</f>
        <v>45.7469</v>
      </c>
      <c r="J16" s="46" t="n">
        <f aca="false">T16</f>
        <v>6474.5968</v>
      </c>
      <c r="K16" s="46" t="n">
        <f aca="false">W16</f>
        <v>45.4591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18509.806</v>
      </c>
      <c r="Q16" s="47" t="n">
        <v>48.094</v>
      </c>
      <c r="R16" s="47" t="n">
        <f aca="false">P16/3600</f>
        <v>5.14161277777778</v>
      </c>
      <c r="S16" s="48"/>
      <c r="T16" s="47" t="n">
        <v>6474.5968</v>
      </c>
      <c r="U16" s="47" t="n">
        <v>39.9427</v>
      </c>
      <c r="V16" s="47" t="n">
        <v>45.7469</v>
      </c>
      <c r="W16" s="47" t="n">
        <v>45.4591</v>
      </c>
      <c r="X16" s="47" t="n">
        <v>18690.642</v>
      </c>
      <c r="Y16" s="47" t="n">
        <v>48.048</v>
      </c>
      <c r="Z16" s="47" t="n">
        <f aca="false">X16/3600</f>
        <v>5.19184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62.6576</v>
      </c>
      <c r="I17" s="46" t="n">
        <f aca="false">V17</f>
        <v>45.1435</v>
      </c>
      <c r="J17" s="46" t="n">
        <f aca="false">T17</f>
        <v>2762.6576</v>
      </c>
      <c r="K17" s="46" t="n">
        <f aca="false">W17</f>
        <v>44.996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17170.653</v>
      </c>
      <c r="Q17" s="47" t="n">
        <v>44.085</v>
      </c>
      <c r="R17" s="47" t="n">
        <f aca="false">P17/3600</f>
        <v>4.76962583333333</v>
      </c>
      <c r="S17" s="48"/>
      <c r="T17" s="47" t="n">
        <v>2762.6576</v>
      </c>
      <c r="U17" s="47" t="n">
        <v>38.6497</v>
      </c>
      <c r="V17" s="47" t="n">
        <v>45.1435</v>
      </c>
      <c r="W17" s="47" t="n">
        <v>44.996</v>
      </c>
      <c r="X17" s="47" t="n">
        <v>17327.668</v>
      </c>
      <c r="Y17" s="47" t="n">
        <v>43.773</v>
      </c>
      <c r="Z17" s="47" t="n">
        <f aca="false">X17/3600</f>
        <v>4.81324111111111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1347.0032</v>
      </c>
      <c r="I18" s="52" t="n">
        <f aca="false">V18</f>
        <v>44.4899</v>
      </c>
      <c r="J18" s="52" t="n">
        <f aca="false">T18</f>
        <v>1347.0032</v>
      </c>
      <c r="K18" s="52" t="n">
        <f aca="false">W18</f>
        <v>44.5556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16416.766</v>
      </c>
      <c r="Q18" s="53" t="n">
        <v>41.589</v>
      </c>
      <c r="R18" s="53" t="n">
        <f aca="false">P18/3600</f>
        <v>4.56021277777778</v>
      </c>
      <c r="S18" s="51"/>
      <c r="T18" s="53" t="n">
        <v>1347.0032</v>
      </c>
      <c r="U18" s="53" t="n">
        <v>36.9782</v>
      </c>
      <c r="V18" s="53" t="n">
        <v>44.4899</v>
      </c>
      <c r="W18" s="53" t="n">
        <v>44.5556</v>
      </c>
      <c r="X18" s="53" t="n">
        <v>16577.634</v>
      </c>
      <c r="Y18" s="53" t="n">
        <v>41.901</v>
      </c>
      <c r="Z18" s="53" t="n">
        <f aca="false">X18/3600</f>
        <v>4.604898333333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2.1656</v>
      </c>
      <c r="I19" s="46" t="n">
        <f aca="false">V19</f>
        <v>43.5058</v>
      </c>
      <c r="J19" s="46" t="n">
        <f aca="false">T19</f>
        <v>5122.1656</v>
      </c>
      <c r="K19" s="46" t="n">
        <f aca="false">W19</f>
        <v>45.2224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8014.326</v>
      </c>
      <c r="Q19" s="76" t="n">
        <v>24.788</v>
      </c>
      <c r="R19" s="47" t="n">
        <f aca="false">P19/3600</f>
        <v>2.22620166666667</v>
      </c>
      <c r="S19" s="48"/>
      <c r="T19" s="47" t="n">
        <v>5122.1656</v>
      </c>
      <c r="U19" s="47" t="n">
        <v>41.538</v>
      </c>
      <c r="V19" s="47" t="n">
        <v>43.5058</v>
      </c>
      <c r="W19" s="47" t="n">
        <v>45.2224</v>
      </c>
      <c r="X19" s="47" t="n">
        <v>8098.957</v>
      </c>
      <c r="Y19" s="76" t="n">
        <v>24.788</v>
      </c>
      <c r="Z19" s="47" t="n">
        <f aca="false">X19/3600</f>
        <v>2.2497102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59.4472</v>
      </c>
      <c r="I20" s="46" t="n">
        <f aca="false">V20</f>
        <v>42.2544</v>
      </c>
      <c r="J20" s="46" t="n">
        <f aca="false">T20</f>
        <v>2359.4472</v>
      </c>
      <c r="K20" s="46" t="n">
        <f aca="false">W20</f>
        <v>43.4473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7245.822</v>
      </c>
      <c r="Q20" s="76" t="n">
        <v>21.886</v>
      </c>
      <c r="R20" s="47" t="n">
        <f aca="false">P20/3600</f>
        <v>2.01272833333333</v>
      </c>
      <c r="S20" s="48"/>
      <c r="T20" s="47" t="n">
        <v>2359.4472</v>
      </c>
      <c r="U20" s="47" t="n">
        <v>39.6508</v>
      </c>
      <c r="V20" s="47" t="n">
        <v>42.2544</v>
      </c>
      <c r="W20" s="47" t="n">
        <v>43.4473</v>
      </c>
      <c r="X20" s="47" t="n">
        <v>7350.171</v>
      </c>
      <c r="Y20" s="76" t="n">
        <v>21.512</v>
      </c>
      <c r="Z20" s="47" t="n">
        <f aca="false">X20/3600</f>
        <v>2.0417141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5.7072</v>
      </c>
      <c r="I21" s="46" t="n">
        <f aca="false">V21</f>
        <v>41.0626</v>
      </c>
      <c r="J21" s="46" t="n">
        <f aca="false">T21</f>
        <v>1155.7072</v>
      </c>
      <c r="K21" s="46" t="n">
        <f aca="false">W21</f>
        <v>42.0321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6766.543</v>
      </c>
      <c r="Q21" s="76" t="n">
        <v>20.139</v>
      </c>
      <c r="R21" s="47" t="n">
        <f aca="false">P21/3600</f>
        <v>1.87959527777778</v>
      </c>
      <c r="S21" s="48"/>
      <c r="T21" s="47" t="n">
        <v>1155.7072</v>
      </c>
      <c r="U21" s="47" t="n">
        <v>37.351</v>
      </c>
      <c r="V21" s="47" t="n">
        <v>41.0626</v>
      </c>
      <c r="W21" s="47" t="n">
        <v>42.0321</v>
      </c>
      <c r="X21" s="47" t="n">
        <v>6810.987</v>
      </c>
      <c r="Y21" s="76" t="n">
        <v>19.453</v>
      </c>
      <c r="Z21" s="47" t="n">
        <f aca="false">X21/3600</f>
        <v>1.8919408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586.2104</v>
      </c>
      <c r="I22" s="52" t="n">
        <f aca="false">V22</f>
        <v>39.9487</v>
      </c>
      <c r="J22" s="52" t="n">
        <f aca="false">T22</f>
        <v>586.2104</v>
      </c>
      <c r="K22" s="52" t="n">
        <f aca="false">W22</f>
        <v>40.9871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6444.121</v>
      </c>
      <c r="Q22" s="53" t="n">
        <v>18.423</v>
      </c>
      <c r="R22" s="53" t="n">
        <f aca="false">P22/3600</f>
        <v>1.79003361111111</v>
      </c>
      <c r="S22" s="51"/>
      <c r="T22" s="53" t="n">
        <v>586.2104</v>
      </c>
      <c r="U22" s="53" t="n">
        <v>35.0129</v>
      </c>
      <c r="V22" s="53" t="n">
        <v>39.9487</v>
      </c>
      <c r="W22" s="53" t="n">
        <v>40.9871</v>
      </c>
      <c r="X22" s="53" t="n">
        <v>6466.382</v>
      </c>
      <c r="Y22" s="53" t="n">
        <v>18.439</v>
      </c>
      <c r="Z22" s="53" t="n">
        <f aca="false">X22/3600</f>
        <v>1.796217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8160.1784</v>
      </c>
      <c r="I23" s="55" t="n">
        <f aca="false">V23</f>
        <v>42.517</v>
      </c>
      <c r="J23" s="55" t="n">
        <f aca="false">T23</f>
        <v>8160.1784</v>
      </c>
      <c r="K23" s="55" t="n">
        <f aca="false">W23</f>
        <v>43.8375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7603.718</v>
      </c>
      <c r="Q23" s="76" t="n">
        <v>25.724</v>
      </c>
      <c r="R23" s="54" t="n">
        <f aca="false">P23/3600</f>
        <v>2.11214388888889</v>
      </c>
      <c r="S23" s="56"/>
      <c r="T23" s="54" t="n">
        <v>8160.1784</v>
      </c>
      <c r="U23" s="54" t="n">
        <v>40.0186</v>
      </c>
      <c r="V23" s="54" t="n">
        <v>42.517</v>
      </c>
      <c r="W23" s="54" t="n">
        <v>43.8375</v>
      </c>
      <c r="X23" s="54" t="n">
        <v>7676.757</v>
      </c>
      <c r="Y23" s="76" t="n">
        <v>25.849</v>
      </c>
      <c r="Z23" s="54" t="n">
        <f aca="false">X23/3600</f>
        <v>2.132432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3.78</v>
      </c>
      <c r="I24" s="46" t="n">
        <f aca="false">V24</f>
        <v>40.7716</v>
      </c>
      <c r="J24" s="46" t="n">
        <f aca="false">T24</f>
        <v>3573.78</v>
      </c>
      <c r="K24" s="46" t="n">
        <f aca="false">W24</f>
        <v>41.6005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6837.226</v>
      </c>
      <c r="Q24" s="76" t="n">
        <v>21.746</v>
      </c>
      <c r="R24" s="47" t="n">
        <f aca="false">P24/3600</f>
        <v>1.89922944444444</v>
      </c>
      <c r="S24" s="48"/>
      <c r="T24" s="47" t="n">
        <v>3573.78</v>
      </c>
      <c r="U24" s="47" t="n">
        <v>37.487</v>
      </c>
      <c r="V24" s="47" t="n">
        <v>40.7716</v>
      </c>
      <c r="W24" s="47" t="n">
        <v>41.6005</v>
      </c>
      <c r="X24" s="47" t="n">
        <v>6883.917</v>
      </c>
      <c r="Y24" s="76" t="n">
        <v>21.793</v>
      </c>
      <c r="Z24" s="47" t="n">
        <f aca="false">X24/3600</f>
        <v>1.9121991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3.3304</v>
      </c>
      <c r="I25" s="46" t="n">
        <f aca="false">V25</f>
        <v>39.13</v>
      </c>
      <c r="J25" s="46" t="n">
        <f aca="false">T25</f>
        <v>1653.3304</v>
      </c>
      <c r="K25" s="46" t="n">
        <f aca="false">W25</f>
        <v>39.9485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6410.815</v>
      </c>
      <c r="Q25" s="76" t="n">
        <v>19.64</v>
      </c>
      <c r="R25" s="47" t="n">
        <f aca="false">P25/3600</f>
        <v>1.78078194444444</v>
      </c>
      <c r="S25" s="48"/>
      <c r="T25" s="47" t="n">
        <v>1653.3304</v>
      </c>
      <c r="U25" s="47" t="n">
        <v>34.8817</v>
      </c>
      <c r="V25" s="47" t="n">
        <v>39.13</v>
      </c>
      <c r="W25" s="47" t="n">
        <v>39.9485</v>
      </c>
      <c r="X25" s="47" t="n">
        <v>6498.409</v>
      </c>
      <c r="Y25" s="76" t="n">
        <v>19.531</v>
      </c>
      <c r="Z25" s="47" t="n">
        <f aca="false">X25/3600</f>
        <v>1.8051136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766.4448</v>
      </c>
      <c r="I26" s="52" t="n">
        <f aca="false">V26</f>
        <v>37.6107</v>
      </c>
      <c r="J26" s="52" t="n">
        <f aca="false">T26</f>
        <v>766.4448</v>
      </c>
      <c r="K26" s="52" t="n">
        <f aca="false">W26</f>
        <v>38.8528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6139.421</v>
      </c>
      <c r="Q26" s="53" t="n">
        <v>17.908</v>
      </c>
      <c r="R26" s="53" t="n">
        <f aca="false">P26/3600</f>
        <v>1.70539472222222</v>
      </c>
      <c r="S26" s="51"/>
      <c r="T26" s="53" t="n">
        <v>766.4448</v>
      </c>
      <c r="U26" s="53" t="n">
        <v>32.371</v>
      </c>
      <c r="V26" s="53" t="n">
        <v>37.6107</v>
      </c>
      <c r="W26" s="53" t="n">
        <v>38.8528</v>
      </c>
      <c r="X26" s="53" t="n">
        <v>6179.03</v>
      </c>
      <c r="Y26" s="53" t="n">
        <v>18.564</v>
      </c>
      <c r="Z26" s="53" t="n">
        <f aca="false">X26/3600</f>
        <v>1.716397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18685.5928</v>
      </c>
      <c r="I27" s="55" t="n">
        <f aca="false">V27</f>
        <v>39.9623</v>
      </c>
      <c r="J27" s="55" t="n">
        <f aca="false">T27</f>
        <v>18685.5928</v>
      </c>
      <c r="K27" s="55" t="n">
        <f aca="false">W27</f>
        <v>43.6068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17103.916</v>
      </c>
      <c r="Q27" s="76" t="n">
        <v>51.745</v>
      </c>
      <c r="R27" s="54" t="n">
        <f aca="false">P27/3600</f>
        <v>4.75108777777778</v>
      </c>
      <c r="S27" s="56"/>
      <c r="T27" s="54" t="n">
        <v>18685.5928</v>
      </c>
      <c r="U27" s="54" t="n">
        <v>38.4068</v>
      </c>
      <c r="V27" s="54" t="n">
        <v>39.9623</v>
      </c>
      <c r="W27" s="54" t="n">
        <v>43.6068</v>
      </c>
      <c r="X27" s="54" t="n">
        <v>17239.98</v>
      </c>
      <c r="Y27" s="76" t="n">
        <v>51.573</v>
      </c>
      <c r="Z27" s="54" t="n">
        <f aca="false">X27/3600</f>
        <v>4.788883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33.3384</v>
      </c>
      <c r="I28" s="46" t="n">
        <f aca="false">V28</f>
        <v>39.1117</v>
      </c>
      <c r="J28" s="46" t="n">
        <f aca="false">T28</f>
        <v>6233.3384</v>
      </c>
      <c r="K28" s="46" t="n">
        <f aca="false">W28</f>
        <v>41.9361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14484.703</v>
      </c>
      <c r="Q28" s="76" t="n">
        <v>39.296</v>
      </c>
      <c r="R28" s="47" t="n">
        <f aca="false">P28/3600</f>
        <v>4.02352861111111</v>
      </c>
      <c r="S28" s="48"/>
      <c r="T28" s="47" t="n">
        <v>6233.3384</v>
      </c>
      <c r="U28" s="47" t="n">
        <v>36.7957</v>
      </c>
      <c r="V28" s="47" t="n">
        <v>39.1117</v>
      </c>
      <c r="W28" s="47" t="n">
        <v>41.9361</v>
      </c>
      <c r="X28" s="47" t="n">
        <v>14642.435</v>
      </c>
      <c r="Y28" s="76" t="n">
        <v>39.499</v>
      </c>
      <c r="Z28" s="47" t="n">
        <f aca="false">X28/3600</f>
        <v>4.0673430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31.3128</v>
      </c>
      <c r="I29" s="46" t="n">
        <f aca="false">V29</f>
        <v>38.2741</v>
      </c>
      <c r="J29" s="46" t="n">
        <f aca="false">T29</f>
        <v>2931.3128</v>
      </c>
      <c r="K29" s="46" t="n">
        <f aca="false">W29</f>
        <v>40.2738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3405.243</v>
      </c>
      <c r="Q29" s="76" t="n">
        <v>35.162</v>
      </c>
      <c r="R29" s="47" t="n">
        <f aca="false">P29/3600</f>
        <v>3.72367861111111</v>
      </c>
      <c r="S29" s="48"/>
      <c r="T29" s="47" t="n">
        <v>2931.3128</v>
      </c>
      <c r="U29" s="47" t="n">
        <v>34.8874</v>
      </c>
      <c r="V29" s="47" t="n">
        <v>38.2741</v>
      </c>
      <c r="W29" s="47" t="n">
        <v>40.2738</v>
      </c>
      <c r="X29" s="47" t="n">
        <v>13539.029</v>
      </c>
      <c r="Y29" s="76" t="n">
        <v>35.131</v>
      </c>
      <c r="Z29" s="47" t="n">
        <f aca="false">X29/3600</f>
        <v>3.7608413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1488.6984</v>
      </c>
      <c r="I30" s="52" t="n">
        <f aca="false">V30</f>
        <v>37.2486</v>
      </c>
      <c r="J30" s="52" t="n">
        <f aca="false">T30</f>
        <v>1488.6984</v>
      </c>
      <c r="K30" s="52" t="n">
        <f aca="false">W30</f>
        <v>38.5681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12801.71</v>
      </c>
      <c r="Q30" s="53" t="n">
        <v>33.29</v>
      </c>
      <c r="R30" s="53" t="n">
        <f aca="false">P30/3600</f>
        <v>3.55603055555556</v>
      </c>
      <c r="S30" s="51"/>
      <c r="T30" s="53" t="n">
        <v>1488.6984</v>
      </c>
      <c r="U30" s="53" t="n">
        <v>32.719</v>
      </c>
      <c r="V30" s="53" t="n">
        <v>37.2486</v>
      </c>
      <c r="W30" s="53" t="n">
        <v>38.5681</v>
      </c>
      <c r="X30" s="53" t="n">
        <v>12929.926</v>
      </c>
      <c r="Y30" s="53" t="n">
        <v>32.838</v>
      </c>
      <c r="Z30" s="53" t="n">
        <f aca="false">X30/3600</f>
        <v>3.591646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18322.1288</v>
      </c>
      <c r="I31" s="57" t="n">
        <f aca="false">V31</f>
        <v>43.7961</v>
      </c>
      <c r="J31" s="57" t="n">
        <f aca="false">T31</f>
        <v>18322.1288</v>
      </c>
      <c r="K31" s="57" t="n">
        <f aca="false">W31</f>
        <v>45.0545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19229.732</v>
      </c>
      <c r="Q31" s="76" t="n">
        <v>56.206</v>
      </c>
      <c r="R31" s="54" t="n">
        <f aca="false">P31/3600</f>
        <v>5.34159222222222</v>
      </c>
      <c r="S31" s="56"/>
      <c r="T31" s="54" t="n">
        <v>18322.1288</v>
      </c>
      <c r="U31" s="54" t="n">
        <v>39.0783</v>
      </c>
      <c r="V31" s="54" t="n">
        <v>43.7961</v>
      </c>
      <c r="W31" s="54" t="n">
        <v>45.0545</v>
      </c>
      <c r="X31" s="54" t="n">
        <v>19412.908</v>
      </c>
      <c r="Y31" s="76" t="n">
        <v>56.596</v>
      </c>
      <c r="Z31" s="54" t="n">
        <f aca="false">X31/3600</f>
        <v>5.392474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6598.2208</v>
      </c>
      <c r="I32" s="58" t="n">
        <f aca="false">V32</f>
        <v>42.5414</v>
      </c>
      <c r="J32" s="58" t="n">
        <f aca="false">T32</f>
        <v>6598.2208</v>
      </c>
      <c r="K32" s="58" t="n">
        <f aca="false">W32</f>
        <v>43.0728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16801.572</v>
      </c>
      <c r="Q32" s="76" t="n">
        <v>46.597</v>
      </c>
      <c r="R32" s="47" t="n">
        <f aca="false">P32/3600</f>
        <v>4.66710333333333</v>
      </c>
      <c r="S32" s="48"/>
      <c r="T32" s="47" t="n">
        <v>6598.2208</v>
      </c>
      <c r="U32" s="47" t="n">
        <v>37.4075</v>
      </c>
      <c r="V32" s="47" t="n">
        <v>42.5414</v>
      </c>
      <c r="W32" s="47" t="n">
        <v>43.0728</v>
      </c>
      <c r="X32" s="47" t="n">
        <v>16999.022</v>
      </c>
      <c r="Y32" s="76" t="n">
        <v>46.909</v>
      </c>
      <c r="Z32" s="47" t="n">
        <f aca="false">X32/3600</f>
        <v>4.721950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3069.5368</v>
      </c>
      <c r="I33" s="58" t="n">
        <f aca="false">V33</f>
        <v>41.196</v>
      </c>
      <c r="J33" s="58" t="n">
        <f aca="false">T33</f>
        <v>3069.5368</v>
      </c>
      <c r="K33" s="58" t="n">
        <f aca="false">W33</f>
        <v>41.0284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15540.622</v>
      </c>
      <c r="Q33" s="76" t="n">
        <v>41.964</v>
      </c>
      <c r="R33" s="47" t="n">
        <f aca="false">P33/3600</f>
        <v>4.31683944444445</v>
      </c>
      <c r="S33" s="48"/>
      <c r="T33" s="47" t="n">
        <v>3069.5368</v>
      </c>
      <c r="U33" s="47" t="n">
        <v>35.5423</v>
      </c>
      <c r="V33" s="47" t="n">
        <v>41.196</v>
      </c>
      <c r="W33" s="47" t="n">
        <v>41.0284</v>
      </c>
      <c r="X33" s="47" t="n">
        <v>15686.591</v>
      </c>
      <c r="Y33" s="76" t="n">
        <v>41.886</v>
      </c>
      <c r="Z33" s="47" t="n">
        <f aca="false">X33/3600</f>
        <v>4.3573863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1581.3048</v>
      </c>
      <c r="I34" s="59" t="n">
        <f aca="false">V34</f>
        <v>39.8206</v>
      </c>
      <c r="J34" s="59" t="n">
        <f aca="false">T34</f>
        <v>1581.3048</v>
      </c>
      <c r="K34" s="59" t="n">
        <f aca="false">W34</f>
        <v>39.0021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14658.628</v>
      </c>
      <c r="Q34" s="53" t="n">
        <v>39.546</v>
      </c>
      <c r="R34" s="53" t="n">
        <f aca="false">P34/3600</f>
        <v>4.07184111111111</v>
      </c>
      <c r="S34" s="51"/>
      <c r="T34" s="53" t="n">
        <v>1581.3048</v>
      </c>
      <c r="U34" s="53" t="n">
        <v>33.5593</v>
      </c>
      <c r="V34" s="53" t="n">
        <v>39.8206</v>
      </c>
      <c r="W34" s="53" t="n">
        <v>39.0021</v>
      </c>
      <c r="X34" s="53" t="n">
        <v>14770.371</v>
      </c>
      <c r="Y34" s="53" t="n">
        <v>39.717</v>
      </c>
      <c r="Z34" s="53" t="n">
        <f aca="false">X34/3600</f>
        <v>4.1028808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39662.3128</v>
      </c>
      <c r="I35" s="57" t="n">
        <f aca="false">V35</f>
        <v>42.1777</v>
      </c>
      <c r="J35" s="57" t="n">
        <f aca="false">T35</f>
        <v>39662.3128</v>
      </c>
      <c r="K35" s="57" t="n">
        <f aca="false">W35</f>
        <v>44.339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22490.793</v>
      </c>
      <c r="Q35" s="76" t="n">
        <v>76.658</v>
      </c>
      <c r="R35" s="54" t="n">
        <f aca="false">P35/3600</f>
        <v>6.2474425</v>
      </c>
      <c r="S35" s="56"/>
      <c r="T35" s="54" t="n">
        <v>39662.3128</v>
      </c>
      <c r="U35" s="54" t="n">
        <v>37.2186</v>
      </c>
      <c r="V35" s="54" t="n">
        <v>42.1777</v>
      </c>
      <c r="W35" s="54" t="n">
        <v>44.339</v>
      </c>
      <c r="X35" s="54" t="n">
        <v>22705.278</v>
      </c>
      <c r="Y35" s="76" t="n">
        <v>75.8</v>
      </c>
      <c r="Z35" s="54" t="n">
        <f aca="false">X35/3600</f>
        <v>6.307021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7556.9264</v>
      </c>
      <c r="I36" s="58" t="n">
        <f aca="false">V36</f>
        <v>40.9263</v>
      </c>
      <c r="J36" s="58" t="n">
        <f aca="false">T36</f>
        <v>7556.9264</v>
      </c>
      <c r="K36" s="58" t="n">
        <f aca="false">W36</f>
        <v>43.2192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17657.889</v>
      </c>
      <c r="Q36" s="76" t="n">
        <v>49.935</v>
      </c>
      <c r="R36" s="47" t="n">
        <f aca="false">P36/3600</f>
        <v>4.90496916666667</v>
      </c>
      <c r="S36" s="48"/>
      <c r="T36" s="47" t="n">
        <v>7556.9264</v>
      </c>
      <c r="U36" s="47" t="n">
        <v>35.2336</v>
      </c>
      <c r="V36" s="47" t="n">
        <v>40.9263</v>
      </c>
      <c r="W36" s="47" t="n">
        <v>43.2192</v>
      </c>
      <c r="X36" s="47" t="n">
        <v>17857.803</v>
      </c>
      <c r="Y36" s="76" t="n">
        <v>49.92</v>
      </c>
      <c r="Z36" s="47" t="n">
        <f aca="false">X36/3600</f>
        <v>4.9605008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2471.2128</v>
      </c>
      <c r="I37" s="58" t="n">
        <f aca="false">V37</f>
        <v>39.6333</v>
      </c>
      <c r="J37" s="58" t="n">
        <f aca="false">T37</f>
        <v>2471.2128</v>
      </c>
      <c r="K37" s="58" t="n">
        <f aca="false">W37</f>
        <v>42.0983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16250.361</v>
      </c>
      <c r="Q37" s="76" t="n">
        <v>43.898</v>
      </c>
      <c r="R37" s="47" t="n">
        <f aca="false">P37/3600</f>
        <v>4.51398916666667</v>
      </c>
      <c r="S37" s="48"/>
      <c r="T37" s="47" t="n">
        <v>2471.2128</v>
      </c>
      <c r="U37" s="47" t="n">
        <v>33.7911</v>
      </c>
      <c r="V37" s="47" t="n">
        <v>39.6333</v>
      </c>
      <c r="W37" s="47" t="n">
        <v>42.0983</v>
      </c>
      <c r="X37" s="47" t="n">
        <v>16436.968</v>
      </c>
      <c r="Y37" s="76" t="n">
        <v>43.227</v>
      </c>
      <c r="Z37" s="47" t="n">
        <f aca="false">X37/3600</f>
        <v>4.5658244444444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1111.188</v>
      </c>
      <c r="I38" s="59" t="n">
        <f aca="false">V38</f>
        <v>38.4126</v>
      </c>
      <c r="J38" s="59" t="n">
        <f aca="false">T38</f>
        <v>1111.188</v>
      </c>
      <c r="K38" s="59" t="n">
        <f aca="false">W38</f>
        <v>40.984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15731.52</v>
      </c>
      <c r="Q38" s="53" t="n">
        <v>41.698</v>
      </c>
      <c r="R38" s="53" t="n">
        <f aca="false">P38/3600</f>
        <v>4.36986666666667</v>
      </c>
      <c r="S38" s="51"/>
      <c r="T38" s="53" t="n">
        <v>1111.188</v>
      </c>
      <c r="U38" s="53" t="n">
        <v>31.9385</v>
      </c>
      <c r="V38" s="53" t="n">
        <v>38.4126</v>
      </c>
      <c r="W38" s="53" t="n">
        <v>40.984</v>
      </c>
      <c r="X38" s="53" t="n">
        <v>15924.149</v>
      </c>
      <c r="Y38" s="53" t="n">
        <v>41.028</v>
      </c>
      <c r="Z38" s="53" t="n">
        <f aca="false">X38/3600</f>
        <v>4.4233747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3707.7624</v>
      </c>
      <c r="I39" s="57" t="n">
        <f aca="false">V39</f>
        <v>43.0509</v>
      </c>
      <c r="J39" s="57" t="n">
        <f aca="false">T39</f>
        <v>3707.7624</v>
      </c>
      <c r="K39" s="57" t="n">
        <f aca="false">W39</f>
        <v>43.591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3498.976</v>
      </c>
      <c r="Q39" s="76" t="n">
        <v>10.623</v>
      </c>
      <c r="R39" s="54" t="n">
        <f aca="false">P39/3600</f>
        <v>0.971937777777778</v>
      </c>
      <c r="S39" s="56"/>
      <c r="T39" s="54" t="n">
        <v>3707.7624</v>
      </c>
      <c r="U39" s="54" t="n">
        <v>40.225</v>
      </c>
      <c r="V39" s="54" t="n">
        <v>43.0509</v>
      </c>
      <c r="W39" s="54" t="n">
        <v>43.591</v>
      </c>
      <c r="X39" s="54" t="n">
        <v>3533.265</v>
      </c>
      <c r="Y39" s="76" t="n">
        <v>10.686</v>
      </c>
      <c r="Z39" s="54" t="n">
        <f aca="false">X39/3600</f>
        <v>0.981462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1781.2928</v>
      </c>
      <c r="I40" s="58" t="n">
        <f aca="false">V40</f>
        <v>40.7153</v>
      </c>
      <c r="J40" s="58" t="n">
        <f aca="false">T40</f>
        <v>1781.2928</v>
      </c>
      <c r="K40" s="58" t="n">
        <f aca="false">W40</f>
        <v>40.8419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3119.303</v>
      </c>
      <c r="Q40" s="76" t="n">
        <v>9.157</v>
      </c>
      <c r="R40" s="47" t="n">
        <f aca="false">P40/3600</f>
        <v>0.866473055555556</v>
      </c>
      <c r="S40" s="48"/>
      <c r="T40" s="47" t="n">
        <v>1781.2928</v>
      </c>
      <c r="U40" s="47" t="n">
        <v>37.1145</v>
      </c>
      <c r="V40" s="47" t="n">
        <v>40.7153</v>
      </c>
      <c r="W40" s="47" t="n">
        <v>40.8419</v>
      </c>
      <c r="X40" s="47" t="n">
        <v>3156.961</v>
      </c>
      <c r="Y40" s="76" t="n">
        <v>9.204</v>
      </c>
      <c r="Z40" s="47" t="n">
        <f aca="false">X40/3600</f>
        <v>0.8769336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862.5232</v>
      </c>
      <c r="I41" s="58" t="n">
        <f aca="false">V41</f>
        <v>38.5691</v>
      </c>
      <c r="J41" s="58" t="n">
        <f aca="false">T41</f>
        <v>862.5232</v>
      </c>
      <c r="K41" s="58" t="n">
        <f aca="false">W41</f>
        <v>38.3905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2826.475</v>
      </c>
      <c r="Q41" s="76" t="n">
        <v>7.862</v>
      </c>
      <c r="R41" s="47" t="n">
        <f aca="false">P41/3600</f>
        <v>0.785131944444445</v>
      </c>
      <c r="S41" s="48"/>
      <c r="T41" s="47" t="n">
        <v>862.5232</v>
      </c>
      <c r="U41" s="47" t="n">
        <v>34.2633</v>
      </c>
      <c r="V41" s="47" t="n">
        <v>38.5691</v>
      </c>
      <c r="W41" s="47" t="n">
        <v>38.3905</v>
      </c>
      <c r="X41" s="47" t="n">
        <v>2859.531</v>
      </c>
      <c r="Y41" s="76" t="n">
        <v>7.878</v>
      </c>
      <c r="Z41" s="47" t="n">
        <f aca="false">X41/3600</f>
        <v>0.7943141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438.6408</v>
      </c>
      <c r="I42" s="59" t="n">
        <f aca="false">V42</f>
        <v>36.5203</v>
      </c>
      <c r="J42" s="59" t="n">
        <f aca="false">T42</f>
        <v>438.6408</v>
      </c>
      <c r="K42" s="59" t="n">
        <f aca="false">W42</f>
        <v>36.0797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2651.084</v>
      </c>
      <c r="Q42" s="53" t="n">
        <v>7.004</v>
      </c>
      <c r="R42" s="53" t="n">
        <f aca="false">P42/3600</f>
        <v>0.736412222222222</v>
      </c>
      <c r="S42" s="51"/>
      <c r="T42" s="53" t="n">
        <v>438.6408</v>
      </c>
      <c r="U42" s="53" t="n">
        <v>31.8186</v>
      </c>
      <c r="V42" s="53" t="n">
        <v>36.5203</v>
      </c>
      <c r="W42" s="53" t="n">
        <v>36.0797</v>
      </c>
      <c r="X42" s="53" t="n">
        <v>2681.722</v>
      </c>
      <c r="Y42" s="53" t="n">
        <v>7.144</v>
      </c>
      <c r="Z42" s="53" t="n">
        <f aca="false">X42/3600</f>
        <v>0.744922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3903.0256</v>
      </c>
      <c r="I43" s="57" t="n">
        <f aca="false">V43</f>
        <v>43.6177</v>
      </c>
      <c r="J43" s="57" t="n">
        <f aca="false">T43</f>
        <v>3903.0256</v>
      </c>
      <c r="K43" s="57" t="n">
        <f aca="false">W43</f>
        <v>45.1362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3911.472</v>
      </c>
      <c r="Q43" s="76" t="n">
        <v>11.684</v>
      </c>
      <c r="R43" s="54" t="n">
        <f aca="false">P43/3600</f>
        <v>1.08652</v>
      </c>
      <c r="S43" s="56"/>
      <c r="T43" s="54" t="n">
        <v>3903.0256</v>
      </c>
      <c r="U43" s="54" t="n">
        <v>40.1489</v>
      </c>
      <c r="V43" s="54" t="n">
        <v>43.6177</v>
      </c>
      <c r="W43" s="54" t="n">
        <v>45.1362</v>
      </c>
      <c r="X43" s="54" t="n">
        <v>3939.974</v>
      </c>
      <c r="Y43" s="76" t="n">
        <v>11.668</v>
      </c>
      <c r="Z43" s="54" t="n">
        <f aca="false">X43/3600</f>
        <v>1.094437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1832.4688</v>
      </c>
      <c r="I44" s="58" t="n">
        <f aca="false">V44</f>
        <v>41.792</v>
      </c>
      <c r="J44" s="58" t="n">
        <f aca="false">T44</f>
        <v>1832.4688</v>
      </c>
      <c r="K44" s="58" t="n">
        <f aca="false">W44</f>
        <v>42.9471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3535.917</v>
      </c>
      <c r="Q44" s="76" t="n">
        <v>9.968</v>
      </c>
      <c r="R44" s="47" t="n">
        <f aca="false">P44/3600</f>
        <v>0.982199166666667</v>
      </c>
      <c r="S44" s="48"/>
      <c r="T44" s="47" t="n">
        <v>1832.4688</v>
      </c>
      <c r="U44" s="47" t="n">
        <v>37.6195</v>
      </c>
      <c r="V44" s="47" t="n">
        <v>41.792</v>
      </c>
      <c r="W44" s="47" t="n">
        <v>42.9471</v>
      </c>
      <c r="X44" s="47" t="n">
        <v>3571.392</v>
      </c>
      <c r="Y44" s="76" t="n">
        <v>10.436</v>
      </c>
      <c r="Z44" s="47" t="n">
        <f aca="false">X44/3600</f>
        <v>0.992053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918.5048</v>
      </c>
      <c r="I45" s="58" t="n">
        <f aca="false">V45</f>
        <v>40.0114</v>
      </c>
      <c r="J45" s="58" t="n">
        <f aca="false">T45</f>
        <v>918.5048</v>
      </c>
      <c r="K45" s="58" t="n">
        <f aca="false">W45</f>
        <v>40.8881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3291.48</v>
      </c>
      <c r="Q45" s="76" t="n">
        <v>9.079</v>
      </c>
      <c r="R45" s="47" t="n">
        <f aca="false">P45/3600</f>
        <v>0.9143</v>
      </c>
      <c r="S45" s="48"/>
      <c r="T45" s="47" t="n">
        <v>918.5048</v>
      </c>
      <c r="U45" s="47" t="n">
        <v>34.8635</v>
      </c>
      <c r="V45" s="47" t="n">
        <v>40.0114</v>
      </c>
      <c r="W45" s="47" t="n">
        <v>40.8881</v>
      </c>
      <c r="X45" s="47" t="n">
        <v>3320.793</v>
      </c>
      <c r="Y45" s="76" t="n">
        <v>9.094</v>
      </c>
      <c r="Z45" s="47" t="n">
        <f aca="false">X45/3600</f>
        <v>0.922442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481.5056</v>
      </c>
      <c r="I46" s="59" t="n">
        <f aca="false">V46</f>
        <v>38.2192</v>
      </c>
      <c r="J46" s="59" t="n">
        <f aca="false">T46</f>
        <v>481.5056</v>
      </c>
      <c r="K46" s="59" t="n">
        <f aca="false">W46</f>
        <v>38.9009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3152.016</v>
      </c>
      <c r="Q46" s="53" t="n">
        <v>8.221</v>
      </c>
      <c r="R46" s="53" t="n">
        <f aca="false">P46/3600</f>
        <v>0.87556</v>
      </c>
      <c r="S46" s="51"/>
      <c r="T46" s="53" t="n">
        <v>481.5056</v>
      </c>
      <c r="U46" s="53" t="n">
        <v>32.1106</v>
      </c>
      <c r="V46" s="53" t="n">
        <v>38.2192</v>
      </c>
      <c r="W46" s="53" t="n">
        <v>38.9009</v>
      </c>
      <c r="X46" s="53" t="n">
        <v>3183.965</v>
      </c>
      <c r="Y46" s="53" t="n">
        <v>8.767</v>
      </c>
      <c r="Z46" s="53" t="n">
        <f aca="false">X46/3600</f>
        <v>0.8844347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7280.2168</v>
      </c>
      <c r="I47" s="57" t="n">
        <f aca="false">V47</f>
        <v>41.4666</v>
      </c>
      <c r="J47" s="57" t="n">
        <f aca="false">T47</f>
        <v>7280.2168</v>
      </c>
      <c r="K47" s="57" t="n">
        <f aca="false">W47</f>
        <v>42.5077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3715.848</v>
      </c>
      <c r="Q47" s="76" t="n">
        <v>12.386</v>
      </c>
      <c r="R47" s="54" t="n">
        <f aca="false">P47/3600</f>
        <v>1.03218</v>
      </c>
      <c r="S47" s="56"/>
      <c r="T47" s="54" t="n">
        <v>7280.2168</v>
      </c>
      <c r="U47" s="54" t="n">
        <v>38.134</v>
      </c>
      <c r="V47" s="54" t="n">
        <v>41.4666</v>
      </c>
      <c r="W47" s="54" t="n">
        <v>42.5077</v>
      </c>
      <c r="X47" s="54" t="n">
        <v>3768.249</v>
      </c>
      <c r="Y47" s="76" t="n">
        <v>12.386</v>
      </c>
      <c r="Z47" s="54" t="n">
        <f aca="false">X47/3600</f>
        <v>1.0467358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3309.0616</v>
      </c>
      <c r="I48" s="58" t="n">
        <f aca="false">V48</f>
        <v>38.972</v>
      </c>
      <c r="J48" s="58" t="n">
        <f aca="false">T48</f>
        <v>3309.0616</v>
      </c>
      <c r="K48" s="58" t="n">
        <f aca="false">W48</f>
        <v>39.9128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3210.033</v>
      </c>
      <c r="Q48" s="76" t="n">
        <v>10.062</v>
      </c>
      <c r="R48" s="47" t="n">
        <f aca="false">P48/3600</f>
        <v>0.891675833333333</v>
      </c>
      <c r="S48" s="48"/>
      <c r="T48" s="47" t="n">
        <v>3309.0616</v>
      </c>
      <c r="U48" s="47" t="n">
        <v>34.6467</v>
      </c>
      <c r="V48" s="47" t="n">
        <v>38.972</v>
      </c>
      <c r="W48" s="47" t="n">
        <v>39.9128</v>
      </c>
      <c r="X48" s="47" t="n">
        <v>3248.596</v>
      </c>
      <c r="Y48" s="76" t="n">
        <v>10.124</v>
      </c>
      <c r="Z48" s="47" t="n">
        <f aca="false">X48/3600</f>
        <v>0.902387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1546.3568</v>
      </c>
      <c r="I49" s="58" t="n">
        <f aca="false">V49</f>
        <v>36.933</v>
      </c>
      <c r="J49" s="58" t="n">
        <f aca="false">T49</f>
        <v>1546.3568</v>
      </c>
      <c r="K49" s="58" t="n">
        <f aca="false">W49</f>
        <v>37.7621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2900.325</v>
      </c>
      <c r="Q49" s="76" t="n">
        <v>8.658</v>
      </c>
      <c r="R49" s="47" t="n">
        <f aca="false">P49/3600</f>
        <v>0.805645833333333</v>
      </c>
      <c r="S49" s="48"/>
      <c r="T49" s="47" t="n">
        <v>1546.3568</v>
      </c>
      <c r="U49" s="47" t="n">
        <v>31.5122</v>
      </c>
      <c r="V49" s="47" t="n">
        <v>36.933</v>
      </c>
      <c r="W49" s="47" t="n">
        <v>37.7621</v>
      </c>
      <c r="X49" s="47" t="n">
        <v>2923.85</v>
      </c>
      <c r="Y49" s="76" t="n">
        <v>8.595</v>
      </c>
      <c r="Z49" s="47" t="n">
        <f aca="false">X49/3600</f>
        <v>0.812180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716.2768</v>
      </c>
      <c r="I50" s="59" t="n">
        <f aca="false">V50</f>
        <v>35.1566</v>
      </c>
      <c r="J50" s="59" t="n">
        <f aca="false">T50</f>
        <v>716.2768</v>
      </c>
      <c r="K50" s="59" t="n">
        <f aca="false">W50</f>
        <v>35.8516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2718.82</v>
      </c>
      <c r="Q50" s="53" t="n">
        <v>7.706</v>
      </c>
      <c r="R50" s="53" t="n">
        <f aca="false">P50/3600</f>
        <v>0.755227777777778</v>
      </c>
      <c r="S50" s="51"/>
      <c r="T50" s="53" t="n">
        <v>716.2768</v>
      </c>
      <c r="U50" s="53" t="n">
        <v>28.5678</v>
      </c>
      <c r="V50" s="53" t="n">
        <v>35.1566</v>
      </c>
      <c r="W50" s="53" t="n">
        <v>35.8516</v>
      </c>
      <c r="X50" s="53" t="n">
        <v>2739.661</v>
      </c>
      <c r="Y50" s="53" t="n">
        <v>7.675</v>
      </c>
      <c r="Z50" s="53" t="n">
        <f aca="false">X50/3600</f>
        <v>0.76101694444444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5071.7</v>
      </c>
      <c r="I51" s="57" t="n">
        <f aca="false">V51</f>
        <v>41.4125</v>
      </c>
      <c r="J51" s="57" t="n">
        <f aca="false">T51</f>
        <v>5071.7</v>
      </c>
      <c r="K51" s="57" t="n">
        <f aca="false">W51</f>
        <v>42.8497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2622.973</v>
      </c>
      <c r="Q51" s="76" t="n">
        <v>8.626</v>
      </c>
      <c r="R51" s="54" t="n">
        <f aca="false">P51/3600</f>
        <v>0.728603611111111</v>
      </c>
      <c r="S51" s="56"/>
      <c r="T51" s="54" t="n">
        <v>5071.7</v>
      </c>
      <c r="U51" s="54" t="n">
        <v>38.9043</v>
      </c>
      <c r="V51" s="54" t="n">
        <v>41.4125</v>
      </c>
      <c r="W51" s="54" t="n">
        <v>42.8497</v>
      </c>
      <c r="X51" s="54" t="n">
        <v>2667.791</v>
      </c>
      <c r="Y51" s="76" t="n">
        <v>8.798</v>
      </c>
      <c r="Z51" s="54" t="n">
        <f aca="false">X51/3600</f>
        <v>0.7410530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2167.9472</v>
      </c>
      <c r="I52" s="58" t="n">
        <f aca="false">V52</f>
        <v>39.1223</v>
      </c>
      <c r="J52" s="58" t="n">
        <f aca="false">T52</f>
        <v>2167.9472</v>
      </c>
      <c r="K52" s="58" t="n">
        <f aca="false">W52</f>
        <v>40.6997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2241.646</v>
      </c>
      <c r="Q52" s="76" t="n">
        <v>6.864</v>
      </c>
      <c r="R52" s="47" t="n">
        <f aca="false">P52/3600</f>
        <v>0.622679444444445</v>
      </c>
      <c r="S52" s="48"/>
      <c r="T52" s="47" t="n">
        <v>2167.9472</v>
      </c>
      <c r="U52" s="47" t="n">
        <v>35.7742</v>
      </c>
      <c r="V52" s="47" t="n">
        <v>39.1223</v>
      </c>
      <c r="W52" s="47" t="n">
        <v>40.6997</v>
      </c>
      <c r="X52" s="47" t="n">
        <v>2261.582</v>
      </c>
      <c r="Y52" s="76" t="n">
        <v>6.864</v>
      </c>
      <c r="Z52" s="47" t="n">
        <f aca="false">X52/3600</f>
        <v>0.628217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1014.2872</v>
      </c>
      <c r="I53" s="58" t="n">
        <f aca="false">V53</f>
        <v>37.0823</v>
      </c>
      <c r="J53" s="58" t="n">
        <f aca="false">T53</f>
        <v>1014.2872</v>
      </c>
      <c r="K53" s="58" t="n">
        <f aca="false">W53</f>
        <v>38.7734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1985.134</v>
      </c>
      <c r="Q53" s="76" t="n">
        <v>5.912</v>
      </c>
      <c r="R53" s="47" t="n">
        <f aca="false">P53/3600</f>
        <v>0.551426111111111</v>
      </c>
      <c r="S53" s="48"/>
      <c r="T53" s="47" t="n">
        <v>1014.2872</v>
      </c>
      <c r="U53" s="47" t="n">
        <v>32.9116</v>
      </c>
      <c r="V53" s="47" t="n">
        <v>37.0823</v>
      </c>
      <c r="W53" s="47" t="n">
        <v>38.7734</v>
      </c>
      <c r="X53" s="47" t="n">
        <v>1994.853</v>
      </c>
      <c r="Y53" s="76" t="n">
        <v>5.928</v>
      </c>
      <c r="Z53" s="47" t="n">
        <f aca="false">X53/3600</f>
        <v>0.5541258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482.3712</v>
      </c>
      <c r="I54" s="59" t="n">
        <f aca="false">V54</f>
        <v>35.3034</v>
      </c>
      <c r="J54" s="59" t="n">
        <f aca="false">T54</f>
        <v>482.3712</v>
      </c>
      <c r="K54" s="59" t="n">
        <f aca="false">W54</f>
        <v>36.8969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1825.39</v>
      </c>
      <c r="Q54" s="53" t="n">
        <v>5.21</v>
      </c>
      <c r="R54" s="53" t="n">
        <f aca="false">P54/3600</f>
        <v>0.507052777777778</v>
      </c>
      <c r="S54" s="51"/>
      <c r="T54" s="53" t="n">
        <v>482.3712</v>
      </c>
      <c r="U54" s="53" t="n">
        <v>30.2456</v>
      </c>
      <c r="V54" s="53" t="n">
        <v>35.3034</v>
      </c>
      <c r="W54" s="53" t="n">
        <v>36.8969</v>
      </c>
      <c r="X54" s="53" t="n">
        <v>1831.802</v>
      </c>
      <c r="Y54" s="53" t="n">
        <v>5.21</v>
      </c>
      <c r="Z54" s="53" t="n">
        <f aca="false">X54/3600</f>
        <v>0.508833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1599.3088</v>
      </c>
      <c r="I55" s="57" t="n">
        <f aca="false">V55</f>
        <v>44.0322</v>
      </c>
      <c r="J55" s="57" t="n">
        <f aca="false">T55</f>
        <v>1599.3088</v>
      </c>
      <c r="K55" s="57" t="n">
        <f aca="false">W55</f>
        <v>43.1567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934.575</v>
      </c>
      <c r="Q55" s="76" t="n">
        <v>3.244</v>
      </c>
      <c r="R55" s="54" t="n">
        <f aca="false">P55/3600</f>
        <v>0.259604166666667</v>
      </c>
      <c r="S55" s="56"/>
      <c r="T55" s="54" t="n">
        <v>1599.3088</v>
      </c>
      <c r="U55" s="54" t="n">
        <v>40.5775</v>
      </c>
      <c r="V55" s="54" t="n">
        <v>44.0322</v>
      </c>
      <c r="W55" s="54" t="n">
        <v>43.1567</v>
      </c>
      <c r="X55" s="54" t="n">
        <v>937.344</v>
      </c>
      <c r="Y55" s="76" t="n">
        <v>3.135</v>
      </c>
      <c r="Z55" s="54" t="n">
        <f aca="false">X55/3600</f>
        <v>0.260373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799.8432</v>
      </c>
      <c r="I56" s="58" t="n">
        <f aca="false">V56</f>
        <v>41.4572</v>
      </c>
      <c r="J56" s="58" t="n">
        <f aca="false">T56</f>
        <v>799.8432</v>
      </c>
      <c r="K56" s="58" t="n">
        <f aca="false">W56</f>
        <v>40.1518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832.923</v>
      </c>
      <c r="Q56" s="76" t="n">
        <v>2.62</v>
      </c>
      <c r="R56" s="47" t="n">
        <f aca="false">P56/3600</f>
        <v>0.2313675</v>
      </c>
      <c r="S56" s="48"/>
      <c r="T56" s="47" t="n">
        <v>799.8432</v>
      </c>
      <c r="U56" s="47" t="n">
        <v>36.8425</v>
      </c>
      <c r="V56" s="47" t="n">
        <v>41.4572</v>
      </c>
      <c r="W56" s="47" t="n">
        <v>40.1518</v>
      </c>
      <c r="X56" s="47" t="n">
        <v>836.611</v>
      </c>
      <c r="Y56" s="76" t="n">
        <v>2.667</v>
      </c>
      <c r="Z56" s="47" t="n">
        <f aca="false">X56/3600</f>
        <v>0.2323919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394.3944</v>
      </c>
      <c r="I57" s="58" t="n">
        <f aca="false">V57</f>
        <v>39.195</v>
      </c>
      <c r="J57" s="58" t="n">
        <f aca="false">T57</f>
        <v>394.3944</v>
      </c>
      <c r="K57" s="58" t="n">
        <f aca="false">W57</f>
        <v>37.5269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757.426</v>
      </c>
      <c r="Q57" s="76" t="n">
        <v>2.293</v>
      </c>
      <c r="R57" s="47" t="n">
        <f aca="false">P57/3600</f>
        <v>0.210396111111111</v>
      </c>
      <c r="S57" s="48"/>
      <c r="T57" s="47" t="n">
        <v>394.3944</v>
      </c>
      <c r="U57" s="47" t="n">
        <v>33.4886</v>
      </c>
      <c r="V57" s="47" t="n">
        <v>39.195</v>
      </c>
      <c r="W57" s="47" t="n">
        <v>37.5269</v>
      </c>
      <c r="X57" s="47" t="n">
        <v>760.033</v>
      </c>
      <c r="Y57" s="76" t="n">
        <v>2.293</v>
      </c>
      <c r="Z57" s="47" t="n">
        <f aca="false">X57/3600</f>
        <v>0.2111202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199.5376</v>
      </c>
      <c r="I58" s="59" t="n">
        <f aca="false">V58</f>
        <v>37.1569</v>
      </c>
      <c r="J58" s="59" t="n">
        <f aca="false">T58</f>
        <v>199.5376</v>
      </c>
      <c r="K58" s="59" t="n">
        <f aca="false">W58</f>
        <v>35.1792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708.223</v>
      </c>
      <c r="Q58" s="53" t="n">
        <v>2.028</v>
      </c>
      <c r="R58" s="53" t="n">
        <f aca="false">P58/3600</f>
        <v>0.196728611111111</v>
      </c>
      <c r="S58" s="51"/>
      <c r="T58" s="53" t="n">
        <v>199.5376</v>
      </c>
      <c r="U58" s="53" t="n">
        <v>30.6763</v>
      </c>
      <c r="V58" s="53" t="n">
        <v>37.1569</v>
      </c>
      <c r="W58" s="53" t="n">
        <v>35.1792</v>
      </c>
      <c r="X58" s="53" t="n">
        <v>707.556</v>
      </c>
      <c r="Y58" s="53" t="n">
        <v>1.996</v>
      </c>
      <c r="Z58" s="53" t="n">
        <f aca="false">X58/3600</f>
        <v>0.19654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1724.6056</v>
      </c>
      <c r="I59" s="55" t="n">
        <f aca="false">V59</f>
        <v>43.2222</v>
      </c>
      <c r="J59" s="55" t="n">
        <f aca="false">T59</f>
        <v>1724.6056</v>
      </c>
      <c r="K59" s="55" t="n">
        <f aca="false">W59</f>
        <v>44.261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027.402</v>
      </c>
      <c r="Q59" s="76" t="n">
        <v>3.51</v>
      </c>
      <c r="R59" s="54" t="n">
        <f aca="false">P59/3600</f>
        <v>0.285389444444445</v>
      </c>
      <c r="S59" s="56"/>
      <c r="T59" s="54" t="n">
        <v>1724.6056</v>
      </c>
      <c r="U59" s="54" t="n">
        <v>37.8625</v>
      </c>
      <c r="V59" s="54" t="n">
        <v>43.2222</v>
      </c>
      <c r="W59" s="54" t="n">
        <v>44.261</v>
      </c>
      <c r="X59" s="54" t="n">
        <v>1027.636</v>
      </c>
      <c r="Y59" s="76" t="n">
        <v>3.525</v>
      </c>
      <c r="Z59" s="54" t="n">
        <f aca="false">X59/3600</f>
        <v>0.285454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6.4584</v>
      </c>
      <c r="I60" s="46" t="n">
        <f aca="false">V60</f>
        <v>41.2212</v>
      </c>
      <c r="J60" s="46" t="n">
        <f aca="false">T60</f>
        <v>666.4584</v>
      </c>
      <c r="K60" s="46" t="n">
        <f aca="false">W60</f>
        <v>42.1797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870.216</v>
      </c>
      <c r="Q60" s="76" t="n">
        <v>2.854</v>
      </c>
      <c r="R60" s="47" t="n">
        <f aca="false">P60/3600</f>
        <v>0.241726666666667</v>
      </c>
      <c r="S60" s="48"/>
      <c r="T60" s="47" t="n">
        <v>666.4584</v>
      </c>
      <c r="U60" s="47" t="n">
        <v>34.5519</v>
      </c>
      <c r="V60" s="47" t="n">
        <v>41.2212</v>
      </c>
      <c r="W60" s="47" t="n">
        <v>42.1797</v>
      </c>
      <c r="X60" s="47" t="n">
        <v>857.939</v>
      </c>
      <c r="Y60" s="76" t="n">
        <v>2.73</v>
      </c>
      <c r="Z60" s="47" t="n">
        <f aca="false">X60/3600</f>
        <v>0.2383163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1648</v>
      </c>
      <c r="I61" s="46" t="n">
        <f aca="false">V61</f>
        <v>39.4891</v>
      </c>
      <c r="J61" s="46" t="n">
        <f aca="false">T61</f>
        <v>303.1648</v>
      </c>
      <c r="K61" s="46" t="n">
        <f aca="false">W61</f>
        <v>40.4029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803.432</v>
      </c>
      <c r="Q61" s="76" t="n">
        <v>2.433</v>
      </c>
      <c r="R61" s="47" t="n">
        <f aca="false">P61/3600</f>
        <v>0.223175555555556</v>
      </c>
      <c r="S61" s="48"/>
      <c r="T61" s="47" t="n">
        <v>303.1648</v>
      </c>
      <c r="U61" s="47" t="n">
        <v>31.8001</v>
      </c>
      <c r="V61" s="47" t="n">
        <v>39.4891</v>
      </c>
      <c r="W61" s="47" t="n">
        <v>40.4029</v>
      </c>
      <c r="X61" s="47" t="n">
        <v>804.852</v>
      </c>
      <c r="Y61" s="76" t="n">
        <v>2.34</v>
      </c>
      <c r="Z61" s="47" t="n">
        <f aca="false">X61/3600</f>
        <v>0.2235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151.6624</v>
      </c>
      <c r="I62" s="52" t="n">
        <f aca="false">V62</f>
        <v>38.0064</v>
      </c>
      <c r="J62" s="52" t="n">
        <f aca="false">T62</f>
        <v>151.6624</v>
      </c>
      <c r="K62" s="52" t="n">
        <f aca="false">W62</f>
        <v>38.817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767.786</v>
      </c>
      <c r="Q62" s="53" t="n">
        <v>2.262</v>
      </c>
      <c r="R62" s="53" t="n">
        <f aca="false">P62/3600</f>
        <v>0.213273888888889</v>
      </c>
      <c r="S62" s="51"/>
      <c r="T62" s="53" t="n">
        <v>151.6624</v>
      </c>
      <c r="U62" s="53" t="n">
        <v>29.1415</v>
      </c>
      <c r="V62" s="53" t="n">
        <v>38.0064</v>
      </c>
      <c r="W62" s="53" t="n">
        <v>38.817</v>
      </c>
      <c r="X62" s="53" t="n">
        <v>759.502</v>
      </c>
      <c r="Y62" s="53" t="n">
        <v>2.215</v>
      </c>
      <c r="Z62" s="53" t="n">
        <f aca="false">X62/3600</f>
        <v>0.210972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1732.9656</v>
      </c>
      <c r="I63" s="57" t="n">
        <f aca="false">V63</f>
        <v>41.3441</v>
      </c>
      <c r="J63" s="57" t="n">
        <f aca="false">T63</f>
        <v>1732.9656</v>
      </c>
      <c r="K63" s="57" t="n">
        <f aca="false">W63</f>
        <v>42.3008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872.431</v>
      </c>
      <c r="Q63" s="76" t="n">
        <v>3.057</v>
      </c>
      <c r="R63" s="54" t="n">
        <f aca="false">P63/3600</f>
        <v>0.242341944444444</v>
      </c>
      <c r="S63" s="56"/>
      <c r="T63" s="54" t="n">
        <v>1732.9656</v>
      </c>
      <c r="U63" s="54" t="n">
        <v>38.1203</v>
      </c>
      <c r="V63" s="54" t="n">
        <v>41.3441</v>
      </c>
      <c r="W63" s="54" t="n">
        <v>42.3008</v>
      </c>
      <c r="X63" s="54" t="n">
        <v>874.459</v>
      </c>
      <c r="Y63" s="76" t="n">
        <v>3.026</v>
      </c>
      <c r="Z63" s="54" t="n">
        <f aca="false">X63/3600</f>
        <v>0.2429052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796.1136</v>
      </c>
      <c r="I64" s="58" t="n">
        <f aca="false">V64</f>
        <v>38.773</v>
      </c>
      <c r="J64" s="58" t="n">
        <f aca="false">T64</f>
        <v>796.1136</v>
      </c>
      <c r="K64" s="58" t="n">
        <f aca="false">W64</f>
        <v>39.5751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755.493</v>
      </c>
      <c r="Q64" s="76" t="n">
        <v>2.48</v>
      </c>
      <c r="R64" s="47" t="n">
        <f aca="false">P64/3600</f>
        <v>0.209859166666667</v>
      </c>
      <c r="S64" s="48"/>
      <c r="T64" s="47" t="n">
        <v>796.1136</v>
      </c>
      <c r="U64" s="47" t="n">
        <v>34.7717</v>
      </c>
      <c r="V64" s="47" t="n">
        <v>38.773</v>
      </c>
      <c r="W64" s="47" t="n">
        <v>39.5751</v>
      </c>
      <c r="X64" s="47" t="n">
        <v>756.913</v>
      </c>
      <c r="Y64" s="76" t="n">
        <v>2.496</v>
      </c>
      <c r="Z64" s="47" t="n">
        <f aca="false">X64/3600</f>
        <v>0.2102536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371.316</v>
      </c>
      <c r="I65" s="58" t="n">
        <f aca="false">V65</f>
        <v>36.6153</v>
      </c>
      <c r="J65" s="58" t="n">
        <f aca="false">T65</f>
        <v>371.316</v>
      </c>
      <c r="K65" s="58" t="n">
        <f aca="false">W65</f>
        <v>37.3258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688.257</v>
      </c>
      <c r="Q65" s="76" t="n">
        <v>2.059</v>
      </c>
      <c r="R65" s="47" t="n">
        <f aca="false">P65/3600</f>
        <v>0.1911825</v>
      </c>
      <c r="S65" s="48"/>
      <c r="T65" s="47" t="n">
        <v>371.316</v>
      </c>
      <c r="U65" s="47" t="n">
        <v>31.5824</v>
      </c>
      <c r="V65" s="47" t="n">
        <v>36.6153</v>
      </c>
      <c r="W65" s="47" t="n">
        <v>37.3258</v>
      </c>
      <c r="X65" s="47" t="n">
        <v>688.539</v>
      </c>
      <c r="Y65" s="76" t="n">
        <v>2.074</v>
      </c>
      <c r="Z65" s="47" t="n">
        <f aca="false">X65/3600</f>
        <v>0.1912608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171.3536</v>
      </c>
      <c r="I66" s="59" t="n">
        <f aca="false">V66</f>
        <v>34.6651</v>
      </c>
      <c r="J66" s="59" t="n">
        <f aca="false">T66</f>
        <v>171.3536</v>
      </c>
      <c r="K66" s="59" t="n">
        <f aca="false">W66</f>
        <v>35.3126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644.281</v>
      </c>
      <c r="Q66" s="53" t="n">
        <v>1.84</v>
      </c>
      <c r="R66" s="53" t="n">
        <f aca="false">P66/3600</f>
        <v>0.178966944444444</v>
      </c>
      <c r="S66" s="51"/>
      <c r="T66" s="53" t="n">
        <v>171.3536</v>
      </c>
      <c r="U66" s="53" t="n">
        <v>28.6608</v>
      </c>
      <c r="V66" s="53" t="n">
        <v>34.6651</v>
      </c>
      <c r="W66" s="53" t="n">
        <v>35.3126</v>
      </c>
      <c r="X66" s="53" t="n">
        <v>646.355</v>
      </c>
      <c r="Y66" s="53" t="n">
        <v>1.809</v>
      </c>
      <c r="Z66" s="53" t="n">
        <f aca="false">X66/3600</f>
        <v>0.1795430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1274.9352</v>
      </c>
      <c r="I67" s="55" t="n">
        <f aca="false">V67</f>
        <v>41.6052</v>
      </c>
      <c r="J67" s="55" t="n">
        <f aca="false">T67</f>
        <v>1274.9352</v>
      </c>
      <c r="K67" s="55" t="n">
        <f aca="false">W67</f>
        <v>42.6816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623.111</v>
      </c>
      <c r="Q67" s="76" t="n">
        <v>2.246</v>
      </c>
      <c r="R67" s="54" t="n">
        <f aca="false">P67/3600</f>
        <v>0.173086388888889</v>
      </c>
      <c r="S67" s="56"/>
      <c r="T67" s="54" t="n">
        <v>1274.9352</v>
      </c>
      <c r="U67" s="54" t="n">
        <v>39.4182</v>
      </c>
      <c r="V67" s="54" t="n">
        <v>41.6052</v>
      </c>
      <c r="W67" s="54" t="n">
        <v>42.6816</v>
      </c>
      <c r="X67" s="54" t="n">
        <v>623.221</v>
      </c>
      <c r="Y67" s="76" t="n">
        <v>2.262</v>
      </c>
      <c r="Z67" s="54" t="n">
        <f aca="false">X67/3600</f>
        <v>0.1731169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9.6992</v>
      </c>
      <c r="I68" s="46" t="n">
        <f aca="false">V68</f>
        <v>38.9459</v>
      </c>
      <c r="J68" s="46" t="n">
        <f aca="false">T68</f>
        <v>629.6992</v>
      </c>
      <c r="K68" s="46" t="n">
        <f aca="false">W68</f>
        <v>40.1431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540.821</v>
      </c>
      <c r="Q68" s="76" t="n">
        <v>1.84</v>
      </c>
      <c r="R68" s="47" t="n">
        <f aca="false">P68/3600</f>
        <v>0.150228055555556</v>
      </c>
      <c r="S68" s="48"/>
      <c r="T68" s="47" t="n">
        <v>629.6992</v>
      </c>
      <c r="U68" s="47" t="n">
        <v>35.6876</v>
      </c>
      <c r="V68" s="47" t="n">
        <v>38.9459</v>
      </c>
      <c r="W68" s="47" t="n">
        <v>40.1431</v>
      </c>
      <c r="X68" s="47" t="n">
        <v>541.866</v>
      </c>
      <c r="Y68" s="76" t="n">
        <v>1.918</v>
      </c>
      <c r="Z68" s="47" t="n">
        <f aca="false">X68/3600</f>
        <v>0.150518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564</v>
      </c>
      <c r="I69" s="46" t="n">
        <f aca="false">V69</f>
        <v>36.7391</v>
      </c>
      <c r="J69" s="46" t="n">
        <f aca="false">T69</f>
        <v>304.564</v>
      </c>
      <c r="K69" s="46" t="n">
        <f aca="false">W69</f>
        <v>37.8974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480.278</v>
      </c>
      <c r="Q69" s="76" t="n">
        <v>1.591</v>
      </c>
      <c r="R69" s="47" t="n">
        <f aca="false">P69/3600</f>
        <v>0.133410555555556</v>
      </c>
      <c r="S69" s="48"/>
      <c r="T69" s="47" t="n">
        <v>304.564</v>
      </c>
      <c r="U69" s="47" t="n">
        <v>32.2592</v>
      </c>
      <c r="V69" s="47" t="n">
        <v>36.7391</v>
      </c>
      <c r="W69" s="47" t="n">
        <v>37.8974</v>
      </c>
      <c r="X69" s="47" t="n">
        <v>482.649</v>
      </c>
      <c r="Y69" s="76" t="n">
        <v>1.606</v>
      </c>
      <c r="Z69" s="47" t="n">
        <f aca="false">X69/3600</f>
        <v>0.1340691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146.7728</v>
      </c>
      <c r="I70" s="60" t="n">
        <f aca="false">V70</f>
        <v>34.7765</v>
      </c>
      <c r="J70" s="60" t="n">
        <f aca="false">T70</f>
        <v>146.7728</v>
      </c>
      <c r="K70" s="60" t="n">
        <f aca="false">W70</f>
        <v>35.7204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438.079</v>
      </c>
      <c r="Q70" s="53" t="n">
        <v>1.372</v>
      </c>
      <c r="R70" s="53" t="n">
        <f aca="false">P70/3600</f>
        <v>0.121688611111111</v>
      </c>
      <c r="S70" s="51"/>
      <c r="T70" s="53" t="n">
        <v>146.7728</v>
      </c>
      <c r="U70" s="53" t="n">
        <v>29.4609</v>
      </c>
      <c r="V70" s="53" t="n">
        <v>34.7765</v>
      </c>
      <c r="W70" s="53" t="n">
        <v>35.7204</v>
      </c>
      <c r="X70" s="53" t="n">
        <v>437.299</v>
      </c>
      <c r="Y70" s="53" t="n">
        <v>1.326</v>
      </c>
      <c r="Z70" s="53" t="n">
        <f aca="false">X70/3600</f>
        <v>0.121471944444444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3.3983161503714</v>
      </c>
      <c r="R89" s="65" t="n">
        <f aca="false">GEOMEAN(R3:R70)</f>
        <v>1.25079960385204</v>
      </c>
      <c r="S89" s="65"/>
      <c r="T89" s="65"/>
      <c r="U89" s="65"/>
      <c r="V89" s="65"/>
      <c r="W89" s="65"/>
      <c r="X89" s="65"/>
      <c r="Y89" s="65" t="n">
        <f aca="false">GEOMEAN(Y3:Y70)</f>
        <v>13.399725498802</v>
      </c>
      <c r="Z89" s="65" t="n">
        <f aca="false">GEOMEAN(Z3:Z70)</f>
        <v>1.2601247110624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010518847404</v>
      </c>
      <c r="Z90" s="75" t="n">
        <f aca="false">Z89/R89</f>
        <v>1.0074553167283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447326388888889</v>
      </c>
      <c r="R91" s="64" t="n">
        <f aca="false">SUM(R3:R70)</f>
        <v>153.662126111111</v>
      </c>
      <c r="X91" s="64"/>
      <c r="Y91" s="64" t="n">
        <f aca="false">SUM(Y3:Y70)/3600</f>
        <v>0.447388333333333</v>
      </c>
      <c r="Z91" s="64" t="n">
        <f aca="false">SUM(Z3:Z70)</f>
        <v>155.16791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43" activeCellId="0" sqref="N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4.2832</v>
      </c>
      <c r="I19" s="46" t="n">
        <f aca="false">V19</f>
        <v>43.4868</v>
      </c>
      <c r="J19" s="46" t="n">
        <f aca="false">T19</f>
        <v>5324.2832</v>
      </c>
      <c r="K19" s="46" t="n">
        <f aca="false">W19</f>
        <v>44.8801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3561.042</v>
      </c>
      <c r="Q19" s="76" t="n">
        <v>44.818</v>
      </c>
      <c r="R19" s="47" t="n">
        <f aca="false">P19/3600</f>
        <v>3.76695611111111</v>
      </c>
      <c r="S19" s="48"/>
      <c r="T19" s="47" t="n">
        <v>5324.2832</v>
      </c>
      <c r="U19" s="47" t="n">
        <v>41.9116</v>
      </c>
      <c r="V19" s="47" t="n">
        <v>43.4868</v>
      </c>
      <c r="W19" s="47" t="n">
        <v>44.8801</v>
      </c>
      <c r="X19" s="47" t="n">
        <v>13748.413</v>
      </c>
      <c r="Y19" s="76" t="n">
        <v>44.912</v>
      </c>
      <c r="Z19" s="47" t="n">
        <f aca="false">X19/3600</f>
        <v>3.8190036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2.8008</v>
      </c>
      <c r="I20" s="46" t="n">
        <f aca="false">V20</f>
        <v>41.7857</v>
      </c>
      <c r="J20" s="46" t="n">
        <f aca="false">T20</f>
        <v>2472.8008</v>
      </c>
      <c r="K20" s="46" t="n">
        <f aca="false">W20</f>
        <v>42.821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1945.393</v>
      </c>
      <c r="Q20" s="76" t="n">
        <v>39.499</v>
      </c>
      <c r="R20" s="47" t="n">
        <f aca="false">P20/3600</f>
        <v>3.31816472222222</v>
      </c>
      <c r="S20" s="48"/>
      <c r="T20" s="47" t="n">
        <v>2472.8008</v>
      </c>
      <c r="U20" s="47" t="n">
        <v>39.8674</v>
      </c>
      <c r="V20" s="47" t="n">
        <v>41.7857</v>
      </c>
      <c r="W20" s="47" t="n">
        <v>42.821</v>
      </c>
      <c r="X20" s="47" t="n">
        <v>12042.051</v>
      </c>
      <c r="Y20" s="76" t="n">
        <v>39.858</v>
      </c>
      <c r="Z20" s="47" t="n">
        <f aca="false">X20/3600</f>
        <v>3.3450141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5.3408</v>
      </c>
      <c r="I21" s="46" t="n">
        <f aca="false">V21</f>
        <v>40.3068</v>
      </c>
      <c r="J21" s="46" t="n">
        <f aca="false">T21</f>
        <v>1175.3408</v>
      </c>
      <c r="K21" s="46" t="n">
        <f aca="false">W21</f>
        <v>41.3058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1062.821</v>
      </c>
      <c r="Q21" s="76" t="n">
        <v>33.602</v>
      </c>
      <c r="R21" s="47" t="n">
        <f aca="false">P21/3600</f>
        <v>3.07300583333333</v>
      </c>
      <c r="S21" s="48"/>
      <c r="T21" s="47" t="n">
        <v>1175.3408</v>
      </c>
      <c r="U21" s="47" t="n">
        <v>37.2902</v>
      </c>
      <c r="V21" s="47" t="n">
        <v>40.3068</v>
      </c>
      <c r="W21" s="47" t="n">
        <v>41.3058</v>
      </c>
      <c r="X21" s="47" t="n">
        <v>11126.641</v>
      </c>
      <c r="Y21" s="76" t="n">
        <v>33.602</v>
      </c>
      <c r="Z21" s="47" t="n">
        <f aca="false">X21/3600</f>
        <v>3.0907336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60.3272</v>
      </c>
      <c r="I22" s="52" t="n">
        <f aca="false">V22</f>
        <v>38.6898</v>
      </c>
      <c r="J22" s="52" t="n">
        <f aca="false">T22</f>
        <v>560.3272</v>
      </c>
      <c r="K22" s="52" t="n">
        <f aca="false">W22</f>
        <v>39.9732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0470.863</v>
      </c>
      <c r="Q22" s="53" t="n">
        <v>28.017</v>
      </c>
      <c r="R22" s="53" t="n">
        <f aca="false">P22/3600</f>
        <v>2.90857305555556</v>
      </c>
      <c r="S22" s="51"/>
      <c r="T22" s="53" t="n">
        <v>560.3272</v>
      </c>
      <c r="U22" s="53" t="n">
        <v>34.6659</v>
      </c>
      <c r="V22" s="53" t="n">
        <v>38.6898</v>
      </c>
      <c r="W22" s="53" t="n">
        <v>39.9732</v>
      </c>
      <c r="X22" s="53" t="n">
        <v>10490.987</v>
      </c>
      <c r="Y22" s="53" t="n">
        <v>27.924</v>
      </c>
      <c r="Z22" s="53" t="n">
        <f aca="false">X22/3600</f>
        <v>2.9141630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19.26</v>
      </c>
      <c r="I23" s="55" t="n">
        <f aca="false">V23</f>
        <v>41.9586</v>
      </c>
      <c r="J23" s="55" t="n">
        <f aca="false">T23</f>
        <v>8219.26</v>
      </c>
      <c r="K23" s="55" t="n">
        <f aca="false">W23</f>
        <v>43.0392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13989.262</v>
      </c>
      <c r="Q23" s="76" t="n">
        <v>45.864</v>
      </c>
      <c r="R23" s="54" t="n">
        <f aca="false">P23/3600</f>
        <v>3.88590611111111</v>
      </c>
      <c r="S23" s="56"/>
      <c r="T23" s="54" t="n">
        <v>8219.26</v>
      </c>
      <c r="U23" s="54" t="n">
        <v>39.986</v>
      </c>
      <c r="V23" s="54" t="n">
        <v>41.9586</v>
      </c>
      <c r="W23" s="54" t="n">
        <v>43.0392</v>
      </c>
      <c r="X23" s="54" t="n">
        <v>14024.081</v>
      </c>
      <c r="Y23" s="76" t="n">
        <v>46.55</v>
      </c>
      <c r="Z23" s="54" t="n">
        <f aca="false">X23/3600</f>
        <v>3.8955780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7.868</v>
      </c>
      <c r="I24" s="46" t="n">
        <f aca="false">V24</f>
        <v>39.7761</v>
      </c>
      <c r="J24" s="46" t="n">
        <f aca="false">T24</f>
        <v>3327.868</v>
      </c>
      <c r="K24" s="46" t="n">
        <f aca="false">W24</f>
        <v>40.6965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1768.598</v>
      </c>
      <c r="Q24" s="76" t="n">
        <v>36.956</v>
      </c>
      <c r="R24" s="47" t="n">
        <f aca="false">P24/3600</f>
        <v>3.269055</v>
      </c>
      <c r="S24" s="48"/>
      <c r="T24" s="47" t="n">
        <v>3327.868</v>
      </c>
      <c r="U24" s="47" t="n">
        <v>37.031</v>
      </c>
      <c r="V24" s="47" t="n">
        <v>39.7761</v>
      </c>
      <c r="W24" s="47" t="n">
        <v>40.6965</v>
      </c>
      <c r="X24" s="47" t="n">
        <v>11835.834</v>
      </c>
      <c r="Y24" s="76" t="n">
        <v>37.003</v>
      </c>
      <c r="Z24" s="47" t="n">
        <f aca="false">X24/3600</f>
        <v>3.287731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9.4432</v>
      </c>
      <c r="I25" s="46" t="n">
        <f aca="false">V25</f>
        <v>37.8709</v>
      </c>
      <c r="J25" s="46" t="n">
        <f aca="false">T25</f>
        <v>1399.4432</v>
      </c>
      <c r="K25" s="46" t="n">
        <f aca="false">W25</f>
        <v>39.0696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0728.513</v>
      </c>
      <c r="Q25" s="76" t="n">
        <v>31.886</v>
      </c>
      <c r="R25" s="47" t="n">
        <f aca="false">P25/3600</f>
        <v>2.9801425</v>
      </c>
      <c r="S25" s="48"/>
      <c r="T25" s="47" t="n">
        <v>1399.4432</v>
      </c>
      <c r="U25" s="47" t="n">
        <v>34.207</v>
      </c>
      <c r="V25" s="47" t="n">
        <v>37.8709</v>
      </c>
      <c r="W25" s="47" t="n">
        <v>39.0696</v>
      </c>
      <c r="X25" s="47" t="n">
        <v>10825.919</v>
      </c>
      <c r="Y25" s="76" t="n">
        <v>32.354</v>
      </c>
      <c r="Z25" s="47" t="n">
        <f aca="false">X25/3600</f>
        <v>3.0071997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89.4112</v>
      </c>
      <c r="I26" s="52" t="n">
        <f aca="false">V26</f>
        <v>36.1486</v>
      </c>
      <c r="J26" s="52" t="n">
        <f aca="false">T26</f>
        <v>589.4112</v>
      </c>
      <c r="K26" s="52" t="n">
        <f aca="false">W26</f>
        <v>37.8443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0242.026</v>
      </c>
      <c r="Q26" s="53" t="n">
        <v>28.75</v>
      </c>
      <c r="R26" s="53" t="n">
        <f aca="false">P26/3600</f>
        <v>2.84500722222222</v>
      </c>
      <c r="S26" s="51"/>
      <c r="T26" s="53" t="n">
        <v>589.4112</v>
      </c>
      <c r="U26" s="53" t="n">
        <v>31.6234</v>
      </c>
      <c r="V26" s="53" t="n">
        <v>36.1486</v>
      </c>
      <c r="W26" s="53" t="n">
        <v>37.8443</v>
      </c>
      <c r="X26" s="53" t="n">
        <v>10273.413</v>
      </c>
      <c r="Y26" s="53" t="n">
        <v>28.501</v>
      </c>
      <c r="Z26" s="53" t="n">
        <f aca="false">X26/3600</f>
        <v>2.8537258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677.6744</v>
      </c>
      <c r="I27" s="55" t="n">
        <f aca="false">V27</f>
        <v>40.0878</v>
      </c>
      <c r="J27" s="55" t="n">
        <f aca="false">T27</f>
        <v>19677.6744</v>
      </c>
      <c r="K27" s="55" t="n">
        <f aca="false">W27</f>
        <v>43.1712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29279.831</v>
      </c>
      <c r="Q27" s="76" t="n">
        <v>91.54</v>
      </c>
      <c r="R27" s="54" t="n">
        <f aca="false">P27/3600</f>
        <v>8.13328638888889</v>
      </c>
      <c r="S27" s="56"/>
      <c r="T27" s="54" t="n">
        <v>19677.6744</v>
      </c>
      <c r="U27" s="54" t="n">
        <v>38.7704</v>
      </c>
      <c r="V27" s="54" t="n">
        <v>40.0878</v>
      </c>
      <c r="W27" s="54" t="n">
        <v>43.1712</v>
      </c>
      <c r="X27" s="54" t="n">
        <v>29215.154</v>
      </c>
      <c r="Y27" s="76" t="n">
        <v>91.837</v>
      </c>
      <c r="Z27" s="54" t="n">
        <f aca="false">X27/3600</f>
        <v>8.115320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38.2128</v>
      </c>
      <c r="I28" s="46" t="n">
        <f aca="false">V28</f>
        <v>38.7834</v>
      </c>
      <c r="J28" s="46" t="n">
        <f aca="false">T28</f>
        <v>6138.2128</v>
      </c>
      <c r="K28" s="46" t="n">
        <f aca="false">W28</f>
        <v>41.1208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23412.973</v>
      </c>
      <c r="Q28" s="76" t="n">
        <v>66.206</v>
      </c>
      <c r="R28" s="47" t="n">
        <f aca="false">P28/3600</f>
        <v>6.50360361111111</v>
      </c>
      <c r="S28" s="48"/>
      <c r="T28" s="47" t="n">
        <v>6138.2128</v>
      </c>
      <c r="U28" s="47" t="n">
        <v>36.7487</v>
      </c>
      <c r="V28" s="47" t="n">
        <v>38.7834</v>
      </c>
      <c r="W28" s="47" t="n">
        <v>41.1208</v>
      </c>
      <c r="X28" s="47" t="n">
        <v>23384.347</v>
      </c>
      <c r="Y28" s="76" t="n">
        <v>66.736</v>
      </c>
      <c r="Z28" s="47" t="n">
        <f aca="false">X28/3600</f>
        <v>6.4956519444444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36.944</v>
      </c>
      <c r="I29" s="46" t="n">
        <f aca="false">V29</f>
        <v>37.559</v>
      </c>
      <c r="J29" s="46" t="n">
        <f aca="false">T29</f>
        <v>2736.944</v>
      </c>
      <c r="K29" s="46" t="n">
        <f aca="false">W29</f>
        <v>39.09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21117.835</v>
      </c>
      <c r="Q29" s="76" t="n">
        <v>59.592</v>
      </c>
      <c r="R29" s="47" t="n">
        <f aca="false">P29/3600</f>
        <v>5.86606527777778</v>
      </c>
      <c r="S29" s="48"/>
      <c r="T29" s="47" t="n">
        <v>2736.944</v>
      </c>
      <c r="U29" s="47" t="n">
        <v>34.5723</v>
      </c>
      <c r="V29" s="47" t="n">
        <v>37.559</v>
      </c>
      <c r="W29" s="47" t="n">
        <v>39.09</v>
      </c>
      <c r="X29" s="47" t="n">
        <v>21328.981</v>
      </c>
      <c r="Y29" s="76" t="n">
        <v>59.81</v>
      </c>
      <c r="Z29" s="47" t="n">
        <f aca="false">X29/3600</f>
        <v>5.9247169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07.824</v>
      </c>
      <c r="I30" s="52" t="n">
        <f aca="false">V30</f>
        <v>36.2287</v>
      </c>
      <c r="J30" s="52" t="n">
        <f aca="false">T30</f>
        <v>1307.824</v>
      </c>
      <c r="K30" s="52" t="n">
        <f aca="false">W30</f>
        <v>37.0217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20076.704</v>
      </c>
      <c r="Q30" s="53" t="n">
        <v>51.511</v>
      </c>
      <c r="R30" s="53" t="n">
        <f aca="false">P30/3600</f>
        <v>5.57686222222222</v>
      </c>
      <c r="S30" s="51"/>
      <c r="T30" s="53" t="n">
        <v>1307.824</v>
      </c>
      <c r="U30" s="53" t="n">
        <v>32.265</v>
      </c>
      <c r="V30" s="53" t="n">
        <v>36.2287</v>
      </c>
      <c r="W30" s="53" t="n">
        <v>37.0217</v>
      </c>
      <c r="X30" s="53" t="n">
        <v>20021.496</v>
      </c>
      <c r="Y30" s="53" t="n">
        <v>50.778</v>
      </c>
      <c r="Z30" s="53" t="n">
        <f aca="false">X30/3600</f>
        <v>5.561526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042.2632</v>
      </c>
      <c r="I31" s="57" t="n">
        <f aca="false">V31</f>
        <v>43.6653</v>
      </c>
      <c r="J31" s="57" t="n">
        <f aca="false">T31</f>
        <v>20042.2632</v>
      </c>
      <c r="K31" s="57" t="n">
        <f aca="false">W31</f>
        <v>44.9041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31571.881</v>
      </c>
      <c r="Q31" s="76" t="n">
        <v>105.518</v>
      </c>
      <c r="R31" s="54" t="n">
        <f aca="false">P31/3600</f>
        <v>8.76996694444445</v>
      </c>
      <c r="S31" s="56"/>
      <c r="T31" s="54" t="n">
        <v>20042.2632</v>
      </c>
      <c r="U31" s="54" t="n">
        <v>39.5387</v>
      </c>
      <c r="V31" s="54" t="n">
        <v>43.6653</v>
      </c>
      <c r="W31" s="54" t="n">
        <v>44.9041</v>
      </c>
      <c r="X31" s="54" t="n">
        <v>31698.444</v>
      </c>
      <c r="Y31" s="76" t="n">
        <v>106.407</v>
      </c>
      <c r="Z31" s="54" t="n">
        <f aca="false">X31/3600</f>
        <v>8.80512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20.8976</v>
      </c>
      <c r="I32" s="58" t="n">
        <f aca="false">V32</f>
        <v>42.0984</v>
      </c>
      <c r="J32" s="58" t="n">
        <f aca="false">T32</f>
        <v>6920.8976</v>
      </c>
      <c r="K32" s="58" t="n">
        <f aca="false">W32</f>
        <v>42.5792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26284.376</v>
      </c>
      <c r="Q32" s="76" t="n">
        <v>86.829</v>
      </c>
      <c r="R32" s="47" t="n">
        <f aca="false">P32/3600</f>
        <v>7.30121555555556</v>
      </c>
      <c r="S32" s="48"/>
      <c r="T32" s="47" t="n">
        <v>6920.8976</v>
      </c>
      <c r="U32" s="47" t="n">
        <v>37.6205</v>
      </c>
      <c r="V32" s="47" t="n">
        <v>42.0984</v>
      </c>
      <c r="W32" s="47" t="n">
        <v>42.5792</v>
      </c>
      <c r="X32" s="47" t="n">
        <v>26504.852</v>
      </c>
      <c r="Y32" s="76" t="n">
        <v>86.985</v>
      </c>
      <c r="Z32" s="47" t="n">
        <f aca="false">X32/3600</f>
        <v>7.362458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79.8272</v>
      </c>
      <c r="I33" s="58" t="n">
        <f aca="false">V33</f>
        <v>40.441</v>
      </c>
      <c r="J33" s="58" t="n">
        <f aca="false">T33</f>
        <v>3179.8272</v>
      </c>
      <c r="K33" s="58" t="n">
        <f aca="false">W33</f>
        <v>40.24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23781.274</v>
      </c>
      <c r="Q33" s="76" t="n">
        <v>77.079</v>
      </c>
      <c r="R33" s="47" t="n">
        <f aca="false">P33/3600</f>
        <v>6.60590944444444</v>
      </c>
      <c r="S33" s="48"/>
      <c r="T33" s="47" t="n">
        <v>3179.8272</v>
      </c>
      <c r="U33" s="47" t="n">
        <v>35.6586</v>
      </c>
      <c r="V33" s="47" t="n">
        <v>40.441</v>
      </c>
      <c r="W33" s="47" t="n">
        <v>40.24</v>
      </c>
      <c r="X33" s="47" t="n">
        <v>23953.046</v>
      </c>
      <c r="Y33" s="76" t="n">
        <v>76.752</v>
      </c>
      <c r="Z33" s="47" t="n">
        <f aca="false">X33/3600</f>
        <v>6.653623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72.4336</v>
      </c>
      <c r="I34" s="59" t="n">
        <f aca="false">V34</f>
        <v>38.5117</v>
      </c>
      <c r="J34" s="59" t="n">
        <f aca="false">T34</f>
        <v>1572.4336</v>
      </c>
      <c r="K34" s="59" t="n">
        <f aca="false">W34</f>
        <v>37.791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22465.209</v>
      </c>
      <c r="Q34" s="53" t="n">
        <v>68.655</v>
      </c>
      <c r="R34" s="53" t="n">
        <f aca="false">P34/3600</f>
        <v>6.24033583333333</v>
      </c>
      <c r="S34" s="51"/>
      <c r="T34" s="53" t="n">
        <v>1572.4336</v>
      </c>
      <c r="U34" s="53" t="n">
        <v>33.5188</v>
      </c>
      <c r="V34" s="53" t="n">
        <v>38.5117</v>
      </c>
      <c r="W34" s="53" t="n">
        <v>37.791</v>
      </c>
      <c r="X34" s="53" t="n">
        <v>22687.26</v>
      </c>
      <c r="Y34" s="53" t="n">
        <v>69.7</v>
      </c>
      <c r="Z34" s="53" t="n">
        <f aca="false">X34/3600</f>
        <v>6.302016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217.768</v>
      </c>
      <c r="I35" s="57" t="n">
        <f aca="false">V35</f>
        <v>41.8887</v>
      </c>
      <c r="J35" s="57" t="n">
        <f aca="false">T35</f>
        <v>50217.768</v>
      </c>
      <c r="K35" s="57" t="n">
        <f aca="false">W35</f>
        <v>43.9498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42049.889</v>
      </c>
      <c r="Q35" s="76" t="n">
        <v>148.715</v>
      </c>
      <c r="R35" s="54" t="n">
        <f aca="false">P35/3600</f>
        <v>11.6805247222222</v>
      </c>
      <c r="S35" s="56"/>
      <c r="T35" s="54" t="n">
        <v>50217.768</v>
      </c>
      <c r="U35" s="54" t="n">
        <v>38.3244</v>
      </c>
      <c r="V35" s="54" t="n">
        <v>41.8887</v>
      </c>
      <c r="W35" s="54" t="n">
        <v>43.9498</v>
      </c>
      <c r="X35" s="54" t="n">
        <v>42170.415</v>
      </c>
      <c r="Y35" s="76" t="n">
        <v>150.727</v>
      </c>
      <c r="Z35" s="54" t="n">
        <f aca="false">X35/3600</f>
        <v>11.7140041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16.5648</v>
      </c>
      <c r="I36" s="58" t="n">
        <f aca="false">V36</f>
        <v>40.4542</v>
      </c>
      <c r="J36" s="58" t="n">
        <f aca="false">T36</f>
        <v>7716.5648</v>
      </c>
      <c r="K36" s="58" t="n">
        <f aca="false">W36</f>
        <v>42.7576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29153.518</v>
      </c>
      <c r="Q36" s="76" t="n">
        <v>93.646</v>
      </c>
      <c r="R36" s="47" t="n">
        <f aca="false">P36/3600</f>
        <v>8.09819944444445</v>
      </c>
      <c r="S36" s="48"/>
      <c r="T36" s="47" t="n">
        <v>7716.5648</v>
      </c>
      <c r="U36" s="47" t="n">
        <v>35.4502</v>
      </c>
      <c r="V36" s="47" t="n">
        <v>40.4542</v>
      </c>
      <c r="W36" s="47" t="n">
        <v>42.7576</v>
      </c>
      <c r="X36" s="47" t="n">
        <v>29353.136</v>
      </c>
      <c r="Y36" s="76" t="n">
        <v>94.629</v>
      </c>
      <c r="Z36" s="47" t="n">
        <f aca="false">X36/3600</f>
        <v>8.153648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24.044</v>
      </c>
      <c r="I37" s="58" t="n">
        <f aca="false">V37</f>
        <v>38.921</v>
      </c>
      <c r="J37" s="58" t="n">
        <f aca="false">T37</f>
        <v>2124.044</v>
      </c>
      <c r="K37" s="58" t="n">
        <f aca="false">W37</f>
        <v>41.477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26020.299</v>
      </c>
      <c r="Q37" s="76" t="n">
        <v>79.591</v>
      </c>
      <c r="R37" s="47" t="n">
        <f aca="false">P37/3600</f>
        <v>7.22786083333333</v>
      </c>
      <c r="S37" s="48"/>
      <c r="T37" s="47" t="n">
        <v>2124.044</v>
      </c>
      <c r="U37" s="47" t="n">
        <v>33.6151</v>
      </c>
      <c r="V37" s="47" t="n">
        <v>38.921</v>
      </c>
      <c r="W37" s="47" t="n">
        <v>41.477</v>
      </c>
      <c r="X37" s="47" t="n">
        <v>25946.074</v>
      </c>
      <c r="Y37" s="76" t="n">
        <v>77.89</v>
      </c>
      <c r="Z37" s="47" t="n">
        <f aca="false">X37/3600</f>
        <v>7.207242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800.032</v>
      </c>
      <c r="I38" s="59" t="n">
        <f aca="false">V38</f>
        <v>37.3422</v>
      </c>
      <c r="J38" s="59" t="n">
        <f aca="false">T38</f>
        <v>800.032</v>
      </c>
      <c r="K38" s="59" t="n">
        <f aca="false">W38</f>
        <v>39.8771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24592.756</v>
      </c>
      <c r="Q38" s="53" t="n">
        <v>66.159</v>
      </c>
      <c r="R38" s="53" t="n">
        <f aca="false">P38/3600</f>
        <v>6.83132111111111</v>
      </c>
      <c r="S38" s="51"/>
      <c r="T38" s="53" t="n">
        <v>800.032</v>
      </c>
      <c r="U38" s="53" t="n">
        <v>31.4846</v>
      </c>
      <c r="V38" s="53" t="n">
        <v>37.3422</v>
      </c>
      <c r="W38" s="53" t="n">
        <v>39.8771</v>
      </c>
      <c r="X38" s="53" t="n">
        <v>24694.406</v>
      </c>
      <c r="Y38" s="53" t="n">
        <v>65.379</v>
      </c>
      <c r="Z38" s="53" t="n">
        <f aca="false">X38/3600</f>
        <v>6.859557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26.6584</v>
      </c>
      <c r="I39" s="57" t="n">
        <f aca="false">V39</f>
        <v>42.4615</v>
      </c>
      <c r="J39" s="57" t="n">
        <f aca="false">T39</f>
        <v>3926.6584</v>
      </c>
      <c r="K39" s="57" t="n">
        <f aca="false">W39</f>
        <v>43.0118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5997.477</v>
      </c>
      <c r="Q39" s="76" t="n">
        <v>18.002</v>
      </c>
      <c r="R39" s="54" t="n">
        <f aca="false">P39/3600</f>
        <v>1.66596583333333</v>
      </c>
      <c r="S39" s="56"/>
      <c r="T39" s="54" t="n">
        <v>3926.6584</v>
      </c>
      <c r="U39" s="54" t="n">
        <v>40.2633</v>
      </c>
      <c r="V39" s="54" t="n">
        <v>42.4615</v>
      </c>
      <c r="W39" s="54" t="n">
        <v>43.0118</v>
      </c>
      <c r="X39" s="54" t="n">
        <v>6051.157</v>
      </c>
      <c r="Y39" s="76" t="n">
        <v>18.018</v>
      </c>
      <c r="Z39" s="54" t="n">
        <f aca="false">X39/3600</f>
        <v>1.6808769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52.5784</v>
      </c>
      <c r="I40" s="58" t="n">
        <f aca="false">V40</f>
        <v>39.6582</v>
      </c>
      <c r="J40" s="58" t="n">
        <f aca="false">T40</f>
        <v>1852.5784</v>
      </c>
      <c r="K40" s="58" t="n">
        <f aca="false">W40</f>
        <v>39.9024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5075.063</v>
      </c>
      <c r="Q40" s="76" t="n">
        <v>15.085</v>
      </c>
      <c r="R40" s="47" t="n">
        <f aca="false">P40/3600</f>
        <v>1.40973972222222</v>
      </c>
      <c r="S40" s="48"/>
      <c r="T40" s="47" t="n">
        <v>1852.5784</v>
      </c>
      <c r="U40" s="47" t="n">
        <v>37.0369</v>
      </c>
      <c r="V40" s="47" t="n">
        <v>39.6582</v>
      </c>
      <c r="W40" s="47" t="n">
        <v>39.9024</v>
      </c>
      <c r="X40" s="47" t="n">
        <v>5079.649</v>
      </c>
      <c r="Y40" s="76" t="n">
        <v>14.757</v>
      </c>
      <c r="Z40" s="47" t="n">
        <f aca="false">X40/3600</f>
        <v>1.4110136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79.1288</v>
      </c>
      <c r="I41" s="58" t="n">
        <f aca="false">V41</f>
        <v>37.2053</v>
      </c>
      <c r="J41" s="58" t="n">
        <f aca="false">T41</f>
        <v>879.1288</v>
      </c>
      <c r="K41" s="58" t="n">
        <f aca="false">W41</f>
        <v>37.1666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4467.083</v>
      </c>
      <c r="Q41" s="76" t="n">
        <v>12.714</v>
      </c>
      <c r="R41" s="47" t="n">
        <f aca="false">P41/3600</f>
        <v>1.24085638888889</v>
      </c>
      <c r="S41" s="48"/>
      <c r="T41" s="47" t="n">
        <v>879.1288</v>
      </c>
      <c r="U41" s="47" t="n">
        <v>34.177</v>
      </c>
      <c r="V41" s="47" t="n">
        <v>37.2053</v>
      </c>
      <c r="W41" s="47" t="n">
        <v>37.1666</v>
      </c>
      <c r="X41" s="47" t="n">
        <v>4479.641</v>
      </c>
      <c r="Y41" s="76" t="n">
        <v>12.23</v>
      </c>
      <c r="Z41" s="47" t="n">
        <f aca="false">X41/3600</f>
        <v>1.2443447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2.9208</v>
      </c>
      <c r="I42" s="59" t="n">
        <f aca="false">V42</f>
        <v>35.1279</v>
      </c>
      <c r="J42" s="59" t="n">
        <f aca="false">T42</f>
        <v>432.9208</v>
      </c>
      <c r="K42" s="59" t="n">
        <f aca="false">W42</f>
        <v>34.7917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4125.708</v>
      </c>
      <c r="Q42" s="53" t="n">
        <v>10.093</v>
      </c>
      <c r="R42" s="53" t="n">
        <f aca="false">P42/3600</f>
        <v>1.14603</v>
      </c>
      <c r="S42" s="51"/>
      <c r="T42" s="53" t="n">
        <v>432.9208</v>
      </c>
      <c r="U42" s="53" t="n">
        <v>31.6261</v>
      </c>
      <c r="V42" s="53" t="n">
        <v>35.1279</v>
      </c>
      <c r="W42" s="53" t="n">
        <v>34.7917</v>
      </c>
      <c r="X42" s="53" t="n">
        <v>4154.022</v>
      </c>
      <c r="Y42" s="53" t="n">
        <v>10.483</v>
      </c>
      <c r="Z42" s="53" t="n">
        <f aca="false">X42/3600</f>
        <v>1.15389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44.156</v>
      </c>
      <c r="I43" s="57" t="n">
        <f aca="false">V43</f>
        <v>43.0199</v>
      </c>
      <c r="J43" s="57" t="n">
        <f aca="false">T43</f>
        <v>4244.156</v>
      </c>
      <c r="K43" s="57" t="n">
        <f aca="false">W43</f>
        <v>44.377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6739.024</v>
      </c>
      <c r="Q43" s="76" t="n">
        <v>20.139</v>
      </c>
      <c r="R43" s="54" t="n">
        <f aca="false">P43/3600</f>
        <v>1.87195111111111</v>
      </c>
      <c r="S43" s="56"/>
      <c r="T43" s="54" t="n">
        <v>4244.156</v>
      </c>
      <c r="U43" s="54" t="n">
        <v>40.2408</v>
      </c>
      <c r="V43" s="54" t="n">
        <v>43.0199</v>
      </c>
      <c r="W43" s="54" t="n">
        <v>44.377</v>
      </c>
      <c r="X43" s="54" t="n">
        <v>6785.403</v>
      </c>
      <c r="Y43" s="76" t="n">
        <v>20.576</v>
      </c>
      <c r="Z43" s="54" t="n">
        <f aca="false">X43/3600</f>
        <v>1.8848341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17.5976</v>
      </c>
      <c r="I44" s="58" t="n">
        <f aca="false">V44</f>
        <v>40.8343</v>
      </c>
      <c r="J44" s="58" t="n">
        <f aca="false">T44</f>
        <v>1917.5976</v>
      </c>
      <c r="K44" s="58" t="n">
        <f aca="false">W44</f>
        <v>41.8684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5709.906</v>
      </c>
      <c r="Q44" s="76" t="n">
        <v>16.941</v>
      </c>
      <c r="R44" s="47" t="n">
        <f aca="false">P44/3600</f>
        <v>1.586085</v>
      </c>
      <c r="S44" s="48"/>
      <c r="T44" s="47" t="n">
        <v>1917.5976</v>
      </c>
      <c r="U44" s="47" t="n">
        <v>37.3308</v>
      </c>
      <c r="V44" s="47" t="n">
        <v>40.8343</v>
      </c>
      <c r="W44" s="47" t="n">
        <v>41.8684</v>
      </c>
      <c r="X44" s="47" t="n">
        <v>5741.917</v>
      </c>
      <c r="Y44" s="76" t="n">
        <v>16.66</v>
      </c>
      <c r="Z44" s="47" t="n">
        <f aca="false">X44/3600</f>
        <v>1.5949769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28.1792</v>
      </c>
      <c r="I45" s="58" t="n">
        <f aca="false">V45</f>
        <v>38.703</v>
      </c>
      <c r="J45" s="58" t="n">
        <f aca="false">T45</f>
        <v>928.1792</v>
      </c>
      <c r="K45" s="58" t="n">
        <f aca="false">W45</f>
        <v>39.539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5177.68</v>
      </c>
      <c r="Q45" s="76" t="n">
        <v>14.461</v>
      </c>
      <c r="R45" s="47" t="n">
        <f aca="false">P45/3600</f>
        <v>1.43824444444444</v>
      </c>
      <c r="S45" s="48"/>
      <c r="T45" s="47" t="n">
        <v>928.1792</v>
      </c>
      <c r="U45" s="47" t="n">
        <v>34.3405</v>
      </c>
      <c r="V45" s="47" t="n">
        <v>38.703</v>
      </c>
      <c r="W45" s="47" t="n">
        <v>39.539</v>
      </c>
      <c r="X45" s="47" t="n">
        <v>5173.468</v>
      </c>
      <c r="Y45" s="76" t="n">
        <v>14.024</v>
      </c>
      <c r="Z45" s="47" t="n">
        <f aca="false">X45/3600</f>
        <v>1.437074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3.4152</v>
      </c>
      <c r="I46" s="59" t="n">
        <f aca="false">V46</f>
        <v>36.3412</v>
      </c>
      <c r="J46" s="59" t="n">
        <f aca="false">T46</f>
        <v>463.4152</v>
      </c>
      <c r="K46" s="59" t="n">
        <f aca="false">W46</f>
        <v>37.0346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4842.732</v>
      </c>
      <c r="Q46" s="53" t="n">
        <v>11.918</v>
      </c>
      <c r="R46" s="53" t="n">
        <f aca="false">P46/3600</f>
        <v>1.34520333333333</v>
      </c>
      <c r="S46" s="51"/>
      <c r="T46" s="53" t="n">
        <v>463.4152</v>
      </c>
      <c r="U46" s="53" t="n">
        <v>31.4277</v>
      </c>
      <c r="V46" s="53" t="n">
        <v>36.3412</v>
      </c>
      <c r="W46" s="53" t="n">
        <v>37.0346</v>
      </c>
      <c r="X46" s="53" t="n">
        <v>4894.492</v>
      </c>
      <c r="Y46" s="53" t="n">
        <v>12.62</v>
      </c>
      <c r="Z46" s="53" t="n">
        <f aca="false">X46/3600</f>
        <v>1.359581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41.8864</v>
      </c>
      <c r="I47" s="57" t="n">
        <f aca="false">V47</f>
        <v>40.8083</v>
      </c>
      <c r="J47" s="57" t="n">
        <f aca="false">T47</f>
        <v>8341.8864</v>
      </c>
      <c r="K47" s="57" t="n">
        <f aca="false">W47</f>
        <v>41.677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7233.529</v>
      </c>
      <c r="Q47" s="76" t="n">
        <v>23.166</v>
      </c>
      <c r="R47" s="54" t="n">
        <f aca="false">P47/3600</f>
        <v>2.00931361111111</v>
      </c>
      <c r="S47" s="56"/>
      <c r="T47" s="54" t="n">
        <v>8341.8864</v>
      </c>
      <c r="U47" s="54" t="n">
        <v>38.3346</v>
      </c>
      <c r="V47" s="54" t="n">
        <v>40.8083</v>
      </c>
      <c r="W47" s="54" t="n">
        <v>41.677</v>
      </c>
      <c r="X47" s="54" t="n">
        <v>7272.826</v>
      </c>
      <c r="Y47" s="76" t="n">
        <v>23.088</v>
      </c>
      <c r="Z47" s="54" t="n">
        <f aca="false">X47/3600</f>
        <v>2.020229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95.3776</v>
      </c>
      <c r="I48" s="58" t="n">
        <f aca="false">V48</f>
        <v>38.0481</v>
      </c>
      <c r="J48" s="58" t="n">
        <f aca="false">T48</f>
        <v>3595.3776</v>
      </c>
      <c r="K48" s="58" t="n">
        <f aca="false">W48</f>
        <v>38.8331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5708.939</v>
      </c>
      <c r="Q48" s="76" t="n">
        <v>18.127</v>
      </c>
      <c r="R48" s="47" t="n">
        <f aca="false">P48/3600</f>
        <v>1.58581638888889</v>
      </c>
      <c r="S48" s="48"/>
      <c r="T48" s="47" t="n">
        <v>3595.3776</v>
      </c>
      <c r="U48" s="47" t="n">
        <v>34.4462</v>
      </c>
      <c r="V48" s="47" t="n">
        <v>38.0481</v>
      </c>
      <c r="W48" s="47" t="n">
        <v>38.8331</v>
      </c>
      <c r="X48" s="47" t="n">
        <v>5753.633</v>
      </c>
      <c r="Y48" s="76" t="n">
        <v>17.83</v>
      </c>
      <c r="Z48" s="47" t="n">
        <f aca="false">X48/3600</f>
        <v>1.5982313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75.5112</v>
      </c>
      <c r="I49" s="58" t="n">
        <f aca="false">V49</f>
        <v>35.737</v>
      </c>
      <c r="J49" s="58" t="n">
        <f aca="false">T49</f>
        <v>1575.5112</v>
      </c>
      <c r="K49" s="58" t="n">
        <f aca="false">W49</f>
        <v>36.4787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4864.743</v>
      </c>
      <c r="Q49" s="76" t="n">
        <v>14.742</v>
      </c>
      <c r="R49" s="47" t="n">
        <f aca="false">P49/3600</f>
        <v>1.3513175</v>
      </c>
      <c r="S49" s="48"/>
      <c r="T49" s="47" t="n">
        <v>1575.5112</v>
      </c>
      <c r="U49" s="47" t="n">
        <v>30.9683</v>
      </c>
      <c r="V49" s="47" t="n">
        <v>35.737</v>
      </c>
      <c r="W49" s="47" t="n">
        <v>36.4787</v>
      </c>
      <c r="X49" s="47" t="n">
        <v>4859.954</v>
      </c>
      <c r="Y49" s="76" t="n">
        <v>14.898</v>
      </c>
      <c r="Z49" s="47" t="n">
        <f aca="false">X49/3600</f>
        <v>1.349987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60.2744</v>
      </c>
      <c r="I50" s="59" t="n">
        <f aca="false">V50</f>
        <v>33.6612</v>
      </c>
      <c r="J50" s="59" t="n">
        <f aca="false">T50</f>
        <v>660.2744</v>
      </c>
      <c r="K50" s="59" t="n">
        <f aca="false">W50</f>
        <v>34.321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4348.866</v>
      </c>
      <c r="Q50" s="53" t="n">
        <v>11.528</v>
      </c>
      <c r="R50" s="53" t="n">
        <f aca="false">P50/3600</f>
        <v>1.20801833333333</v>
      </c>
      <c r="S50" s="51"/>
      <c r="T50" s="53" t="n">
        <v>660.2744</v>
      </c>
      <c r="U50" s="53" t="n">
        <v>27.7241</v>
      </c>
      <c r="V50" s="53" t="n">
        <v>33.6612</v>
      </c>
      <c r="W50" s="53" t="n">
        <v>34.321</v>
      </c>
      <c r="X50" s="53" t="n">
        <v>4368.116</v>
      </c>
      <c r="Y50" s="53" t="n">
        <v>11.06</v>
      </c>
      <c r="Z50" s="53" t="n">
        <f aca="false">X50/3600</f>
        <v>1.21336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17.4096</v>
      </c>
      <c r="I51" s="57" t="n">
        <f aca="false">V51</f>
        <v>41.3728</v>
      </c>
      <c r="J51" s="57" t="n">
        <f aca="false">T51</f>
        <v>5817.4096</v>
      </c>
      <c r="K51" s="57" t="n">
        <f aca="false">W51</f>
        <v>42.6945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4651.803</v>
      </c>
      <c r="Q51" s="76" t="n">
        <v>17.456</v>
      </c>
      <c r="R51" s="54" t="n">
        <f aca="false">P51/3600</f>
        <v>1.2921675</v>
      </c>
      <c r="S51" s="56"/>
      <c r="T51" s="54" t="n">
        <v>5817.4096</v>
      </c>
      <c r="U51" s="54" t="n">
        <v>40.0465</v>
      </c>
      <c r="V51" s="54" t="n">
        <v>41.3728</v>
      </c>
      <c r="W51" s="54" t="n">
        <v>42.6945</v>
      </c>
      <c r="X51" s="54" t="n">
        <v>4657.481</v>
      </c>
      <c r="Y51" s="76" t="n">
        <v>16.723</v>
      </c>
      <c r="Z51" s="54" t="n">
        <f aca="false">X51/3600</f>
        <v>1.2937447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49.1392</v>
      </c>
      <c r="I52" s="58" t="n">
        <f aca="false">V52</f>
        <v>38.6035</v>
      </c>
      <c r="J52" s="58" t="n">
        <f aca="false">T52</f>
        <v>2349.1392</v>
      </c>
      <c r="K52" s="58" t="n">
        <f aca="false">W52</f>
        <v>40.1696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3741.494</v>
      </c>
      <c r="Q52" s="76" t="n">
        <v>13.899</v>
      </c>
      <c r="R52" s="47" t="n">
        <f aca="false">P52/3600</f>
        <v>1.03930388888889</v>
      </c>
      <c r="S52" s="48"/>
      <c r="T52" s="47" t="n">
        <v>2349.1392</v>
      </c>
      <c r="U52" s="47" t="n">
        <v>36.294</v>
      </c>
      <c r="V52" s="47" t="n">
        <v>38.6035</v>
      </c>
      <c r="W52" s="47" t="n">
        <v>40.1696</v>
      </c>
      <c r="X52" s="47" t="n">
        <v>3749.31</v>
      </c>
      <c r="Y52" s="76" t="n">
        <v>13.119</v>
      </c>
      <c r="Z52" s="47" t="n">
        <f aca="false">X52/3600</f>
        <v>1.04147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41.3752</v>
      </c>
      <c r="I53" s="58" t="n">
        <f aca="false">V53</f>
        <v>36.3668</v>
      </c>
      <c r="J53" s="58" t="n">
        <f aca="false">T53</f>
        <v>1041.3752</v>
      </c>
      <c r="K53" s="58" t="n">
        <f aca="false">W53</f>
        <v>37.987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3180.985</v>
      </c>
      <c r="Q53" s="76" t="n">
        <v>10.202</v>
      </c>
      <c r="R53" s="47" t="n">
        <f aca="false">P53/3600</f>
        <v>0.883606944444444</v>
      </c>
      <c r="S53" s="48"/>
      <c r="T53" s="47" t="n">
        <v>1041.3752</v>
      </c>
      <c r="U53" s="47" t="n">
        <v>33.0681</v>
      </c>
      <c r="V53" s="47" t="n">
        <v>36.3668</v>
      </c>
      <c r="W53" s="47" t="n">
        <v>37.987</v>
      </c>
      <c r="X53" s="47" t="n">
        <v>3196.258</v>
      </c>
      <c r="Y53" s="76" t="n">
        <v>10.795</v>
      </c>
      <c r="Z53" s="47" t="n">
        <f aca="false">X53/3600</f>
        <v>0.8878494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2.6368</v>
      </c>
      <c r="I54" s="59" t="n">
        <f aca="false">V54</f>
        <v>34.3062</v>
      </c>
      <c r="J54" s="59" t="n">
        <f aca="false">T54</f>
        <v>462.6368</v>
      </c>
      <c r="K54" s="59" t="n">
        <f aca="false">W54</f>
        <v>35.7298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2861.123</v>
      </c>
      <c r="Q54" s="53" t="n">
        <v>7.753</v>
      </c>
      <c r="R54" s="53" t="n">
        <f aca="false">P54/3600</f>
        <v>0.794756388888889</v>
      </c>
      <c r="S54" s="51"/>
      <c r="T54" s="53" t="n">
        <v>462.6368</v>
      </c>
      <c r="U54" s="53" t="n">
        <v>30.1731</v>
      </c>
      <c r="V54" s="53" t="n">
        <v>34.3062</v>
      </c>
      <c r="W54" s="53" t="n">
        <v>35.7298</v>
      </c>
      <c r="X54" s="53" t="n">
        <v>2867.581</v>
      </c>
      <c r="Y54" s="53" t="n">
        <v>8.049</v>
      </c>
      <c r="Z54" s="53" t="n">
        <f aca="false">X54/3600</f>
        <v>0.7965502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5.212</v>
      </c>
      <c r="I55" s="57" t="n">
        <f aca="false">V55</f>
        <v>43.4206</v>
      </c>
      <c r="J55" s="57" t="n">
        <f aca="false">T55</f>
        <v>1785.212</v>
      </c>
      <c r="K55" s="57" t="n">
        <f aca="false">W55</f>
        <v>42.8576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1586.725</v>
      </c>
      <c r="Q55" s="76" t="n">
        <v>4.929</v>
      </c>
      <c r="R55" s="54" t="n">
        <f aca="false">P55/3600</f>
        <v>0.440756944444444</v>
      </c>
      <c r="S55" s="56"/>
      <c r="T55" s="54" t="n">
        <v>1785.212</v>
      </c>
      <c r="U55" s="54" t="n">
        <v>41.0157</v>
      </c>
      <c r="V55" s="54" t="n">
        <v>43.4206</v>
      </c>
      <c r="W55" s="54" t="n">
        <v>42.8576</v>
      </c>
      <c r="X55" s="54" t="n">
        <v>1587.926</v>
      </c>
      <c r="Y55" s="76" t="n">
        <v>4.914</v>
      </c>
      <c r="Z55" s="54" t="n">
        <f aca="false">X55/3600</f>
        <v>0.44109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90.0912</v>
      </c>
      <c r="I56" s="58" t="n">
        <f aca="false">V56</f>
        <v>40.5614</v>
      </c>
      <c r="J56" s="58" t="n">
        <f aca="false">T56</f>
        <v>890.0912</v>
      </c>
      <c r="K56" s="58" t="n">
        <f aca="false">W56</f>
        <v>39.5381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347.077</v>
      </c>
      <c r="Q56" s="76" t="n">
        <v>4.165</v>
      </c>
      <c r="R56" s="47" t="n">
        <f aca="false">P56/3600</f>
        <v>0.374188055555556</v>
      </c>
      <c r="S56" s="48"/>
      <c r="T56" s="47" t="n">
        <v>890.0912</v>
      </c>
      <c r="U56" s="47" t="n">
        <v>37.0518</v>
      </c>
      <c r="V56" s="47" t="n">
        <v>40.5614</v>
      </c>
      <c r="W56" s="47" t="n">
        <v>39.5381</v>
      </c>
      <c r="X56" s="47" t="n">
        <v>1355.938</v>
      </c>
      <c r="Y56" s="76" t="n">
        <v>4.04</v>
      </c>
      <c r="Z56" s="47" t="n">
        <f aca="false">X56/3600</f>
        <v>0.37664944444444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29.312</v>
      </c>
      <c r="I57" s="58" t="n">
        <f aca="false">V57</f>
        <v>37.9988</v>
      </c>
      <c r="J57" s="58" t="n">
        <f aca="false">T57</f>
        <v>429.312</v>
      </c>
      <c r="K57" s="58" t="n">
        <f aca="false">W57</f>
        <v>36.6775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176.132</v>
      </c>
      <c r="Q57" s="76" t="n">
        <v>3.572</v>
      </c>
      <c r="R57" s="47" t="n">
        <f aca="false">P57/3600</f>
        <v>0.326703333333333</v>
      </c>
      <c r="S57" s="48"/>
      <c r="T57" s="47" t="n">
        <v>429.312</v>
      </c>
      <c r="U57" s="47" t="n">
        <v>33.5163</v>
      </c>
      <c r="V57" s="47" t="n">
        <v>37.9988</v>
      </c>
      <c r="W57" s="47" t="n">
        <v>36.6775</v>
      </c>
      <c r="X57" s="47" t="n">
        <v>1177.115</v>
      </c>
      <c r="Y57" s="76" t="n">
        <v>3.432</v>
      </c>
      <c r="Z57" s="47" t="n">
        <f aca="false">X57/3600</f>
        <v>0.3269763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10.06</v>
      </c>
      <c r="I58" s="59" t="n">
        <f aca="false">V58</f>
        <v>35.5119</v>
      </c>
      <c r="J58" s="59" t="n">
        <f aca="false">T58</f>
        <v>210.06</v>
      </c>
      <c r="K58" s="59" t="n">
        <f aca="false">W58</f>
        <v>34.0733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075.2</v>
      </c>
      <c r="Q58" s="53" t="n">
        <v>2.761</v>
      </c>
      <c r="R58" s="53" t="n">
        <f aca="false">P58/3600</f>
        <v>0.298666666666667</v>
      </c>
      <c r="S58" s="51"/>
      <c r="T58" s="53" t="n">
        <v>210.06</v>
      </c>
      <c r="U58" s="53" t="n">
        <v>30.5294</v>
      </c>
      <c r="V58" s="53" t="n">
        <v>35.5119</v>
      </c>
      <c r="W58" s="53" t="n">
        <v>34.0733</v>
      </c>
      <c r="X58" s="53" t="n">
        <v>1081.144</v>
      </c>
      <c r="Y58" s="53" t="n">
        <v>2.776</v>
      </c>
      <c r="Z58" s="53" t="n">
        <f aca="false">X58/3600</f>
        <v>0.30031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25.7576</v>
      </c>
      <c r="I59" s="55" t="n">
        <f aca="false">V59</f>
        <v>42.4503</v>
      </c>
      <c r="J59" s="55" t="n">
        <f aca="false">T59</f>
        <v>2225.7576</v>
      </c>
      <c r="K59" s="55" t="n">
        <f aca="false">W59</f>
        <v>43.4789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2023.807</v>
      </c>
      <c r="Q59" s="76" t="n">
        <v>6.661</v>
      </c>
      <c r="R59" s="54" t="n">
        <f aca="false">P59/3600</f>
        <v>0.562168611111111</v>
      </c>
      <c r="S59" s="56"/>
      <c r="T59" s="54" t="n">
        <v>2225.7576</v>
      </c>
      <c r="U59" s="54" t="n">
        <v>38.2399</v>
      </c>
      <c r="V59" s="54" t="n">
        <v>42.4503</v>
      </c>
      <c r="W59" s="54" t="n">
        <v>43.4789</v>
      </c>
      <c r="X59" s="54" t="n">
        <v>2032.449</v>
      </c>
      <c r="Y59" s="76" t="n">
        <v>6.708</v>
      </c>
      <c r="Z59" s="54" t="n">
        <f aca="false">X59/3600</f>
        <v>0.5645691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7.2848</v>
      </c>
      <c r="I60" s="46" t="n">
        <f aca="false">V60</f>
        <v>40.4727</v>
      </c>
      <c r="J60" s="46" t="n">
        <f aca="false">T60</f>
        <v>797.2848</v>
      </c>
      <c r="K60" s="46" t="n">
        <f aca="false">W60</f>
        <v>41.3433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1551.297</v>
      </c>
      <c r="Q60" s="76" t="n">
        <v>5.179</v>
      </c>
      <c r="R60" s="47" t="n">
        <f aca="false">P60/3600</f>
        <v>0.430915833333333</v>
      </c>
      <c r="S60" s="48"/>
      <c r="T60" s="47" t="n">
        <v>797.2848</v>
      </c>
      <c r="U60" s="47" t="n">
        <v>34.2864</v>
      </c>
      <c r="V60" s="47" t="n">
        <v>40.4727</v>
      </c>
      <c r="W60" s="47" t="n">
        <v>41.3433</v>
      </c>
      <c r="X60" s="47" t="n">
        <v>1564.106</v>
      </c>
      <c r="Y60" s="76" t="n">
        <v>5.304</v>
      </c>
      <c r="Z60" s="47" t="n">
        <f aca="false">X60/3600</f>
        <v>0.434473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5152</v>
      </c>
      <c r="I61" s="46" t="n">
        <f aca="false">V61</f>
        <v>38.8243</v>
      </c>
      <c r="J61" s="46" t="n">
        <f aca="false">T61</f>
        <v>327.5152</v>
      </c>
      <c r="K61" s="46" t="n">
        <f aca="false">W61</f>
        <v>39.4012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344.191</v>
      </c>
      <c r="Q61" s="76" t="n">
        <v>4.274</v>
      </c>
      <c r="R61" s="47" t="n">
        <f aca="false">P61/3600</f>
        <v>0.373386388888889</v>
      </c>
      <c r="S61" s="48"/>
      <c r="T61" s="47" t="n">
        <v>327.5152</v>
      </c>
      <c r="U61" s="47" t="n">
        <v>31.1065</v>
      </c>
      <c r="V61" s="47" t="n">
        <v>38.8243</v>
      </c>
      <c r="W61" s="47" t="n">
        <v>39.4012</v>
      </c>
      <c r="X61" s="47" t="n">
        <v>1350.541</v>
      </c>
      <c r="Y61" s="76" t="n">
        <v>4.118</v>
      </c>
      <c r="Z61" s="47" t="n">
        <f aca="false">X61/3600</f>
        <v>0.3751502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5.5464</v>
      </c>
      <c r="I62" s="52" t="n">
        <f aca="false">V62</f>
        <v>36.9266</v>
      </c>
      <c r="J62" s="52" t="n">
        <f aca="false">T62</f>
        <v>135.5464</v>
      </c>
      <c r="K62" s="52" t="n">
        <f aca="false">W62</f>
        <v>37.4393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1230.576</v>
      </c>
      <c r="Q62" s="53" t="n">
        <v>2.932</v>
      </c>
      <c r="R62" s="53" t="n">
        <f aca="false">P62/3600</f>
        <v>0.341826666666667</v>
      </c>
      <c r="S62" s="51"/>
      <c r="T62" s="53" t="n">
        <v>135.5464</v>
      </c>
      <c r="U62" s="53" t="n">
        <v>27.9726</v>
      </c>
      <c r="V62" s="53" t="n">
        <v>36.9266</v>
      </c>
      <c r="W62" s="53" t="n">
        <v>37.4393</v>
      </c>
      <c r="X62" s="53" t="n">
        <v>1229.282</v>
      </c>
      <c r="Y62" s="53" t="n">
        <v>2.932</v>
      </c>
      <c r="Z62" s="53" t="n">
        <f aca="false">X62/3600</f>
        <v>0.341467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88.1232</v>
      </c>
      <c r="I63" s="57" t="n">
        <f aca="false">V63</f>
        <v>40.5722</v>
      </c>
      <c r="J63" s="57" t="n">
        <f aca="false">T63</f>
        <v>1988.1232</v>
      </c>
      <c r="K63" s="57" t="n">
        <f aca="false">W63</f>
        <v>41.2629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1681.682</v>
      </c>
      <c r="Q63" s="76" t="n">
        <v>5.163</v>
      </c>
      <c r="R63" s="54" t="n">
        <f aca="false">P63/3600</f>
        <v>0.467133888888889</v>
      </c>
      <c r="S63" s="56"/>
      <c r="T63" s="54" t="n">
        <v>1988.1232</v>
      </c>
      <c r="U63" s="54" t="n">
        <v>38.0475</v>
      </c>
      <c r="V63" s="54" t="n">
        <v>40.5722</v>
      </c>
      <c r="W63" s="54" t="n">
        <v>41.2629</v>
      </c>
      <c r="X63" s="54" t="n">
        <v>1678.562</v>
      </c>
      <c r="Y63" s="76" t="n">
        <v>5.21</v>
      </c>
      <c r="Z63" s="54" t="n">
        <f aca="false">X63/3600</f>
        <v>0.46626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8.3168</v>
      </c>
      <c r="I64" s="58" t="n">
        <f aca="false">V64</f>
        <v>37.736</v>
      </c>
      <c r="J64" s="58" t="n">
        <f aca="false">T64</f>
        <v>858.3168</v>
      </c>
      <c r="K64" s="58" t="n">
        <f aca="false">W64</f>
        <v>38.3133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323.038</v>
      </c>
      <c r="Q64" s="76" t="n">
        <v>4.134</v>
      </c>
      <c r="R64" s="47" t="n">
        <f aca="false">P64/3600</f>
        <v>0.367510555555556</v>
      </c>
      <c r="S64" s="48"/>
      <c r="T64" s="47" t="n">
        <v>858.3168</v>
      </c>
      <c r="U64" s="47" t="n">
        <v>34.2406</v>
      </c>
      <c r="V64" s="47" t="n">
        <v>37.736</v>
      </c>
      <c r="W64" s="47" t="n">
        <v>38.3133</v>
      </c>
      <c r="X64" s="47" t="n">
        <v>1330.245</v>
      </c>
      <c r="Y64" s="76" t="n">
        <v>3.915</v>
      </c>
      <c r="Z64" s="47" t="n">
        <f aca="false">X64/3600</f>
        <v>0.369512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6.6776</v>
      </c>
      <c r="I65" s="58" t="n">
        <f aca="false">V65</f>
        <v>35.3153</v>
      </c>
      <c r="J65" s="58" t="n">
        <f aca="false">T65</f>
        <v>366.6776</v>
      </c>
      <c r="K65" s="58" t="n">
        <f aca="false">W65</f>
        <v>35.8887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127.211</v>
      </c>
      <c r="Q65" s="76" t="n">
        <v>3.385</v>
      </c>
      <c r="R65" s="47" t="n">
        <f aca="false">P65/3600</f>
        <v>0.313114166666667</v>
      </c>
      <c r="S65" s="48"/>
      <c r="T65" s="47" t="n">
        <v>366.6776</v>
      </c>
      <c r="U65" s="47" t="n">
        <v>30.7355</v>
      </c>
      <c r="V65" s="47" t="n">
        <v>35.3153</v>
      </c>
      <c r="W65" s="47" t="n">
        <v>35.8887</v>
      </c>
      <c r="X65" s="47" t="n">
        <v>1132.671</v>
      </c>
      <c r="Y65" s="76" t="n">
        <v>2.979</v>
      </c>
      <c r="Z65" s="47" t="n">
        <f aca="false">X65/3600</f>
        <v>0.3146308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2.0536</v>
      </c>
      <c r="I66" s="59" t="n">
        <f aca="false">V66</f>
        <v>33.0978</v>
      </c>
      <c r="J66" s="59" t="n">
        <f aca="false">T66</f>
        <v>152.0536</v>
      </c>
      <c r="K66" s="59" t="n">
        <f aca="false">W66</f>
        <v>33.6178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013.986</v>
      </c>
      <c r="Q66" s="53" t="n">
        <v>2.308</v>
      </c>
      <c r="R66" s="53" t="n">
        <f aca="false">P66/3600</f>
        <v>0.281662777777778</v>
      </c>
      <c r="S66" s="51"/>
      <c r="T66" s="53" t="n">
        <v>152.0536</v>
      </c>
      <c r="U66" s="53" t="n">
        <v>27.6645</v>
      </c>
      <c r="V66" s="53" t="n">
        <v>33.0978</v>
      </c>
      <c r="W66" s="53" t="n">
        <v>33.6178</v>
      </c>
      <c r="X66" s="53" t="n">
        <v>1018.728</v>
      </c>
      <c r="Y66" s="53" t="n">
        <v>2.34</v>
      </c>
      <c r="Z66" s="53" t="n">
        <f aca="false">X66/3600</f>
        <v>0.2829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5.0672</v>
      </c>
      <c r="I67" s="55" t="n">
        <f aca="false">V67</f>
        <v>41.1711</v>
      </c>
      <c r="J67" s="55" t="n">
        <f aca="false">T67</f>
        <v>1385.0672</v>
      </c>
      <c r="K67" s="55" t="n">
        <f aca="false">W67</f>
        <v>42.19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120.627</v>
      </c>
      <c r="Q67" s="76" t="n">
        <v>3.915</v>
      </c>
      <c r="R67" s="54" t="n">
        <f aca="false">P67/3600</f>
        <v>0.311285277777778</v>
      </c>
      <c r="S67" s="56"/>
      <c r="T67" s="54" t="n">
        <v>1385.0672</v>
      </c>
      <c r="U67" s="54" t="n">
        <v>40.0122</v>
      </c>
      <c r="V67" s="54" t="n">
        <v>41.1711</v>
      </c>
      <c r="W67" s="54" t="n">
        <v>42.19</v>
      </c>
      <c r="X67" s="54" t="n">
        <v>1132.218</v>
      </c>
      <c r="Y67" s="76" t="n">
        <v>3.931</v>
      </c>
      <c r="Z67" s="54" t="n">
        <f aca="false">X67/3600</f>
        <v>0.31450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6112</v>
      </c>
      <c r="I68" s="46" t="n">
        <f aca="false">V68</f>
        <v>38.2123</v>
      </c>
      <c r="J68" s="46" t="n">
        <f aca="false">T68</f>
        <v>664.6112</v>
      </c>
      <c r="K68" s="46" t="n">
        <f aca="false">W68</f>
        <v>39.323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915.846</v>
      </c>
      <c r="Q68" s="76" t="n">
        <v>3.307</v>
      </c>
      <c r="R68" s="47" t="n">
        <f aca="false">P68/3600</f>
        <v>0.254401666666667</v>
      </c>
      <c r="S68" s="48"/>
      <c r="T68" s="47" t="n">
        <v>664.6112</v>
      </c>
      <c r="U68" s="47" t="n">
        <v>35.8547</v>
      </c>
      <c r="V68" s="47" t="n">
        <v>38.2123</v>
      </c>
      <c r="W68" s="47" t="n">
        <v>39.323</v>
      </c>
      <c r="X68" s="47" t="n">
        <v>918.857</v>
      </c>
      <c r="Y68" s="76" t="n">
        <v>3.135</v>
      </c>
      <c r="Z68" s="47" t="n">
        <f aca="false">X68/3600</f>
        <v>0.2552380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7288</v>
      </c>
      <c r="I69" s="46" t="n">
        <f aca="false">V69</f>
        <v>35.7585</v>
      </c>
      <c r="J69" s="46" t="n">
        <f aca="false">T69</f>
        <v>310.7288</v>
      </c>
      <c r="K69" s="46" t="n">
        <f aca="false">W69</f>
        <v>36.8244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770.656</v>
      </c>
      <c r="Q69" s="76" t="n">
        <v>2.433</v>
      </c>
      <c r="R69" s="47" t="n">
        <f aca="false">P69/3600</f>
        <v>0.214071111111111</v>
      </c>
      <c r="S69" s="48"/>
      <c r="T69" s="47" t="n">
        <v>310.7288</v>
      </c>
      <c r="U69" s="47" t="n">
        <v>32.2136</v>
      </c>
      <c r="V69" s="47" t="n">
        <v>35.7585</v>
      </c>
      <c r="W69" s="47" t="n">
        <v>36.8244</v>
      </c>
      <c r="X69" s="47" t="n">
        <v>771.218</v>
      </c>
      <c r="Y69" s="76" t="n">
        <v>2.371</v>
      </c>
      <c r="Z69" s="47" t="n">
        <f aca="false">X69/3600</f>
        <v>0.214227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4.4552</v>
      </c>
      <c r="I70" s="60" t="n">
        <f aca="false">V70</f>
        <v>33.3831</v>
      </c>
      <c r="J70" s="60" t="n">
        <f aca="false">T70</f>
        <v>144.4552</v>
      </c>
      <c r="K70" s="60" t="n">
        <f aca="false">W70</f>
        <v>34.2719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689.365</v>
      </c>
      <c r="Q70" s="53" t="n">
        <v>1.856</v>
      </c>
      <c r="R70" s="53" t="n">
        <f aca="false">P70/3600</f>
        <v>0.191490277777778</v>
      </c>
      <c r="S70" s="51"/>
      <c r="T70" s="53" t="n">
        <v>144.4552</v>
      </c>
      <c r="U70" s="53" t="n">
        <v>29.3396</v>
      </c>
      <c r="V70" s="53" t="n">
        <v>33.3831</v>
      </c>
      <c r="W70" s="53" t="n">
        <v>34.2719</v>
      </c>
      <c r="X70" s="53" t="n">
        <v>693.795</v>
      </c>
      <c r="Y70" s="53" t="n">
        <v>1.825</v>
      </c>
      <c r="Z70" s="53" t="n">
        <f aca="false">X70/3600</f>
        <v>0.19272083333333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33.0584</v>
      </c>
      <c r="I71" s="57" t="n">
        <f aca="false">V71</f>
        <v>46.8627</v>
      </c>
      <c r="J71" s="57" t="n">
        <f aca="false">T71</f>
        <v>2033.0584</v>
      </c>
      <c r="K71" s="57" t="n">
        <f aca="false">W71</f>
        <v>47.7861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1136.173</v>
      </c>
      <c r="Q71" s="76" t="n">
        <v>31.636</v>
      </c>
      <c r="R71" s="54" t="n">
        <f aca="false">P71/3600</f>
        <v>3.09338138888889</v>
      </c>
      <c r="S71" s="56"/>
      <c r="T71" s="54" t="n">
        <v>2033.0584</v>
      </c>
      <c r="U71" s="54" t="n">
        <v>43.6107</v>
      </c>
      <c r="V71" s="54" t="n">
        <v>46.8627</v>
      </c>
      <c r="W71" s="54" t="n">
        <v>47.7861</v>
      </c>
      <c r="X71" s="54" t="n">
        <v>11277.15</v>
      </c>
      <c r="Y71" s="76" t="n">
        <v>32.182</v>
      </c>
      <c r="Z71" s="54" t="n">
        <f aca="false">X71/3600</f>
        <v>3.132541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6.4344</v>
      </c>
      <c r="I72" s="58" t="n">
        <f aca="false">V72</f>
        <v>45.4932</v>
      </c>
      <c r="J72" s="58" t="n">
        <f aca="false">T72</f>
        <v>756.4344</v>
      </c>
      <c r="K72" s="58" t="n">
        <f aca="false">W72</f>
        <v>46.0626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0229.047</v>
      </c>
      <c r="Q72" s="76" t="n">
        <v>26.254</v>
      </c>
      <c r="R72" s="47" t="n">
        <f aca="false">P72/3600</f>
        <v>2.84140194444444</v>
      </c>
      <c r="S72" s="48"/>
      <c r="T72" s="47" t="n">
        <v>756.4344</v>
      </c>
      <c r="U72" s="47" t="n">
        <v>41.3226</v>
      </c>
      <c r="V72" s="47" t="n">
        <v>45.4932</v>
      </c>
      <c r="W72" s="47" t="n">
        <v>46.0626</v>
      </c>
      <c r="X72" s="47" t="n">
        <v>10363.207</v>
      </c>
      <c r="Y72" s="76" t="n">
        <v>26.832</v>
      </c>
      <c r="Z72" s="47" t="n">
        <f aca="false">X72/3600</f>
        <v>2.8786686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2.6096</v>
      </c>
      <c r="I73" s="58" t="n">
        <f aca="false">V73</f>
        <v>43.8157</v>
      </c>
      <c r="J73" s="58" t="n">
        <f aca="false">T73</f>
        <v>362.6096</v>
      </c>
      <c r="K73" s="58" t="n">
        <f aca="false">W73</f>
        <v>44.0242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9905.408</v>
      </c>
      <c r="Q73" s="76" t="n">
        <v>22.604</v>
      </c>
      <c r="R73" s="47" t="n">
        <f aca="false">P73/3600</f>
        <v>2.75150222222222</v>
      </c>
      <c r="S73" s="48"/>
      <c r="T73" s="47" t="n">
        <v>362.6096</v>
      </c>
      <c r="U73" s="47" t="n">
        <v>38.7651</v>
      </c>
      <c r="V73" s="47" t="n">
        <v>43.8157</v>
      </c>
      <c r="W73" s="47" t="n">
        <v>44.0242</v>
      </c>
      <c r="X73" s="47" t="n">
        <v>9975.78</v>
      </c>
      <c r="Y73" s="76" t="n">
        <v>24.18</v>
      </c>
      <c r="Z73" s="47" t="n">
        <f aca="false">X73/3600</f>
        <v>2.7710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89.0128</v>
      </c>
      <c r="I74" s="59" t="n">
        <f aca="false">V74</f>
        <v>41.5375</v>
      </c>
      <c r="J74" s="59" t="n">
        <f aca="false">T74</f>
        <v>189.0128</v>
      </c>
      <c r="K74" s="59" t="n">
        <f aca="false">W74</f>
        <v>41.7189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9732.326</v>
      </c>
      <c r="Q74" s="53" t="n">
        <v>19.219</v>
      </c>
      <c r="R74" s="53" t="n">
        <f aca="false">P74/3600</f>
        <v>2.70342388888889</v>
      </c>
      <c r="S74" s="51"/>
      <c r="T74" s="53" t="n">
        <v>189.0128</v>
      </c>
      <c r="U74" s="53" t="n">
        <v>35.9307</v>
      </c>
      <c r="V74" s="53" t="n">
        <v>41.5375</v>
      </c>
      <c r="W74" s="53" t="n">
        <v>41.7189</v>
      </c>
      <c r="X74" s="53" t="n">
        <v>9735.852</v>
      </c>
      <c r="Y74" s="53" t="n">
        <v>19.312</v>
      </c>
      <c r="Z74" s="53" t="n">
        <f aca="false">X74/3600</f>
        <v>2.7044033333333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48.9352</v>
      </c>
      <c r="I75" s="55" t="n">
        <f aca="false">V75</f>
        <v>48.4368</v>
      </c>
      <c r="J75" s="55" t="n">
        <f aca="false">T75</f>
        <v>2648.9352</v>
      </c>
      <c r="K75" s="55" t="n">
        <f aca="false">W75</f>
        <v>47.8537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1476.534</v>
      </c>
      <c r="Q75" s="76" t="n">
        <v>31.792</v>
      </c>
      <c r="R75" s="54" t="n">
        <f aca="false">P75/3600</f>
        <v>3.18792611111111</v>
      </c>
      <c r="S75" s="56"/>
      <c r="T75" s="54" t="n">
        <v>2648.9352</v>
      </c>
      <c r="U75" s="54" t="n">
        <v>43.4747</v>
      </c>
      <c r="V75" s="54" t="n">
        <v>48.4368</v>
      </c>
      <c r="W75" s="54" t="n">
        <v>47.8537</v>
      </c>
      <c r="X75" s="54" t="n">
        <v>11447.003</v>
      </c>
      <c r="Y75" s="76" t="n">
        <v>32.151</v>
      </c>
      <c r="Z75" s="54" t="n">
        <f aca="false">X75/3600</f>
        <v>3.1797230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1.2224</v>
      </c>
      <c r="I76" s="46" t="n">
        <f aca="false">V76</f>
        <v>46.9198</v>
      </c>
      <c r="J76" s="46" t="n">
        <f aca="false">T76</f>
        <v>911.2224</v>
      </c>
      <c r="K76" s="46" t="n">
        <f aca="false">W76</f>
        <v>45.8692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0463.546</v>
      </c>
      <c r="Q76" s="76" t="n">
        <v>25.396</v>
      </c>
      <c r="R76" s="47" t="n">
        <f aca="false">P76/3600</f>
        <v>2.90654055555556</v>
      </c>
      <c r="S76" s="48"/>
      <c r="T76" s="47" t="n">
        <v>911.2224</v>
      </c>
      <c r="U76" s="47" t="n">
        <v>41.1133</v>
      </c>
      <c r="V76" s="47" t="n">
        <v>46.9198</v>
      </c>
      <c r="W76" s="47" t="n">
        <v>45.8692</v>
      </c>
      <c r="X76" s="47" t="n">
        <v>10533.934</v>
      </c>
      <c r="Y76" s="76" t="n">
        <v>25.849</v>
      </c>
      <c r="Z76" s="47" t="n">
        <f aca="false">X76/3600</f>
        <v>2.926092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0.4064</v>
      </c>
      <c r="I77" s="46" t="n">
        <f aca="false">V77</f>
        <v>45.3085</v>
      </c>
      <c r="J77" s="46" t="n">
        <f aca="false">T77</f>
        <v>430.4064</v>
      </c>
      <c r="K77" s="46" t="n">
        <f aca="false">W77</f>
        <v>43.6001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0064.108</v>
      </c>
      <c r="Q77" s="76" t="n">
        <v>27.253</v>
      </c>
      <c r="R77" s="47" t="n">
        <f aca="false">P77/3600</f>
        <v>2.79558555555556</v>
      </c>
      <c r="S77" s="48"/>
      <c r="T77" s="47" t="n">
        <v>430.4064</v>
      </c>
      <c r="U77" s="47" t="n">
        <v>38.5068</v>
      </c>
      <c r="V77" s="47" t="n">
        <v>45.3085</v>
      </c>
      <c r="W77" s="47" t="n">
        <v>43.6001</v>
      </c>
      <c r="X77" s="47" t="n">
        <v>10076.759</v>
      </c>
      <c r="Y77" s="76" t="n">
        <v>24.414</v>
      </c>
      <c r="Z77" s="47" t="n">
        <f aca="false">X77/3600</f>
        <v>2.79909972222222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5.1056</v>
      </c>
      <c r="I78" s="52" t="n">
        <f aca="false">V78</f>
        <v>43.2763</v>
      </c>
      <c r="J78" s="52" t="n">
        <f aca="false">T78</f>
        <v>225.1056</v>
      </c>
      <c r="K78" s="52" t="n">
        <f aca="false">W78</f>
        <v>41.1568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9785.288</v>
      </c>
      <c r="Q78" s="53" t="n">
        <v>20.217</v>
      </c>
      <c r="R78" s="53" t="n">
        <f aca="false">P78/3600</f>
        <v>2.71813555555556</v>
      </c>
      <c r="S78" s="51"/>
      <c r="T78" s="53" t="n">
        <v>225.1056</v>
      </c>
      <c r="U78" s="53" t="n">
        <v>35.5031</v>
      </c>
      <c r="V78" s="53" t="n">
        <v>43.2763</v>
      </c>
      <c r="W78" s="53" t="n">
        <v>41.1568</v>
      </c>
      <c r="X78" s="53" t="n">
        <v>9810.716</v>
      </c>
      <c r="Y78" s="53" t="n">
        <v>21.184</v>
      </c>
      <c r="Z78" s="53" t="n">
        <f aca="false">X78/3600</f>
        <v>2.7251988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37.0488</v>
      </c>
      <c r="I79" s="55" t="n">
        <f aca="false">V79</f>
        <v>48.1263</v>
      </c>
      <c r="J79" s="55" t="n">
        <f aca="false">T79</f>
        <v>2237.0488</v>
      </c>
      <c r="K79" s="55" t="n">
        <f aca="false">W79</f>
        <v>48.1919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1142.272</v>
      </c>
      <c r="Q79" s="76" t="n">
        <v>30.342</v>
      </c>
      <c r="R79" s="54" t="n">
        <f aca="false">P79/3600</f>
        <v>3.09507555555556</v>
      </c>
      <c r="S79" s="56"/>
      <c r="T79" s="54" t="n">
        <v>2237.0488</v>
      </c>
      <c r="U79" s="54" t="n">
        <v>43.3566</v>
      </c>
      <c r="V79" s="54" t="n">
        <v>48.1263</v>
      </c>
      <c r="W79" s="54" t="n">
        <v>48.1919</v>
      </c>
      <c r="X79" s="54" t="n">
        <v>11228.603</v>
      </c>
      <c r="Y79" s="76" t="n">
        <v>30.264</v>
      </c>
      <c r="Z79" s="54" t="n">
        <f aca="false">X79/3600</f>
        <v>3.1190563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4.08</v>
      </c>
      <c r="I80" s="46" t="n">
        <f aca="false">V80</f>
        <v>46.2223</v>
      </c>
      <c r="J80" s="46" t="n">
        <f aca="false">T80</f>
        <v>754.08</v>
      </c>
      <c r="K80" s="46" t="n">
        <f aca="false">W80</f>
        <v>46.2036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0287.079</v>
      </c>
      <c r="Q80" s="76" t="n">
        <v>25.521</v>
      </c>
      <c r="R80" s="47" t="n">
        <f aca="false">P80/3600</f>
        <v>2.85752194444444</v>
      </c>
      <c r="S80" s="48"/>
      <c r="T80" s="47" t="n">
        <v>754.08</v>
      </c>
      <c r="U80" s="47" t="n">
        <v>40.9093</v>
      </c>
      <c r="V80" s="47" t="n">
        <v>46.2223</v>
      </c>
      <c r="W80" s="47" t="n">
        <v>46.2036</v>
      </c>
      <c r="X80" s="47" t="n">
        <v>10295.191</v>
      </c>
      <c r="Y80" s="76" t="n">
        <v>25.318</v>
      </c>
      <c r="Z80" s="47" t="n">
        <f aca="false">X80/3600</f>
        <v>2.85977527777778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5.392</v>
      </c>
      <c r="I81" s="46" t="n">
        <f aca="false">V81</f>
        <v>44.1735</v>
      </c>
      <c r="J81" s="46" t="n">
        <f aca="false">T81</f>
        <v>335.392</v>
      </c>
      <c r="K81" s="46" t="n">
        <f aca="false">W81</f>
        <v>43.965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9938.917</v>
      </c>
      <c r="Q81" s="76" t="n">
        <v>25.381</v>
      </c>
      <c r="R81" s="47" t="n">
        <f aca="false">P81/3600</f>
        <v>2.76081027777778</v>
      </c>
      <c r="S81" s="48"/>
      <c r="T81" s="47" t="n">
        <v>335.392</v>
      </c>
      <c r="U81" s="47" t="n">
        <v>38.2984</v>
      </c>
      <c r="V81" s="47" t="n">
        <v>44.1735</v>
      </c>
      <c r="W81" s="47" t="n">
        <v>43.965</v>
      </c>
      <c r="X81" s="47" t="n">
        <v>10006.138</v>
      </c>
      <c r="Y81" s="76" t="n">
        <v>23.4</v>
      </c>
      <c r="Z81" s="47" t="n">
        <f aca="false">X81/3600</f>
        <v>2.7794827777777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8.5624</v>
      </c>
      <c r="I82" s="60" t="n">
        <f aca="false">V82</f>
        <v>41.6545</v>
      </c>
      <c r="J82" s="60" t="n">
        <f aca="false">T82</f>
        <v>168.5624</v>
      </c>
      <c r="K82" s="60" t="n">
        <f aca="false">W82</f>
        <v>41.4412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9593.782</v>
      </c>
      <c r="Q82" s="53" t="n">
        <v>20.342</v>
      </c>
      <c r="R82" s="53" t="n">
        <f aca="false">P82/3600</f>
        <v>2.66493944444444</v>
      </c>
      <c r="S82" s="51"/>
      <c r="T82" s="53" t="n">
        <v>168.5624</v>
      </c>
      <c r="U82" s="53" t="n">
        <v>35.5655</v>
      </c>
      <c r="V82" s="53" t="n">
        <v>41.6545</v>
      </c>
      <c r="W82" s="53" t="n">
        <v>41.4412</v>
      </c>
      <c r="X82" s="53" t="n">
        <v>9611.785</v>
      </c>
      <c r="Y82" s="53" t="n">
        <v>19.234</v>
      </c>
      <c r="Z82" s="53" t="n">
        <f aca="false">X82/3600</f>
        <v>2.66994027777778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 t="n">
        <v>1275.0624</v>
      </c>
      <c r="U83" s="93" t="n">
        <v>39.4113</v>
      </c>
      <c r="V83" s="93" t="n">
        <v>41.6012</v>
      </c>
      <c r="W83" s="93" t="n">
        <v>42.6779</v>
      </c>
      <c r="X83" s="93" t="n">
        <v>626.029</v>
      </c>
      <c r="Y83" s="93" t="n">
        <v>2.23</v>
      </c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T84" s="34" t="n">
        <v>629.2912</v>
      </c>
      <c r="U84" s="34" t="n">
        <v>35.6881</v>
      </c>
      <c r="V84" s="34" t="n">
        <v>38.9494</v>
      </c>
      <c r="W84" s="34" t="n">
        <v>40.1448</v>
      </c>
      <c r="X84" s="34" t="n">
        <v>540.135</v>
      </c>
      <c r="Y84" s="34" t="n">
        <v>1.84</v>
      </c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T85" s="34" t="n">
        <v>304.3008</v>
      </c>
      <c r="U85" s="34" t="n">
        <v>32.2518</v>
      </c>
      <c r="V85" s="34" t="n">
        <v>36.7313</v>
      </c>
      <c r="W85" s="34" t="n">
        <v>37.9036</v>
      </c>
      <c r="X85" s="34" t="n">
        <v>476.752</v>
      </c>
      <c r="Y85" s="34" t="n">
        <v>1.56</v>
      </c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T86" s="34" t="n">
        <v>146.9064</v>
      </c>
      <c r="U86" s="34" t="n">
        <v>29.4637</v>
      </c>
      <c r="V86" s="34" t="n">
        <v>34.7656</v>
      </c>
      <c r="W86" s="34" t="n">
        <v>35.7407</v>
      </c>
      <c r="X86" s="34" t="n">
        <v>437.081</v>
      </c>
      <c r="Y86" s="34" t="n">
        <v>1.326</v>
      </c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7.4157320457739</v>
      </c>
      <c r="R89" s="65" t="n">
        <f aca="false">GEOMEAN(R19:R82)</f>
        <v>1.66964325189111</v>
      </c>
      <c r="S89" s="65"/>
      <c r="T89" s="65"/>
      <c r="U89" s="65"/>
      <c r="V89" s="65"/>
      <c r="W89" s="65"/>
      <c r="X89" s="65"/>
      <c r="Y89" s="65" t="n">
        <f aca="false">GEOMEAN(Y19:Y82)</f>
        <v>17.3063469930036</v>
      </c>
      <c r="Z89" s="65" t="n">
        <f aca="false">GEOMEAN(Z19:Z82)</f>
        <v>1.6770766707635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3719181457155</v>
      </c>
      <c r="Z90" s="75" t="n">
        <f aca="false">Z89/R89</f>
        <v>1.0044521000902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24330555555556</v>
      </c>
      <c r="R91" s="64" t="n">
        <f aca="false">SUM(R19:R82)</f>
        <v>176.675865</v>
      </c>
      <c r="X91" s="64"/>
      <c r="Y91" s="64" t="n">
        <f aca="false">SUM(Y19:Y82)/3600</f>
        <v>0.524309444444445</v>
      </c>
      <c r="Z91" s="64" t="n">
        <f aca="false">SUM(Z19:Z82)</f>
        <v>177.451880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39.2048</v>
      </c>
      <c r="I19" s="46" t="n">
        <f aca="false">V19</f>
        <v>43.1725</v>
      </c>
      <c r="J19" s="46" t="n">
        <f aca="false">T19</f>
        <v>5739.2048</v>
      </c>
      <c r="K19" s="46" t="n">
        <f aca="false">W19</f>
        <v>44.6587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1002.543</v>
      </c>
      <c r="Q19" s="76" t="n">
        <v>27.378</v>
      </c>
      <c r="R19" s="47" t="n">
        <f aca="false">P19/3600</f>
        <v>3.05626194444444</v>
      </c>
      <c r="S19" s="48"/>
      <c r="T19" s="47" t="n">
        <v>5739.2048</v>
      </c>
      <c r="U19" s="47" t="n">
        <v>41.5656</v>
      </c>
      <c r="V19" s="47" t="n">
        <v>43.1725</v>
      </c>
      <c r="W19" s="47" t="n">
        <v>44.6587</v>
      </c>
      <c r="X19" s="47" t="n">
        <v>11112.164</v>
      </c>
      <c r="Y19" s="76" t="n">
        <v>27.237</v>
      </c>
      <c r="Z19" s="47" t="n">
        <f aca="false">X19/3600</f>
        <v>3.08671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4.6496</v>
      </c>
      <c r="I20" s="46" t="n">
        <f aca="false">V20</f>
        <v>41.6432</v>
      </c>
      <c r="J20" s="46" t="n">
        <f aca="false">T20</f>
        <v>2654.6496</v>
      </c>
      <c r="K20" s="46" t="n">
        <f aca="false">W20</f>
        <v>42.8201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0054.358</v>
      </c>
      <c r="Q20" s="76" t="n">
        <v>23.712</v>
      </c>
      <c r="R20" s="47" t="n">
        <f aca="false">P20/3600</f>
        <v>2.79287722222222</v>
      </c>
      <c r="S20" s="48"/>
      <c r="T20" s="47" t="n">
        <v>2654.6496</v>
      </c>
      <c r="U20" s="47" t="n">
        <v>39.5063</v>
      </c>
      <c r="V20" s="47" t="n">
        <v>41.6432</v>
      </c>
      <c r="W20" s="47" t="n">
        <v>42.8201</v>
      </c>
      <c r="X20" s="47" t="n">
        <v>10161.545</v>
      </c>
      <c r="Y20" s="76" t="n">
        <v>23.556</v>
      </c>
      <c r="Z20" s="47" t="n">
        <f aca="false">X20/3600</f>
        <v>2.8226513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7.864</v>
      </c>
      <c r="I21" s="46" t="n">
        <f aca="false">V21</f>
        <v>40.2963</v>
      </c>
      <c r="J21" s="46" t="n">
        <f aca="false">T21</f>
        <v>1267.864</v>
      </c>
      <c r="K21" s="46" t="n">
        <f aca="false">W21</f>
        <v>41.4323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9412.806</v>
      </c>
      <c r="Q21" s="76" t="n">
        <v>21.543</v>
      </c>
      <c r="R21" s="47" t="n">
        <f aca="false">P21/3600</f>
        <v>2.61466833333333</v>
      </c>
      <c r="S21" s="48"/>
      <c r="T21" s="47" t="n">
        <v>1267.864</v>
      </c>
      <c r="U21" s="47" t="n">
        <v>37.0173</v>
      </c>
      <c r="V21" s="47" t="n">
        <v>40.2963</v>
      </c>
      <c r="W21" s="47" t="n">
        <v>41.4323</v>
      </c>
      <c r="X21" s="47" t="n">
        <v>9476.72</v>
      </c>
      <c r="Y21" s="76" t="n">
        <v>20.872</v>
      </c>
      <c r="Z21" s="47" t="n">
        <f aca="false">X21/3600</f>
        <v>2.632422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614.276</v>
      </c>
      <c r="I22" s="52" t="n">
        <f aca="false">V22</f>
        <v>39.1534</v>
      </c>
      <c r="J22" s="52" t="n">
        <f aca="false">T22</f>
        <v>614.276</v>
      </c>
      <c r="K22" s="52" t="n">
        <f aca="false">W22</f>
        <v>40.4715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8957.878</v>
      </c>
      <c r="Q22" s="53" t="n">
        <v>19.78</v>
      </c>
      <c r="R22" s="53" t="n">
        <f aca="false">P22/3600</f>
        <v>2.48829944444444</v>
      </c>
      <c r="S22" s="51"/>
      <c r="T22" s="53" t="n">
        <v>614.276</v>
      </c>
      <c r="U22" s="53" t="n">
        <v>34.4817</v>
      </c>
      <c r="V22" s="53" t="n">
        <v>39.1534</v>
      </c>
      <c r="W22" s="53" t="n">
        <v>40.4715</v>
      </c>
      <c r="X22" s="53" t="n">
        <v>9032.509</v>
      </c>
      <c r="Y22" s="53" t="n">
        <v>19.188</v>
      </c>
      <c r="Z22" s="53" t="n">
        <f aca="false">X22/3600</f>
        <v>2.5090302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8623.9696</v>
      </c>
      <c r="I23" s="55" t="n">
        <f aca="false">V23</f>
        <v>41.9049</v>
      </c>
      <c r="J23" s="55" t="n">
        <f aca="false">T23</f>
        <v>8623.9696</v>
      </c>
      <c r="K23" s="55" t="n">
        <f aca="false">W23</f>
        <v>43.0044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0841.831</v>
      </c>
      <c r="Q23" s="76" t="n">
        <v>28.782</v>
      </c>
      <c r="R23" s="54" t="n">
        <f aca="false">P23/3600</f>
        <v>3.01161972222222</v>
      </c>
      <c r="S23" s="56"/>
      <c r="T23" s="54" t="n">
        <v>8623.9696</v>
      </c>
      <c r="U23" s="54" t="n">
        <v>39.7724</v>
      </c>
      <c r="V23" s="54" t="n">
        <v>41.9049</v>
      </c>
      <c r="W23" s="54" t="n">
        <v>43.0044</v>
      </c>
      <c r="X23" s="54" t="n">
        <v>10923.809</v>
      </c>
      <c r="Y23" s="76" t="n">
        <v>28.719</v>
      </c>
      <c r="Z23" s="54" t="n">
        <f aca="false">X23/3600</f>
        <v>3.0343913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93.5872</v>
      </c>
      <c r="I24" s="46" t="n">
        <f aca="false">V24</f>
        <v>39.8632</v>
      </c>
      <c r="J24" s="46" t="n">
        <f aca="false">T24</f>
        <v>3493.5872</v>
      </c>
      <c r="K24" s="46" t="n">
        <f aca="false">W24</f>
        <v>40.8341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9691.033</v>
      </c>
      <c r="Q24" s="76" t="n">
        <v>23.446</v>
      </c>
      <c r="R24" s="47" t="n">
        <f aca="false">P24/3600</f>
        <v>2.69195361111111</v>
      </c>
      <c r="S24" s="48"/>
      <c r="T24" s="47" t="n">
        <v>3493.5872</v>
      </c>
      <c r="U24" s="47" t="n">
        <v>36.8582</v>
      </c>
      <c r="V24" s="47" t="n">
        <v>39.8632</v>
      </c>
      <c r="W24" s="47" t="n">
        <v>40.8341</v>
      </c>
      <c r="X24" s="47" t="n">
        <v>9789.048</v>
      </c>
      <c r="Y24" s="76" t="n">
        <v>22.978</v>
      </c>
      <c r="Z24" s="47" t="n">
        <f aca="false">X24/3600</f>
        <v>2.7191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6.6624</v>
      </c>
      <c r="I25" s="46" t="n">
        <f aca="false">V25</f>
        <v>38.0408</v>
      </c>
      <c r="J25" s="46" t="n">
        <f aca="false">T25</f>
        <v>1476.6624</v>
      </c>
      <c r="K25" s="46" t="n">
        <f aca="false">W25</f>
        <v>39.2614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9067.188</v>
      </c>
      <c r="Q25" s="76" t="n">
        <v>19.905</v>
      </c>
      <c r="R25" s="47" t="n">
        <f aca="false">P25/3600</f>
        <v>2.51866333333333</v>
      </c>
      <c r="S25" s="48"/>
      <c r="T25" s="47" t="n">
        <v>1476.6624</v>
      </c>
      <c r="U25" s="47" t="n">
        <v>34.0861</v>
      </c>
      <c r="V25" s="47" t="n">
        <v>38.0408</v>
      </c>
      <c r="W25" s="47" t="n">
        <v>39.2614</v>
      </c>
      <c r="X25" s="47" t="n">
        <v>9121.882</v>
      </c>
      <c r="Y25" s="76" t="n">
        <v>19.827</v>
      </c>
      <c r="Z25" s="47" t="n">
        <f aca="false">X25/3600</f>
        <v>2.533856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628.9704</v>
      </c>
      <c r="I26" s="52" t="n">
        <f aca="false">V26</f>
        <v>36.525</v>
      </c>
      <c r="J26" s="52" t="n">
        <f aca="false">T26</f>
        <v>628.9704</v>
      </c>
      <c r="K26" s="52" t="n">
        <f aca="false">W26</f>
        <v>38.2885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8634.958</v>
      </c>
      <c r="Q26" s="53" t="n">
        <v>18.423</v>
      </c>
      <c r="R26" s="53" t="n">
        <f aca="false">P26/3600</f>
        <v>2.39859944444444</v>
      </c>
      <c r="S26" s="51"/>
      <c r="T26" s="53" t="n">
        <v>628.9704</v>
      </c>
      <c r="U26" s="53" t="n">
        <v>31.5155</v>
      </c>
      <c r="V26" s="53" t="n">
        <v>36.525</v>
      </c>
      <c r="W26" s="53" t="n">
        <v>38.2885</v>
      </c>
      <c r="X26" s="53" t="n">
        <v>8688.045</v>
      </c>
      <c r="Y26" s="53" t="n">
        <v>17.955</v>
      </c>
      <c r="Z26" s="53" t="n">
        <f aca="false">X26/3600</f>
        <v>2.4133458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20351.2624</v>
      </c>
      <c r="I27" s="55" t="n">
        <f aca="false">V27</f>
        <v>40.0091</v>
      </c>
      <c r="J27" s="55" t="n">
        <f aca="false">T27</f>
        <v>20351.2624</v>
      </c>
      <c r="K27" s="55" t="n">
        <f aca="false">W27</f>
        <v>43.1639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22238.401</v>
      </c>
      <c r="Q27" s="76" t="n">
        <v>55.083</v>
      </c>
      <c r="R27" s="54" t="n">
        <f aca="false">P27/3600</f>
        <v>6.17733361111111</v>
      </c>
      <c r="S27" s="56"/>
      <c r="T27" s="54" t="n">
        <v>20351.2624</v>
      </c>
      <c r="U27" s="54" t="n">
        <v>38.5762</v>
      </c>
      <c r="V27" s="54" t="n">
        <v>40.0091</v>
      </c>
      <c r="W27" s="54" t="n">
        <v>43.1639</v>
      </c>
      <c r="X27" s="54" t="n">
        <v>22361.765</v>
      </c>
      <c r="Y27" s="76" t="n">
        <v>54.818</v>
      </c>
      <c r="Z27" s="54" t="n">
        <f aca="false">X27/3600</f>
        <v>6.2116013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51.5152</v>
      </c>
      <c r="I28" s="46" t="n">
        <f aca="false">V28</f>
        <v>38.8322</v>
      </c>
      <c r="J28" s="46" t="n">
        <f aca="false">T28</f>
        <v>6551.5152</v>
      </c>
      <c r="K28" s="46" t="n">
        <f aca="false">W28</f>
        <v>41.2797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19129.221</v>
      </c>
      <c r="Q28" s="76" t="n">
        <v>43.711</v>
      </c>
      <c r="R28" s="47" t="n">
        <f aca="false">P28/3600</f>
        <v>5.3136725</v>
      </c>
      <c r="S28" s="48"/>
      <c r="T28" s="47" t="n">
        <v>6551.5152</v>
      </c>
      <c r="U28" s="47" t="n">
        <v>36.5805</v>
      </c>
      <c r="V28" s="47" t="n">
        <v>38.8322</v>
      </c>
      <c r="W28" s="47" t="n">
        <v>41.2797</v>
      </c>
      <c r="X28" s="47" t="n">
        <v>19243.803</v>
      </c>
      <c r="Y28" s="76" t="n">
        <v>43.227</v>
      </c>
      <c r="Z28" s="47" t="n">
        <f aca="false">X28/3600</f>
        <v>5.3455008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47.2904</v>
      </c>
      <c r="I29" s="46" t="n">
        <f aca="false">V29</f>
        <v>37.8313</v>
      </c>
      <c r="J29" s="46" t="n">
        <f aca="false">T29</f>
        <v>2947.2904</v>
      </c>
      <c r="K29" s="46" t="n">
        <f aca="false">W29</f>
        <v>39.526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17840.784</v>
      </c>
      <c r="Q29" s="76" t="n">
        <v>38.391</v>
      </c>
      <c r="R29" s="47" t="n">
        <f aca="false">P29/3600</f>
        <v>4.95577333333333</v>
      </c>
      <c r="S29" s="48"/>
      <c r="T29" s="47" t="n">
        <v>2947.2904</v>
      </c>
      <c r="U29" s="47" t="n">
        <v>34.4244</v>
      </c>
      <c r="V29" s="47" t="n">
        <v>37.8313</v>
      </c>
      <c r="W29" s="47" t="n">
        <v>39.526</v>
      </c>
      <c r="X29" s="47" t="n">
        <v>17924.166</v>
      </c>
      <c r="Y29" s="76" t="n">
        <v>38.017</v>
      </c>
      <c r="Z29" s="47" t="n">
        <f aca="false">X29/3600</f>
        <v>4.97893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1423.7672</v>
      </c>
      <c r="I30" s="52" t="n">
        <f aca="false">V30</f>
        <v>36.735</v>
      </c>
      <c r="J30" s="52" t="n">
        <f aca="false">T30</f>
        <v>1423.7672</v>
      </c>
      <c r="K30" s="52" t="n">
        <f aca="false">W30</f>
        <v>37.7947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17057.537</v>
      </c>
      <c r="Q30" s="53" t="n">
        <v>35.552</v>
      </c>
      <c r="R30" s="53" t="n">
        <f aca="false">P30/3600</f>
        <v>4.73820472222222</v>
      </c>
      <c r="S30" s="51"/>
      <c r="T30" s="53" t="n">
        <v>1423.7672</v>
      </c>
      <c r="U30" s="53" t="n">
        <v>32.1338</v>
      </c>
      <c r="V30" s="53" t="n">
        <v>36.735</v>
      </c>
      <c r="W30" s="53" t="n">
        <v>37.7947</v>
      </c>
      <c r="X30" s="53" t="n">
        <v>17225.565</v>
      </c>
      <c r="Y30" s="53" t="n">
        <v>35.287</v>
      </c>
      <c r="Z30" s="53" t="n">
        <f aca="false">X30/3600</f>
        <v>4.7848791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21024.7736</v>
      </c>
      <c r="I31" s="57" t="n">
        <f aca="false">V31</f>
        <v>43.5215</v>
      </c>
      <c r="J31" s="57" t="n">
        <f aca="false">T31</f>
        <v>21024.7736</v>
      </c>
      <c r="K31" s="57" t="n">
        <f aca="false">W31</f>
        <v>44.7014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24720.131</v>
      </c>
      <c r="Q31" s="76" t="n">
        <v>62.743</v>
      </c>
      <c r="R31" s="54" t="n">
        <f aca="false">P31/3600</f>
        <v>6.86670305555556</v>
      </c>
      <c r="S31" s="56"/>
      <c r="T31" s="54" t="n">
        <v>21024.7736</v>
      </c>
      <c r="U31" s="54" t="n">
        <v>39.2938</v>
      </c>
      <c r="V31" s="54" t="n">
        <v>43.5215</v>
      </c>
      <c r="W31" s="54" t="n">
        <v>44.7014</v>
      </c>
      <c r="X31" s="54" t="n">
        <v>24973.023</v>
      </c>
      <c r="Y31" s="76" t="n">
        <v>62.68</v>
      </c>
      <c r="Z31" s="54" t="n">
        <f aca="false">X31/3600</f>
        <v>6.9369508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7565.3128</v>
      </c>
      <c r="I32" s="58" t="n">
        <f aca="false">V32</f>
        <v>42.1123</v>
      </c>
      <c r="J32" s="58" t="n">
        <f aca="false">T32</f>
        <v>7565.3128</v>
      </c>
      <c r="K32" s="58" t="n">
        <f aca="false">W32</f>
        <v>42.5952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1730.962</v>
      </c>
      <c r="Q32" s="76" t="n">
        <v>51.573</v>
      </c>
      <c r="R32" s="47" t="n">
        <f aca="false">P32/3600</f>
        <v>6.03637833333333</v>
      </c>
      <c r="S32" s="48"/>
      <c r="T32" s="47" t="n">
        <v>7565.3128</v>
      </c>
      <c r="U32" s="47" t="n">
        <v>37.3803</v>
      </c>
      <c r="V32" s="47" t="n">
        <v>42.1123</v>
      </c>
      <c r="W32" s="47" t="n">
        <v>42.5952</v>
      </c>
      <c r="X32" s="47" t="n">
        <v>21929.676</v>
      </c>
      <c r="Y32" s="76" t="n">
        <v>51.23</v>
      </c>
      <c r="Z32" s="47" t="n">
        <f aca="false">X32/3600</f>
        <v>6.091576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3485.4576</v>
      </c>
      <c r="I33" s="58" t="n">
        <f aca="false">V33</f>
        <v>40.6078</v>
      </c>
      <c r="J33" s="58" t="n">
        <f aca="false">T33</f>
        <v>3485.4576</v>
      </c>
      <c r="K33" s="58" t="n">
        <f aca="false">W33</f>
        <v>40.4252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0101.306</v>
      </c>
      <c r="Q33" s="76" t="n">
        <v>45.24</v>
      </c>
      <c r="R33" s="47" t="n">
        <f aca="false">P33/3600</f>
        <v>5.58369611111111</v>
      </c>
      <c r="S33" s="48"/>
      <c r="T33" s="47" t="n">
        <v>3485.4576</v>
      </c>
      <c r="U33" s="47" t="n">
        <v>35.3863</v>
      </c>
      <c r="V33" s="47" t="n">
        <v>40.6078</v>
      </c>
      <c r="W33" s="47" t="n">
        <v>40.4252</v>
      </c>
      <c r="X33" s="47" t="n">
        <v>20312.265</v>
      </c>
      <c r="Y33" s="76" t="n">
        <v>44.834</v>
      </c>
      <c r="Z33" s="47" t="n">
        <f aca="false">X33/3600</f>
        <v>5.6422958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1725.4552</v>
      </c>
      <c r="I34" s="59" t="n">
        <f aca="false">V34</f>
        <v>39.1375</v>
      </c>
      <c r="J34" s="59" t="n">
        <f aca="false">T34</f>
        <v>1725.4552</v>
      </c>
      <c r="K34" s="59" t="n">
        <f aca="false">W34</f>
        <v>38.2998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19115.369</v>
      </c>
      <c r="Q34" s="53" t="n">
        <v>41.028</v>
      </c>
      <c r="R34" s="53" t="n">
        <f aca="false">P34/3600</f>
        <v>5.30982472222222</v>
      </c>
      <c r="S34" s="51"/>
      <c r="T34" s="53" t="n">
        <v>1725.4552</v>
      </c>
      <c r="U34" s="53" t="n">
        <v>33.2402</v>
      </c>
      <c r="V34" s="53" t="n">
        <v>39.1375</v>
      </c>
      <c r="W34" s="53" t="n">
        <v>38.2998</v>
      </c>
      <c r="X34" s="53" t="n">
        <v>19246.58</v>
      </c>
      <c r="Y34" s="53" t="n">
        <v>41.277</v>
      </c>
      <c r="Z34" s="53" t="n">
        <f aca="false">X34/3600</f>
        <v>5.346272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47640.3904</v>
      </c>
      <c r="I35" s="57" t="n">
        <f aca="false">V35</f>
        <v>41.8521</v>
      </c>
      <c r="J35" s="57" t="n">
        <f aca="false">T35</f>
        <v>47640.3904</v>
      </c>
      <c r="K35" s="57" t="n">
        <f aca="false">W35</f>
        <v>43.9455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29926.593</v>
      </c>
      <c r="Q35" s="76" t="n">
        <v>85.098</v>
      </c>
      <c r="R35" s="54" t="n">
        <f aca="false">P35/3600</f>
        <v>8.3129425</v>
      </c>
      <c r="S35" s="56"/>
      <c r="T35" s="54" t="n">
        <v>47640.3904</v>
      </c>
      <c r="U35" s="54" t="n">
        <v>37.8173</v>
      </c>
      <c r="V35" s="54" t="n">
        <v>41.8521</v>
      </c>
      <c r="W35" s="54" t="n">
        <v>43.9455</v>
      </c>
      <c r="X35" s="54" t="n">
        <v>30174.134</v>
      </c>
      <c r="Y35" s="76" t="n">
        <v>83.85</v>
      </c>
      <c r="Z35" s="54" t="n">
        <f aca="false">X35/3600</f>
        <v>8.381703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8081.856</v>
      </c>
      <c r="I36" s="58" t="n">
        <f aca="false">V36</f>
        <v>40.3836</v>
      </c>
      <c r="J36" s="58" t="n">
        <f aca="false">T36</f>
        <v>8081.856</v>
      </c>
      <c r="K36" s="58" t="n">
        <f aca="false">W36</f>
        <v>42.7469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23519.708</v>
      </c>
      <c r="Q36" s="76" t="n">
        <v>53.305</v>
      </c>
      <c r="R36" s="47" t="n">
        <f aca="false">P36/3600</f>
        <v>6.53325222222222</v>
      </c>
      <c r="S36" s="48"/>
      <c r="T36" s="47" t="n">
        <v>8081.856</v>
      </c>
      <c r="U36" s="47" t="n">
        <v>35.2465</v>
      </c>
      <c r="V36" s="47" t="n">
        <v>40.3836</v>
      </c>
      <c r="W36" s="47" t="n">
        <v>42.7469</v>
      </c>
      <c r="X36" s="47" t="n">
        <v>23776.064</v>
      </c>
      <c r="Y36" s="76" t="n">
        <v>53.227</v>
      </c>
      <c r="Z36" s="47" t="n">
        <f aca="false">X36/3600</f>
        <v>6.604462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2304.5928</v>
      </c>
      <c r="I37" s="58" t="n">
        <f aca="false">V37</f>
        <v>38.9632</v>
      </c>
      <c r="J37" s="58" t="n">
        <f aca="false">T37</f>
        <v>2304.5928</v>
      </c>
      <c r="K37" s="58" t="n">
        <f aca="false">W37</f>
        <v>41.5948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1680.606</v>
      </c>
      <c r="Q37" s="76" t="n">
        <v>44.631</v>
      </c>
      <c r="R37" s="47" t="n">
        <f aca="false">P37/3600</f>
        <v>6.02239055555556</v>
      </c>
      <c r="S37" s="48"/>
      <c r="T37" s="47" t="n">
        <v>2304.5928</v>
      </c>
      <c r="U37" s="47" t="n">
        <v>33.3986</v>
      </c>
      <c r="V37" s="47" t="n">
        <v>38.9632</v>
      </c>
      <c r="W37" s="47" t="n">
        <v>41.5948</v>
      </c>
      <c r="X37" s="47" t="n">
        <v>21836.528</v>
      </c>
      <c r="Y37" s="76" t="n">
        <v>44.163</v>
      </c>
      <c r="Z37" s="47" t="n">
        <f aca="false">X37/3600</f>
        <v>6.065702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896.9464</v>
      </c>
      <c r="I38" s="59" t="n">
        <f aca="false">V38</f>
        <v>37.7068</v>
      </c>
      <c r="J38" s="59" t="n">
        <f aca="false">T38</f>
        <v>896.9464</v>
      </c>
      <c r="K38" s="59" t="n">
        <f aca="false">W38</f>
        <v>40.508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20979.15</v>
      </c>
      <c r="Q38" s="53" t="n">
        <v>41.215</v>
      </c>
      <c r="R38" s="53" t="n">
        <f aca="false">P38/3600</f>
        <v>5.82754166666667</v>
      </c>
      <c r="S38" s="51"/>
      <c r="T38" s="53" t="n">
        <v>896.9464</v>
      </c>
      <c r="U38" s="53" t="n">
        <v>31.1976</v>
      </c>
      <c r="V38" s="53" t="n">
        <v>37.7068</v>
      </c>
      <c r="W38" s="53" t="n">
        <v>40.508</v>
      </c>
      <c r="X38" s="53" t="n">
        <v>21073.219</v>
      </c>
      <c r="Y38" s="53" t="n">
        <v>40.669</v>
      </c>
      <c r="Z38" s="53" t="n">
        <f aca="false">X38/3600</f>
        <v>5.8536719444444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4179.2608</v>
      </c>
      <c r="I39" s="57" t="n">
        <f aca="false">V39</f>
        <v>42.3353</v>
      </c>
      <c r="J39" s="57" t="n">
        <f aca="false">T39</f>
        <v>4179.2608</v>
      </c>
      <c r="K39" s="57" t="n">
        <f aca="false">W39</f>
        <v>42.8149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4556.658</v>
      </c>
      <c r="Q39" s="76" t="n">
        <v>11.902</v>
      </c>
      <c r="R39" s="54" t="n">
        <f aca="false">P39/3600</f>
        <v>1.26573833333333</v>
      </c>
      <c r="S39" s="56"/>
      <c r="T39" s="54" t="n">
        <v>4179.2608</v>
      </c>
      <c r="U39" s="54" t="n">
        <v>39.9111</v>
      </c>
      <c r="V39" s="54" t="n">
        <v>42.3353</v>
      </c>
      <c r="W39" s="54" t="n">
        <v>42.8149</v>
      </c>
      <c r="X39" s="54" t="n">
        <v>4592.585</v>
      </c>
      <c r="Y39" s="76" t="n">
        <v>11.856</v>
      </c>
      <c r="Z39" s="54" t="n">
        <f aca="false">X39/3600</f>
        <v>1.2757180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1967.092</v>
      </c>
      <c r="I40" s="58" t="n">
        <f aca="false">V40</f>
        <v>39.8387</v>
      </c>
      <c r="J40" s="58" t="n">
        <f aca="false">T40</f>
        <v>1967.092</v>
      </c>
      <c r="K40" s="58" t="n">
        <f aca="false">W40</f>
        <v>39.9801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4079.001</v>
      </c>
      <c r="Q40" s="76" t="n">
        <v>10.483</v>
      </c>
      <c r="R40" s="47" t="n">
        <f aca="false">P40/3600</f>
        <v>1.13305583333333</v>
      </c>
      <c r="S40" s="48"/>
      <c r="T40" s="47" t="n">
        <v>1967.092</v>
      </c>
      <c r="U40" s="47" t="n">
        <v>36.6674</v>
      </c>
      <c r="V40" s="47" t="n">
        <v>39.8387</v>
      </c>
      <c r="W40" s="47" t="n">
        <v>39.9801</v>
      </c>
      <c r="X40" s="47" t="n">
        <v>4106.972</v>
      </c>
      <c r="Y40" s="76" t="n">
        <v>10.717</v>
      </c>
      <c r="Z40" s="47" t="n">
        <f aca="false">X40/3600</f>
        <v>1.14082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932.7648</v>
      </c>
      <c r="I41" s="58" t="n">
        <f aca="false">V41</f>
        <v>37.5867</v>
      </c>
      <c r="J41" s="58" t="n">
        <f aca="false">T41</f>
        <v>932.7648</v>
      </c>
      <c r="K41" s="58" t="n">
        <f aca="false">W41</f>
        <v>37.4216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3721.745</v>
      </c>
      <c r="Q41" s="76" t="n">
        <v>9.094</v>
      </c>
      <c r="R41" s="47" t="n">
        <f aca="false">P41/3600</f>
        <v>1.03381805555556</v>
      </c>
      <c r="S41" s="48"/>
      <c r="T41" s="47" t="n">
        <v>932.7648</v>
      </c>
      <c r="U41" s="47" t="n">
        <v>33.8419</v>
      </c>
      <c r="V41" s="47" t="n">
        <v>37.5867</v>
      </c>
      <c r="W41" s="47" t="n">
        <v>37.4216</v>
      </c>
      <c r="X41" s="47" t="n">
        <v>3763.179</v>
      </c>
      <c r="Y41" s="76" t="n">
        <v>8.658</v>
      </c>
      <c r="Z41" s="47" t="n">
        <f aca="false">X41/3600</f>
        <v>1.045327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458.3288</v>
      </c>
      <c r="I42" s="59" t="n">
        <f aca="false">V42</f>
        <v>35.5816</v>
      </c>
      <c r="J42" s="59" t="n">
        <f aca="false">T42</f>
        <v>458.3288</v>
      </c>
      <c r="K42" s="59" t="n">
        <f aca="false">W42</f>
        <v>35.1264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3507.541</v>
      </c>
      <c r="Q42" s="53" t="n">
        <v>8.268</v>
      </c>
      <c r="R42" s="53" t="n">
        <f aca="false">P42/3600</f>
        <v>0.974316944444445</v>
      </c>
      <c r="S42" s="51"/>
      <c r="T42" s="53" t="n">
        <v>458.3288</v>
      </c>
      <c r="U42" s="53" t="n">
        <v>31.3455</v>
      </c>
      <c r="V42" s="53" t="n">
        <v>35.5816</v>
      </c>
      <c r="W42" s="53" t="n">
        <v>35.1264</v>
      </c>
      <c r="X42" s="53" t="n">
        <v>3538.491</v>
      </c>
      <c r="Y42" s="53" t="n">
        <v>7.893</v>
      </c>
      <c r="Z42" s="53" t="n">
        <f aca="false">X42/3600</f>
        <v>0.9829141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4508.8328</v>
      </c>
      <c r="I43" s="57" t="n">
        <f aca="false">V43</f>
        <v>42.942</v>
      </c>
      <c r="J43" s="57" t="n">
        <f aca="false">T43</f>
        <v>4508.8328</v>
      </c>
      <c r="K43" s="57" t="n">
        <f aca="false">W43</f>
        <v>44.2425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5140.068</v>
      </c>
      <c r="Q43" s="76" t="n">
        <v>14.118</v>
      </c>
      <c r="R43" s="54" t="n">
        <f aca="false">P43/3600</f>
        <v>1.42779666666667</v>
      </c>
      <c r="S43" s="56"/>
      <c r="T43" s="54" t="n">
        <v>4508.8328</v>
      </c>
      <c r="U43" s="54" t="n">
        <v>39.9848</v>
      </c>
      <c r="V43" s="54" t="n">
        <v>42.942</v>
      </c>
      <c r="W43" s="54" t="n">
        <v>44.2425</v>
      </c>
      <c r="X43" s="54" t="n">
        <v>5192.547</v>
      </c>
      <c r="Y43" s="76" t="n">
        <v>13.384</v>
      </c>
      <c r="Z43" s="54" t="n">
        <f aca="false">X43/3600</f>
        <v>1.4423741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2027.4104</v>
      </c>
      <c r="I44" s="58" t="n">
        <f aca="false">V44</f>
        <v>40.887</v>
      </c>
      <c r="J44" s="58" t="n">
        <f aca="false">T44</f>
        <v>2027.4104</v>
      </c>
      <c r="K44" s="58" t="n">
        <f aca="false">W44</f>
        <v>41.9161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4620.587</v>
      </c>
      <c r="Q44" s="76" t="n">
        <v>11.856</v>
      </c>
      <c r="R44" s="47" t="n">
        <f aca="false">P44/3600</f>
        <v>1.28349638888889</v>
      </c>
      <c r="S44" s="48"/>
      <c r="T44" s="47" t="n">
        <v>2027.4104</v>
      </c>
      <c r="U44" s="47" t="n">
        <v>37.1016</v>
      </c>
      <c r="V44" s="47" t="n">
        <v>40.887</v>
      </c>
      <c r="W44" s="47" t="n">
        <v>41.9161</v>
      </c>
      <c r="X44" s="47" t="n">
        <v>4650.461</v>
      </c>
      <c r="Y44" s="76" t="n">
        <v>11.107</v>
      </c>
      <c r="Z44" s="47" t="n">
        <f aca="false">X44/3600</f>
        <v>1.2917947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976.268</v>
      </c>
      <c r="I45" s="58" t="n">
        <f aca="false">V45</f>
        <v>38.9513</v>
      </c>
      <c r="J45" s="58" t="n">
        <f aca="false">T45</f>
        <v>976.268</v>
      </c>
      <c r="K45" s="58" t="n">
        <f aca="false">W45</f>
        <v>39.788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4299.788</v>
      </c>
      <c r="Q45" s="76" t="n">
        <v>9.906</v>
      </c>
      <c r="R45" s="47" t="n">
        <f aca="false">P45/3600</f>
        <v>1.19438555555556</v>
      </c>
      <c r="S45" s="48"/>
      <c r="T45" s="47" t="n">
        <v>976.268</v>
      </c>
      <c r="U45" s="47" t="n">
        <v>34.1516</v>
      </c>
      <c r="V45" s="47" t="n">
        <v>38.9513</v>
      </c>
      <c r="W45" s="47" t="n">
        <v>39.788</v>
      </c>
      <c r="X45" s="47" t="n">
        <v>4325.809</v>
      </c>
      <c r="Y45" s="76" t="n">
        <v>9.828</v>
      </c>
      <c r="Z45" s="47" t="n">
        <f aca="false">X45/3600</f>
        <v>1.2016136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488.7688</v>
      </c>
      <c r="I46" s="59" t="n">
        <f aca="false">V46</f>
        <v>37.0714</v>
      </c>
      <c r="J46" s="59" t="n">
        <f aca="false">T46</f>
        <v>488.7688</v>
      </c>
      <c r="K46" s="59" t="n">
        <f aca="false">W46</f>
        <v>37.7714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4096.348</v>
      </c>
      <c r="Q46" s="53" t="n">
        <v>9.453</v>
      </c>
      <c r="R46" s="53" t="n">
        <f aca="false">P46/3600</f>
        <v>1.13787444444444</v>
      </c>
      <c r="S46" s="51"/>
      <c r="T46" s="53" t="n">
        <v>488.7688</v>
      </c>
      <c r="U46" s="53" t="n">
        <v>31.2759</v>
      </c>
      <c r="V46" s="53" t="n">
        <v>37.0714</v>
      </c>
      <c r="W46" s="53" t="n">
        <v>37.7714</v>
      </c>
      <c r="X46" s="53" t="n">
        <v>4128.344</v>
      </c>
      <c r="Y46" s="53" t="n">
        <v>9.469</v>
      </c>
      <c r="Z46" s="53" t="n">
        <f aca="false">X46/3600</f>
        <v>1.146762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8862.932</v>
      </c>
      <c r="I47" s="57" t="n">
        <f aca="false">V47</f>
        <v>40.7548</v>
      </c>
      <c r="J47" s="57" t="n">
        <f aca="false">T47</f>
        <v>8862.932</v>
      </c>
      <c r="K47" s="57" t="n">
        <f aca="false">W47</f>
        <v>41.6405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5089.571</v>
      </c>
      <c r="Q47" s="76" t="n">
        <v>15.147</v>
      </c>
      <c r="R47" s="54" t="n">
        <f aca="false">P47/3600</f>
        <v>1.41376972222222</v>
      </c>
      <c r="S47" s="56"/>
      <c r="T47" s="54" t="n">
        <v>8862.932</v>
      </c>
      <c r="U47" s="54" t="n">
        <v>38.0691</v>
      </c>
      <c r="V47" s="54" t="n">
        <v>40.7548</v>
      </c>
      <c r="W47" s="54" t="n">
        <v>41.6405</v>
      </c>
      <c r="X47" s="54" t="n">
        <v>5135.154</v>
      </c>
      <c r="Y47" s="76" t="n">
        <v>14.726</v>
      </c>
      <c r="Z47" s="54" t="n">
        <f aca="false">X47/3600</f>
        <v>1.426431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3789.8872</v>
      </c>
      <c r="I48" s="58" t="n">
        <f aca="false">V48</f>
        <v>38.1799</v>
      </c>
      <c r="J48" s="58" t="n">
        <f aca="false">T48</f>
        <v>3789.8872</v>
      </c>
      <c r="K48" s="58" t="n">
        <f aca="false">W48</f>
        <v>39.0357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4355.777</v>
      </c>
      <c r="Q48" s="76" t="n">
        <v>11.559</v>
      </c>
      <c r="R48" s="47" t="n">
        <f aca="false">P48/3600</f>
        <v>1.20993805555556</v>
      </c>
      <c r="S48" s="48"/>
      <c r="T48" s="47" t="n">
        <v>3789.8872</v>
      </c>
      <c r="U48" s="47" t="n">
        <v>34.2326</v>
      </c>
      <c r="V48" s="47" t="n">
        <v>38.1799</v>
      </c>
      <c r="W48" s="47" t="n">
        <v>39.0357</v>
      </c>
      <c r="X48" s="47" t="n">
        <v>4383.935</v>
      </c>
      <c r="Y48" s="76" t="n">
        <v>11.481</v>
      </c>
      <c r="Z48" s="47" t="n">
        <f aca="false">X48/3600</f>
        <v>1.2177597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1646.8128</v>
      </c>
      <c r="I49" s="58" t="n">
        <f aca="false">V49</f>
        <v>35.9816</v>
      </c>
      <c r="J49" s="58" t="n">
        <f aca="false">T49</f>
        <v>1646.8128</v>
      </c>
      <c r="K49" s="58" t="n">
        <f aca="false">W49</f>
        <v>36.7908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3917.104</v>
      </c>
      <c r="Q49" s="76" t="n">
        <v>9.578</v>
      </c>
      <c r="R49" s="47" t="n">
        <f aca="false">P49/3600</f>
        <v>1.08808444444444</v>
      </c>
      <c r="S49" s="48"/>
      <c r="T49" s="47" t="n">
        <v>1646.8128</v>
      </c>
      <c r="U49" s="47" t="n">
        <v>30.8366</v>
      </c>
      <c r="V49" s="47" t="n">
        <v>35.9816</v>
      </c>
      <c r="W49" s="47" t="n">
        <v>36.7908</v>
      </c>
      <c r="X49" s="47" t="n">
        <v>3946.791</v>
      </c>
      <c r="Y49" s="76" t="n">
        <v>9.578</v>
      </c>
      <c r="Z49" s="47" t="n">
        <f aca="false">X49/3600</f>
        <v>1.0963308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687.12</v>
      </c>
      <c r="I50" s="59" t="n">
        <f aca="false">V50</f>
        <v>34.0344</v>
      </c>
      <c r="J50" s="59" t="n">
        <f aca="false">T50</f>
        <v>687.12</v>
      </c>
      <c r="K50" s="59" t="n">
        <f aca="false">W50</f>
        <v>34.8068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3640.859</v>
      </c>
      <c r="Q50" s="53" t="n">
        <v>8.595</v>
      </c>
      <c r="R50" s="53" t="n">
        <f aca="false">P50/3600</f>
        <v>1.01134972222222</v>
      </c>
      <c r="S50" s="51"/>
      <c r="T50" s="53" t="n">
        <v>687.12</v>
      </c>
      <c r="U50" s="53" t="n">
        <v>27.6212</v>
      </c>
      <c r="V50" s="53" t="n">
        <v>34.0344</v>
      </c>
      <c r="W50" s="53" t="n">
        <v>34.8068</v>
      </c>
      <c r="X50" s="53" t="n">
        <v>3660.109</v>
      </c>
      <c r="Y50" s="53" t="n">
        <v>8.517</v>
      </c>
      <c r="Z50" s="53" t="n">
        <f aca="false">X50/3600</f>
        <v>1.0166969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5933.5024</v>
      </c>
      <c r="I51" s="57" t="n">
        <f aca="false">V51</f>
        <v>41.3804</v>
      </c>
      <c r="J51" s="57" t="n">
        <f aca="false">T51</f>
        <v>5933.5024</v>
      </c>
      <c r="K51" s="57" t="n">
        <f aca="false">W51</f>
        <v>42.6932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3377.608</v>
      </c>
      <c r="Q51" s="76" t="n">
        <v>9.516</v>
      </c>
      <c r="R51" s="54" t="n">
        <f aca="false">P51/3600</f>
        <v>0.938224444444445</v>
      </c>
      <c r="S51" s="56"/>
      <c r="T51" s="54" t="n">
        <v>5933.5024</v>
      </c>
      <c r="U51" s="54" t="n">
        <v>39.63</v>
      </c>
      <c r="V51" s="54" t="n">
        <v>41.3804</v>
      </c>
      <c r="W51" s="54" t="n">
        <v>42.6932</v>
      </c>
      <c r="X51" s="54" t="n">
        <v>3412.989</v>
      </c>
      <c r="Y51" s="76" t="n">
        <v>9.516</v>
      </c>
      <c r="Z51" s="54" t="n">
        <f aca="false">X51/3600</f>
        <v>0.948052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2426.6296</v>
      </c>
      <c r="I52" s="58" t="n">
        <f aca="false">V52</f>
        <v>38.766</v>
      </c>
      <c r="J52" s="58" t="n">
        <f aca="false">T52</f>
        <v>2426.6296</v>
      </c>
      <c r="K52" s="58" t="n">
        <f aca="false">W52</f>
        <v>40.3098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2918.297</v>
      </c>
      <c r="Q52" s="76" t="n">
        <v>7.597</v>
      </c>
      <c r="R52" s="47" t="n">
        <f aca="false">P52/3600</f>
        <v>0.810638055555556</v>
      </c>
      <c r="S52" s="48"/>
      <c r="T52" s="47" t="n">
        <v>2426.6296</v>
      </c>
      <c r="U52" s="47" t="n">
        <v>36.0435</v>
      </c>
      <c r="V52" s="47" t="n">
        <v>38.766</v>
      </c>
      <c r="W52" s="47" t="n">
        <v>40.3098</v>
      </c>
      <c r="X52" s="47" t="n">
        <v>2940.605</v>
      </c>
      <c r="Y52" s="76" t="n">
        <v>7.581</v>
      </c>
      <c r="Z52" s="47" t="n">
        <f aca="false">X52/3600</f>
        <v>0.8168347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1086.9976</v>
      </c>
      <c r="I53" s="58" t="n">
        <f aca="false">V53</f>
        <v>36.6065</v>
      </c>
      <c r="J53" s="58" t="n">
        <f aca="false">T53</f>
        <v>1086.9976</v>
      </c>
      <c r="K53" s="58" t="n">
        <f aca="false">W53</f>
        <v>38.2289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2611.896</v>
      </c>
      <c r="Q53" s="76" t="n">
        <v>6.396</v>
      </c>
      <c r="R53" s="47" t="n">
        <f aca="false">P53/3600</f>
        <v>0.725526666666667</v>
      </c>
      <c r="S53" s="48"/>
      <c r="T53" s="47" t="n">
        <v>1086.9976</v>
      </c>
      <c r="U53" s="47" t="n">
        <v>32.9185</v>
      </c>
      <c r="V53" s="47" t="n">
        <v>36.6065</v>
      </c>
      <c r="W53" s="47" t="n">
        <v>38.2289</v>
      </c>
      <c r="X53" s="47" t="n">
        <v>2641.069</v>
      </c>
      <c r="Y53" s="76" t="n">
        <v>6.318</v>
      </c>
      <c r="Z53" s="47" t="n">
        <f aca="false">X53/3600</f>
        <v>0.7336302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483.832</v>
      </c>
      <c r="I54" s="59" t="n">
        <f aca="false">V54</f>
        <v>34.7439</v>
      </c>
      <c r="J54" s="59" t="n">
        <f aca="false">T54</f>
        <v>483.832</v>
      </c>
      <c r="K54" s="59" t="n">
        <f aca="false">W54</f>
        <v>36.2707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2408.675</v>
      </c>
      <c r="Q54" s="53" t="n">
        <v>5.491</v>
      </c>
      <c r="R54" s="53" t="n">
        <f aca="false">P54/3600</f>
        <v>0.669076388888889</v>
      </c>
      <c r="S54" s="51"/>
      <c r="T54" s="53" t="n">
        <v>483.832</v>
      </c>
      <c r="U54" s="53" t="n">
        <v>30.0672</v>
      </c>
      <c r="V54" s="53" t="n">
        <v>34.7439</v>
      </c>
      <c r="W54" s="53" t="n">
        <v>36.2707</v>
      </c>
      <c r="X54" s="53" t="n">
        <v>2429.049</v>
      </c>
      <c r="Y54" s="53" t="n">
        <v>5.569</v>
      </c>
      <c r="Z54" s="53" t="n">
        <f aca="false">X54/3600</f>
        <v>0.6747358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1859.3152</v>
      </c>
      <c r="I55" s="57" t="n">
        <f aca="false">V55</f>
        <v>43.4138</v>
      </c>
      <c r="J55" s="57" t="n">
        <f aca="false">T55</f>
        <v>1859.3152</v>
      </c>
      <c r="K55" s="57" t="n">
        <f aca="false">W55</f>
        <v>42.8217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1163.52</v>
      </c>
      <c r="Q55" s="76" t="n">
        <v>3.432</v>
      </c>
      <c r="R55" s="54" t="n">
        <f aca="false">P55/3600</f>
        <v>0.3232</v>
      </c>
      <c r="S55" s="56"/>
      <c r="T55" s="54" t="n">
        <v>1859.3152</v>
      </c>
      <c r="U55" s="54" t="n">
        <v>40.6599</v>
      </c>
      <c r="V55" s="54" t="n">
        <v>43.4138</v>
      </c>
      <c r="W55" s="54" t="n">
        <v>42.8217</v>
      </c>
      <c r="X55" s="54" t="n">
        <v>1175.536</v>
      </c>
      <c r="Y55" s="76" t="n">
        <v>3.432</v>
      </c>
      <c r="Z55" s="54" t="n">
        <f aca="false">X55/3600</f>
        <v>0.326537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928.0328</v>
      </c>
      <c r="I56" s="58" t="n">
        <f aca="false">V56</f>
        <v>40.8019</v>
      </c>
      <c r="J56" s="58" t="n">
        <f aca="false">T56</f>
        <v>928.0328</v>
      </c>
      <c r="K56" s="58" t="n">
        <f aca="false">W56</f>
        <v>39.7089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047.988</v>
      </c>
      <c r="Q56" s="76" t="n">
        <v>2.932</v>
      </c>
      <c r="R56" s="47" t="n">
        <f aca="false">P56/3600</f>
        <v>0.291107777777778</v>
      </c>
      <c r="S56" s="48"/>
      <c r="T56" s="47" t="n">
        <v>928.0328</v>
      </c>
      <c r="U56" s="47" t="n">
        <v>36.8071</v>
      </c>
      <c r="V56" s="47" t="n">
        <v>40.8019</v>
      </c>
      <c r="W56" s="47" t="n">
        <v>39.7089</v>
      </c>
      <c r="X56" s="47" t="n">
        <v>1059.679</v>
      </c>
      <c r="Y56" s="76" t="n">
        <v>2.979</v>
      </c>
      <c r="Z56" s="47" t="n">
        <f aca="false">X56/3600</f>
        <v>0.2943552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450.3104</v>
      </c>
      <c r="I57" s="58" t="n">
        <f aca="false">V57</f>
        <v>38.4542</v>
      </c>
      <c r="J57" s="58" t="n">
        <f aca="false">T57</f>
        <v>450.3104</v>
      </c>
      <c r="K57" s="58" t="n">
        <f aca="false">W57</f>
        <v>37.0132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964.916</v>
      </c>
      <c r="Q57" s="76" t="n">
        <v>2.542</v>
      </c>
      <c r="R57" s="47" t="n">
        <f aca="false">P57/3600</f>
        <v>0.268032222222222</v>
      </c>
      <c r="S57" s="48"/>
      <c r="T57" s="47" t="n">
        <v>450.3104</v>
      </c>
      <c r="U57" s="47" t="n">
        <v>33.354</v>
      </c>
      <c r="V57" s="47" t="n">
        <v>38.4542</v>
      </c>
      <c r="W57" s="47" t="n">
        <v>37.0132</v>
      </c>
      <c r="X57" s="47" t="n">
        <v>967.093</v>
      </c>
      <c r="Y57" s="76" t="n">
        <v>2.589</v>
      </c>
      <c r="Z57" s="47" t="n">
        <f aca="false">X57/3600</f>
        <v>0.2686369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221.5736</v>
      </c>
      <c r="I58" s="59" t="n">
        <f aca="false">V58</f>
        <v>36.3623</v>
      </c>
      <c r="J58" s="59" t="n">
        <f aca="false">T58</f>
        <v>221.5736</v>
      </c>
      <c r="K58" s="59" t="n">
        <f aca="false">W58</f>
        <v>34.5608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899.782</v>
      </c>
      <c r="Q58" s="53" t="n">
        <v>2.386</v>
      </c>
      <c r="R58" s="53" t="n">
        <f aca="false">P58/3600</f>
        <v>0.249939444444444</v>
      </c>
      <c r="S58" s="51"/>
      <c r="T58" s="53" t="n">
        <v>221.5736</v>
      </c>
      <c r="U58" s="53" t="n">
        <v>30.4401</v>
      </c>
      <c r="V58" s="53" t="n">
        <v>36.3623</v>
      </c>
      <c r="W58" s="53" t="n">
        <v>34.5608</v>
      </c>
      <c r="X58" s="53" t="n">
        <v>904.854</v>
      </c>
      <c r="Y58" s="53" t="n">
        <v>2.23</v>
      </c>
      <c r="Z58" s="53" t="n">
        <f aca="false">X58/3600</f>
        <v>0.251348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2380.9088</v>
      </c>
      <c r="I59" s="55" t="n">
        <f aca="false">V59</f>
        <v>42.4233</v>
      </c>
      <c r="J59" s="55" t="n">
        <f aca="false">T59</f>
        <v>2380.9088</v>
      </c>
      <c r="K59" s="55" t="n">
        <f aca="false">W59</f>
        <v>43.2995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1419.134</v>
      </c>
      <c r="Q59" s="76" t="n">
        <v>4.602</v>
      </c>
      <c r="R59" s="54" t="n">
        <f aca="false">P59/3600</f>
        <v>0.394203888888889</v>
      </c>
      <c r="S59" s="56"/>
      <c r="T59" s="54" t="n">
        <v>2380.9088</v>
      </c>
      <c r="U59" s="54" t="n">
        <v>37.9386</v>
      </c>
      <c r="V59" s="54" t="n">
        <v>42.4233</v>
      </c>
      <c r="W59" s="54" t="n">
        <v>43.2995</v>
      </c>
      <c r="X59" s="54" t="n">
        <v>1430.694</v>
      </c>
      <c r="Y59" s="76" t="n">
        <v>4.321</v>
      </c>
      <c r="Z59" s="54" t="n">
        <f aca="false">X59/3600</f>
        <v>0.39741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7.464</v>
      </c>
      <c r="I60" s="46" t="n">
        <f aca="false">V60</f>
        <v>40.6222</v>
      </c>
      <c r="J60" s="46" t="n">
        <f aca="false">T60</f>
        <v>847.464</v>
      </c>
      <c r="K60" s="46" t="n">
        <f aca="false">W60</f>
        <v>41.4371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183.62</v>
      </c>
      <c r="Q60" s="76" t="n">
        <v>3.213</v>
      </c>
      <c r="R60" s="47" t="n">
        <f aca="false">P60/3600</f>
        <v>0.328783333333333</v>
      </c>
      <c r="S60" s="48"/>
      <c r="T60" s="47" t="n">
        <v>847.464</v>
      </c>
      <c r="U60" s="47" t="n">
        <v>34.0073</v>
      </c>
      <c r="V60" s="47" t="n">
        <v>40.6222</v>
      </c>
      <c r="W60" s="47" t="n">
        <v>41.4371</v>
      </c>
      <c r="X60" s="47" t="n">
        <v>1194.806</v>
      </c>
      <c r="Y60" s="76" t="n">
        <v>3.369</v>
      </c>
      <c r="Z60" s="47" t="n">
        <f aca="false">X60/3600</f>
        <v>0.331890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3.6424</v>
      </c>
      <c r="I61" s="46" t="n">
        <f aca="false">V61</f>
        <v>39.0118</v>
      </c>
      <c r="J61" s="46" t="n">
        <f aca="false">T61</f>
        <v>343.6424</v>
      </c>
      <c r="K61" s="46" t="n">
        <f aca="false">W61</f>
        <v>39.7831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077.369</v>
      </c>
      <c r="Q61" s="76" t="n">
        <v>2.698</v>
      </c>
      <c r="R61" s="47" t="n">
        <f aca="false">P61/3600</f>
        <v>0.299269166666667</v>
      </c>
      <c r="S61" s="48"/>
      <c r="T61" s="47" t="n">
        <v>343.6424</v>
      </c>
      <c r="U61" s="47" t="n">
        <v>30.9561</v>
      </c>
      <c r="V61" s="47" t="n">
        <v>39.0118</v>
      </c>
      <c r="W61" s="47" t="n">
        <v>39.7831</v>
      </c>
      <c r="X61" s="47" t="n">
        <v>1083.109</v>
      </c>
      <c r="Y61" s="76" t="n">
        <v>2.667</v>
      </c>
      <c r="Z61" s="47" t="n">
        <f aca="false">X61/3600</f>
        <v>0.3008636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142.2752</v>
      </c>
      <c r="I62" s="52" t="n">
        <f aca="false">V62</f>
        <v>37.5718</v>
      </c>
      <c r="J62" s="52" t="n">
        <f aca="false">T62</f>
        <v>142.2752</v>
      </c>
      <c r="K62" s="52" t="n">
        <f aca="false">W62</f>
        <v>38.2817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011.88</v>
      </c>
      <c r="Q62" s="53" t="n">
        <v>2.355</v>
      </c>
      <c r="R62" s="53" t="n">
        <f aca="false">P62/3600</f>
        <v>0.281077777777778</v>
      </c>
      <c r="S62" s="51"/>
      <c r="T62" s="53" t="n">
        <v>142.2752</v>
      </c>
      <c r="U62" s="53" t="n">
        <v>27.9257</v>
      </c>
      <c r="V62" s="53" t="n">
        <v>37.5718</v>
      </c>
      <c r="W62" s="53" t="n">
        <v>38.2817</v>
      </c>
      <c r="X62" s="53" t="n">
        <v>1016.794</v>
      </c>
      <c r="Y62" s="53" t="n">
        <v>2.34</v>
      </c>
      <c r="Z62" s="53" t="n">
        <f aca="false">X62/3600</f>
        <v>0.282442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2068.2672</v>
      </c>
      <c r="I63" s="57" t="n">
        <f aca="false">V63</f>
        <v>40.514</v>
      </c>
      <c r="J63" s="57" t="n">
        <f aca="false">T63</f>
        <v>2068.2672</v>
      </c>
      <c r="K63" s="57" t="n">
        <f aca="false">W63</f>
        <v>41.2144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179.565</v>
      </c>
      <c r="Q63" s="76" t="n">
        <v>3.681</v>
      </c>
      <c r="R63" s="54" t="n">
        <f aca="false">P63/3600</f>
        <v>0.327656944444445</v>
      </c>
      <c r="S63" s="56"/>
      <c r="T63" s="54" t="n">
        <v>2068.2672</v>
      </c>
      <c r="U63" s="54" t="n">
        <v>37.8262</v>
      </c>
      <c r="V63" s="54" t="n">
        <v>40.514</v>
      </c>
      <c r="W63" s="54" t="n">
        <v>41.2144</v>
      </c>
      <c r="X63" s="54" t="n">
        <v>1190.906</v>
      </c>
      <c r="Y63" s="76" t="n">
        <v>3.681</v>
      </c>
      <c r="Z63" s="54" t="n">
        <f aca="false">X63/3600</f>
        <v>0.33080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887.8128</v>
      </c>
      <c r="I64" s="58" t="n">
        <f aca="false">V64</f>
        <v>37.8564</v>
      </c>
      <c r="J64" s="58" t="n">
        <f aca="false">T64</f>
        <v>887.8128</v>
      </c>
      <c r="K64" s="58" t="n">
        <f aca="false">W64</f>
        <v>38.4848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006.093</v>
      </c>
      <c r="Q64" s="76" t="n">
        <v>2.839</v>
      </c>
      <c r="R64" s="47" t="n">
        <f aca="false">P64/3600</f>
        <v>0.279470277777778</v>
      </c>
      <c r="S64" s="48"/>
      <c r="T64" s="47" t="n">
        <v>887.8128</v>
      </c>
      <c r="U64" s="47" t="n">
        <v>34.1024</v>
      </c>
      <c r="V64" s="47" t="n">
        <v>37.8564</v>
      </c>
      <c r="W64" s="47" t="n">
        <v>38.4848</v>
      </c>
      <c r="X64" s="47" t="n">
        <v>1015.92</v>
      </c>
      <c r="Y64" s="76" t="n">
        <v>2.823</v>
      </c>
      <c r="Z64" s="47" t="n">
        <f aca="false">X64/3600</f>
        <v>0.28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379.9352</v>
      </c>
      <c r="I65" s="58" t="n">
        <f aca="false">V65</f>
        <v>35.5348</v>
      </c>
      <c r="J65" s="58" t="n">
        <f aca="false">T65</f>
        <v>379.9352</v>
      </c>
      <c r="K65" s="58" t="n">
        <f aca="false">W65</f>
        <v>36.168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903.725</v>
      </c>
      <c r="Q65" s="76" t="n">
        <v>2.418</v>
      </c>
      <c r="R65" s="47" t="n">
        <f aca="false">P65/3600</f>
        <v>0.251034722222222</v>
      </c>
      <c r="S65" s="48"/>
      <c r="T65" s="47" t="n">
        <v>379.9352</v>
      </c>
      <c r="U65" s="47" t="n">
        <v>30.6915</v>
      </c>
      <c r="V65" s="47" t="n">
        <v>35.5348</v>
      </c>
      <c r="W65" s="47" t="n">
        <v>36.168</v>
      </c>
      <c r="X65" s="47" t="n">
        <v>910.152</v>
      </c>
      <c r="Y65" s="76" t="n">
        <v>2.308</v>
      </c>
      <c r="Z65" s="47" t="n">
        <f aca="false">X65/3600</f>
        <v>0.2528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158.3584</v>
      </c>
      <c r="I66" s="59" t="n">
        <f aca="false">V66</f>
        <v>33.4707</v>
      </c>
      <c r="J66" s="59" t="n">
        <f aca="false">T66</f>
        <v>158.3584</v>
      </c>
      <c r="K66" s="59" t="n">
        <f aca="false">W66</f>
        <v>34.1164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837.986</v>
      </c>
      <c r="Q66" s="53" t="n">
        <v>2.168</v>
      </c>
      <c r="R66" s="53" t="n">
        <f aca="false">P66/3600</f>
        <v>0.232773888888889</v>
      </c>
      <c r="S66" s="51"/>
      <c r="T66" s="53" t="n">
        <v>158.3584</v>
      </c>
      <c r="U66" s="53" t="n">
        <v>27.6629</v>
      </c>
      <c r="V66" s="53" t="n">
        <v>33.4707</v>
      </c>
      <c r="W66" s="53" t="n">
        <v>34.1164</v>
      </c>
      <c r="X66" s="53" t="n">
        <v>841.761</v>
      </c>
      <c r="Y66" s="53" t="n">
        <v>1.965</v>
      </c>
      <c r="Z66" s="53" t="n">
        <f aca="false">X66/3600</f>
        <v>0.233822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1422.8168</v>
      </c>
      <c r="I67" s="55" t="n">
        <f aca="false">V67</f>
        <v>41.2305</v>
      </c>
      <c r="J67" s="55" t="n">
        <f aca="false">T67</f>
        <v>1422.8168</v>
      </c>
      <c r="K67" s="55" t="n">
        <f aca="false">W67</f>
        <v>42.2373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793.822</v>
      </c>
      <c r="Q67" s="76" t="n">
        <v>2.511</v>
      </c>
      <c r="R67" s="54" t="n">
        <f aca="false">P67/3600</f>
        <v>0.220506111111111</v>
      </c>
      <c r="S67" s="56"/>
      <c r="T67" s="54" t="n">
        <v>1422.8168</v>
      </c>
      <c r="U67" s="54" t="n">
        <v>39.684</v>
      </c>
      <c r="V67" s="54" t="n">
        <v>41.2305</v>
      </c>
      <c r="W67" s="54" t="n">
        <v>42.2373</v>
      </c>
      <c r="X67" s="54" t="n">
        <v>802.325</v>
      </c>
      <c r="Y67" s="76" t="n">
        <v>2.48</v>
      </c>
      <c r="Z67" s="54" t="n">
        <f aca="false">X67/3600</f>
        <v>0.2228680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4.248</v>
      </c>
      <c r="I68" s="46" t="n">
        <f aca="false">V68</f>
        <v>38.3858</v>
      </c>
      <c r="J68" s="46" t="n">
        <f aca="false">T68</f>
        <v>684.248</v>
      </c>
      <c r="K68" s="46" t="n">
        <f aca="false">W68</f>
        <v>39.5133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696.619</v>
      </c>
      <c r="Q68" s="76" t="n">
        <v>2.074</v>
      </c>
      <c r="R68" s="47" t="n">
        <f aca="false">P68/3600</f>
        <v>0.193505277777778</v>
      </c>
      <c r="S68" s="48"/>
      <c r="T68" s="47" t="n">
        <v>684.248</v>
      </c>
      <c r="U68" s="47" t="n">
        <v>35.6656</v>
      </c>
      <c r="V68" s="47" t="n">
        <v>38.3858</v>
      </c>
      <c r="W68" s="47" t="n">
        <v>39.5133</v>
      </c>
      <c r="X68" s="47" t="n">
        <v>702.5</v>
      </c>
      <c r="Y68" s="76" t="n">
        <v>2.09</v>
      </c>
      <c r="Z68" s="47" t="n">
        <f aca="false">X68/3600</f>
        <v>0.195138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4384</v>
      </c>
      <c r="I69" s="46" t="n">
        <f aca="false">V69</f>
        <v>36.0794</v>
      </c>
      <c r="J69" s="46" t="n">
        <f aca="false">T69</f>
        <v>321.4384</v>
      </c>
      <c r="K69" s="46" t="n">
        <f aca="false">W69</f>
        <v>37.1248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624.032</v>
      </c>
      <c r="Q69" s="76" t="n">
        <v>1.747</v>
      </c>
      <c r="R69" s="47" t="n">
        <f aca="false">P69/3600</f>
        <v>0.173342222222222</v>
      </c>
      <c r="S69" s="48"/>
      <c r="T69" s="47" t="n">
        <v>321.4384</v>
      </c>
      <c r="U69" s="47" t="n">
        <v>32.1164</v>
      </c>
      <c r="V69" s="47" t="n">
        <v>36.0794</v>
      </c>
      <c r="W69" s="47" t="n">
        <v>37.1248</v>
      </c>
      <c r="X69" s="47" t="n">
        <v>628.603</v>
      </c>
      <c r="Y69" s="76" t="n">
        <v>1.762</v>
      </c>
      <c r="Z69" s="47" t="n">
        <f aca="false">X69/3600</f>
        <v>0.1746119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150.1496</v>
      </c>
      <c r="I70" s="60" t="n">
        <f aca="false">V70</f>
        <v>33.9764</v>
      </c>
      <c r="J70" s="60" t="n">
        <f aca="false">T70</f>
        <v>150.1496</v>
      </c>
      <c r="K70" s="60" t="n">
        <f aca="false">W70</f>
        <v>34.9216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571.819</v>
      </c>
      <c r="Q70" s="53" t="n">
        <v>1.466</v>
      </c>
      <c r="R70" s="53" t="n">
        <f aca="false">P70/3600</f>
        <v>0.158838611111111</v>
      </c>
      <c r="S70" s="51"/>
      <c r="T70" s="53" t="n">
        <v>150.1496</v>
      </c>
      <c r="U70" s="53" t="n">
        <v>29.2906</v>
      </c>
      <c r="V70" s="53" t="n">
        <v>33.9764</v>
      </c>
      <c r="W70" s="53" t="n">
        <v>34.9216</v>
      </c>
      <c r="X70" s="53" t="n">
        <v>578.402</v>
      </c>
      <c r="Y70" s="53" t="n">
        <v>1.466</v>
      </c>
      <c r="Z70" s="53" t="n">
        <f aca="false">X70/3600</f>
        <v>0.1606672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2142.768</v>
      </c>
      <c r="I71" s="57" t="n">
        <f aca="false">V71</f>
        <v>46.4554</v>
      </c>
      <c r="J71" s="57" t="n">
        <f aca="false">T71</f>
        <v>2142.768</v>
      </c>
      <c r="K71" s="57" t="n">
        <f aca="false">W71</f>
        <v>47.4038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9284.996</v>
      </c>
      <c r="Q71" s="76" t="n">
        <v>19.78</v>
      </c>
      <c r="R71" s="54" t="n">
        <f aca="false">P71/3600</f>
        <v>2.57916555555556</v>
      </c>
      <c r="S71" s="56"/>
      <c r="T71" s="54" t="n">
        <v>2142.768</v>
      </c>
      <c r="U71" s="54" t="n">
        <v>43.2195</v>
      </c>
      <c r="V71" s="54" t="n">
        <v>46.4554</v>
      </c>
      <c r="W71" s="54" t="n">
        <v>47.4038</v>
      </c>
      <c r="X71" s="54" t="n">
        <v>9426.878</v>
      </c>
      <c r="Y71" s="76" t="n">
        <v>19.812</v>
      </c>
      <c r="Z71" s="54" t="n">
        <f aca="false">X71/3600</f>
        <v>2.618577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804.272</v>
      </c>
      <c r="I72" s="58" t="n">
        <f aca="false">V72</f>
        <v>45.2965</v>
      </c>
      <c r="J72" s="58" t="n">
        <f aca="false">T72</f>
        <v>804.272</v>
      </c>
      <c r="K72" s="58" t="n">
        <f aca="false">W72</f>
        <v>45.9348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8772.145</v>
      </c>
      <c r="Q72" s="76" t="n">
        <v>17.815</v>
      </c>
      <c r="R72" s="47" t="n">
        <f aca="false">P72/3600</f>
        <v>2.43670694444444</v>
      </c>
      <c r="S72" s="48"/>
      <c r="T72" s="47" t="n">
        <v>804.272</v>
      </c>
      <c r="U72" s="47" t="n">
        <v>40.923</v>
      </c>
      <c r="V72" s="47" t="n">
        <v>45.2965</v>
      </c>
      <c r="W72" s="47" t="n">
        <v>45.9348</v>
      </c>
      <c r="X72" s="47" t="n">
        <v>8793.298</v>
      </c>
      <c r="Y72" s="76" t="n">
        <v>17.394</v>
      </c>
      <c r="Z72" s="47" t="n">
        <f aca="false">X72/3600</f>
        <v>2.442582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384.6888</v>
      </c>
      <c r="I73" s="58" t="n">
        <f aca="false">V73</f>
        <v>43.926</v>
      </c>
      <c r="J73" s="58" t="n">
        <f aca="false">T73</f>
        <v>384.6888</v>
      </c>
      <c r="K73" s="58" t="n">
        <f aca="false">W73</f>
        <v>44.3261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8451.985</v>
      </c>
      <c r="Q73" s="76" t="n">
        <v>16.707</v>
      </c>
      <c r="R73" s="47" t="n">
        <f aca="false">P73/3600</f>
        <v>2.34777361111111</v>
      </c>
      <c r="S73" s="48"/>
      <c r="T73" s="47" t="n">
        <v>384.6888</v>
      </c>
      <c r="U73" s="47" t="n">
        <v>38.4269</v>
      </c>
      <c r="V73" s="47" t="n">
        <v>43.926</v>
      </c>
      <c r="W73" s="47" t="n">
        <v>44.3261</v>
      </c>
      <c r="X73" s="47" t="n">
        <v>8529.299</v>
      </c>
      <c r="Y73" s="76" t="n">
        <v>17.862</v>
      </c>
      <c r="Z73" s="47" t="n">
        <f aca="false">X73/3600</f>
        <v>2.3692497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205.0272</v>
      </c>
      <c r="I74" s="59" t="n">
        <f aca="false">V74</f>
        <v>42.5977</v>
      </c>
      <c r="J74" s="59" t="n">
        <f aca="false">T74</f>
        <v>205.0272</v>
      </c>
      <c r="K74" s="59" t="n">
        <f aca="false">W74</f>
        <v>42.6155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8294.955</v>
      </c>
      <c r="Q74" s="53" t="n">
        <v>15.178</v>
      </c>
      <c r="R74" s="53" t="n">
        <f aca="false">P74/3600</f>
        <v>2.30415416666667</v>
      </c>
      <c r="S74" s="51"/>
      <c r="T74" s="53" t="n">
        <v>205.0272</v>
      </c>
      <c r="U74" s="53" t="n">
        <v>35.7064</v>
      </c>
      <c r="V74" s="53" t="n">
        <v>42.5977</v>
      </c>
      <c r="W74" s="53" t="n">
        <v>42.6155</v>
      </c>
      <c r="X74" s="53" t="n">
        <v>8328.059</v>
      </c>
      <c r="Y74" s="53" t="n">
        <v>14.82</v>
      </c>
      <c r="Z74" s="53" t="n">
        <f aca="false">X74/3600</f>
        <v>2.31334972222222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2845.6176</v>
      </c>
      <c r="I75" s="55" t="n">
        <f aca="false">V75</f>
        <v>48.0498</v>
      </c>
      <c r="J75" s="55" t="n">
        <f aca="false">T75</f>
        <v>2845.6176</v>
      </c>
      <c r="K75" s="55" t="n">
        <f aca="false">W75</f>
        <v>47.6708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9376.552</v>
      </c>
      <c r="Q75" s="76" t="n">
        <v>19.562</v>
      </c>
      <c r="R75" s="54" t="n">
        <f aca="false">P75/3600</f>
        <v>2.60459777777778</v>
      </c>
      <c r="S75" s="56"/>
      <c r="T75" s="54" t="n">
        <v>2845.6176</v>
      </c>
      <c r="U75" s="54" t="n">
        <v>42.99</v>
      </c>
      <c r="V75" s="54" t="n">
        <v>48.0498</v>
      </c>
      <c r="W75" s="54" t="n">
        <v>47.6708</v>
      </c>
      <c r="X75" s="54" t="n">
        <v>9432.587</v>
      </c>
      <c r="Y75" s="76" t="n">
        <v>19.656</v>
      </c>
      <c r="Z75" s="54" t="n">
        <f aca="false">X75/3600</f>
        <v>2.6201630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4.9808</v>
      </c>
      <c r="I76" s="46" t="n">
        <f aca="false">V76</f>
        <v>46.6489</v>
      </c>
      <c r="J76" s="46" t="n">
        <f aca="false">T76</f>
        <v>994.9808</v>
      </c>
      <c r="K76" s="46" t="n">
        <f aca="false">W76</f>
        <v>45.9086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8844.825</v>
      </c>
      <c r="Q76" s="76" t="n">
        <v>17.004</v>
      </c>
      <c r="R76" s="47" t="n">
        <f aca="false">P76/3600</f>
        <v>2.45689583333333</v>
      </c>
      <c r="S76" s="48"/>
      <c r="T76" s="47" t="n">
        <v>994.9808</v>
      </c>
      <c r="U76" s="47" t="n">
        <v>40.5857</v>
      </c>
      <c r="V76" s="47" t="n">
        <v>46.6489</v>
      </c>
      <c r="W76" s="47" t="n">
        <v>45.9086</v>
      </c>
      <c r="X76" s="47" t="n">
        <v>8949.439</v>
      </c>
      <c r="Y76" s="76" t="n">
        <v>16.91</v>
      </c>
      <c r="Z76" s="47" t="n">
        <f aca="false">X76/3600</f>
        <v>2.4859552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8.944</v>
      </c>
      <c r="I77" s="46" t="n">
        <f aca="false">V77</f>
        <v>45.4098</v>
      </c>
      <c r="J77" s="46" t="n">
        <f aca="false">T77</f>
        <v>468.944</v>
      </c>
      <c r="K77" s="46" t="n">
        <f aca="false">W77</f>
        <v>44.1983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8536.506</v>
      </c>
      <c r="Q77" s="76" t="n">
        <v>18.298</v>
      </c>
      <c r="R77" s="47" t="n">
        <f aca="false">P77/3600</f>
        <v>2.37125166666667</v>
      </c>
      <c r="S77" s="48"/>
      <c r="T77" s="47" t="n">
        <v>468.944</v>
      </c>
      <c r="U77" s="47" t="n">
        <v>37.9962</v>
      </c>
      <c r="V77" s="47" t="n">
        <v>45.4098</v>
      </c>
      <c r="W77" s="47" t="n">
        <v>44.1983</v>
      </c>
      <c r="X77" s="47" t="n">
        <v>8566.567</v>
      </c>
      <c r="Y77" s="76" t="n">
        <v>17.191</v>
      </c>
      <c r="Z77" s="47" t="n">
        <f aca="false">X77/3600</f>
        <v>2.37960194444444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248.4008</v>
      </c>
      <c r="I78" s="52" t="n">
        <f aca="false">V78</f>
        <v>44.3014</v>
      </c>
      <c r="J78" s="52" t="n">
        <f aca="false">T78</f>
        <v>248.4008</v>
      </c>
      <c r="K78" s="52" t="n">
        <f aca="false">W78</f>
        <v>42.5669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8290.432</v>
      </c>
      <c r="Q78" s="53" t="n">
        <v>15.288</v>
      </c>
      <c r="R78" s="53" t="n">
        <f aca="false">P78/3600</f>
        <v>2.30289777777778</v>
      </c>
      <c r="S78" s="51"/>
      <c r="T78" s="53" t="n">
        <v>248.4008</v>
      </c>
      <c r="U78" s="53" t="n">
        <v>35.1482</v>
      </c>
      <c r="V78" s="53" t="n">
        <v>44.3014</v>
      </c>
      <c r="W78" s="53" t="n">
        <v>42.5669</v>
      </c>
      <c r="X78" s="53" t="n">
        <v>8370.241</v>
      </c>
      <c r="Y78" s="53" t="n">
        <v>15.724</v>
      </c>
      <c r="Z78" s="53" t="n">
        <f aca="false">X78/3600</f>
        <v>2.32506694444444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2366.3984</v>
      </c>
      <c r="I79" s="55" t="n">
        <f aca="false">V79</f>
        <v>47.7139</v>
      </c>
      <c r="J79" s="55" t="n">
        <f aca="false">T79</f>
        <v>2366.3984</v>
      </c>
      <c r="K79" s="55" t="n">
        <f aca="false">W79</f>
        <v>47.8753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9269.785</v>
      </c>
      <c r="Q79" s="76" t="n">
        <v>19.032</v>
      </c>
      <c r="R79" s="54" t="n">
        <f aca="false">P79/3600</f>
        <v>2.57494027777778</v>
      </c>
      <c r="S79" s="56"/>
      <c r="T79" s="54" t="n">
        <v>2366.3984</v>
      </c>
      <c r="U79" s="54" t="n">
        <v>42.9802</v>
      </c>
      <c r="V79" s="54" t="n">
        <v>47.7139</v>
      </c>
      <c r="W79" s="54" t="n">
        <v>47.8753</v>
      </c>
      <c r="X79" s="54" t="n">
        <v>9301.003</v>
      </c>
      <c r="Y79" s="76" t="n">
        <v>18.954</v>
      </c>
      <c r="Z79" s="54" t="n">
        <f aca="false">X79/3600</f>
        <v>2.58361194444444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8.2984</v>
      </c>
      <c r="I80" s="46" t="n">
        <f aca="false">V80</f>
        <v>46.0589</v>
      </c>
      <c r="J80" s="46" t="n">
        <f aca="false">T80</f>
        <v>808.2984</v>
      </c>
      <c r="K80" s="46" t="n">
        <f aca="false">W80</f>
        <v>46.1969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8646.767</v>
      </c>
      <c r="Q80" s="76" t="n">
        <v>16.676</v>
      </c>
      <c r="R80" s="47" t="n">
        <f aca="false">P80/3600</f>
        <v>2.40187972222222</v>
      </c>
      <c r="S80" s="48"/>
      <c r="T80" s="47" t="n">
        <v>808.2984</v>
      </c>
      <c r="U80" s="47" t="n">
        <v>40.5684</v>
      </c>
      <c r="V80" s="47" t="n">
        <v>46.0589</v>
      </c>
      <c r="W80" s="47" t="n">
        <v>46.1969</v>
      </c>
      <c r="X80" s="47" t="n">
        <v>8721.491</v>
      </c>
      <c r="Y80" s="76" t="n">
        <v>16.738</v>
      </c>
      <c r="Z80" s="47" t="n">
        <f aca="false">X80/3600</f>
        <v>2.4226363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9.4656</v>
      </c>
      <c r="I81" s="46" t="n">
        <f aca="false">V81</f>
        <v>44.3297</v>
      </c>
      <c r="J81" s="46" t="n">
        <f aca="false">T81</f>
        <v>359.4656</v>
      </c>
      <c r="K81" s="46" t="n">
        <f aca="false">W81</f>
        <v>44.2904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8411.815</v>
      </c>
      <c r="Q81" s="76" t="n">
        <v>16.848</v>
      </c>
      <c r="R81" s="47" t="n">
        <f aca="false">P81/3600</f>
        <v>2.33661527777778</v>
      </c>
      <c r="S81" s="48"/>
      <c r="T81" s="47" t="n">
        <v>359.4656</v>
      </c>
      <c r="U81" s="47" t="n">
        <v>38.0453</v>
      </c>
      <c r="V81" s="47" t="n">
        <v>44.3297</v>
      </c>
      <c r="W81" s="47" t="n">
        <v>44.2904</v>
      </c>
      <c r="X81" s="47" t="n">
        <v>8489.456</v>
      </c>
      <c r="Y81" s="76" t="n">
        <v>17.16</v>
      </c>
      <c r="Z81" s="47" t="n">
        <f aca="false">X81/3600</f>
        <v>2.358182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186.1088</v>
      </c>
      <c r="I82" s="60" t="n">
        <f aca="false">V82</f>
        <v>42.7885</v>
      </c>
      <c r="J82" s="60" t="n">
        <f aca="false">T82</f>
        <v>186.1088</v>
      </c>
      <c r="K82" s="60" t="n">
        <f aca="false">W82</f>
        <v>42.4922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8176.13</v>
      </c>
      <c r="Q82" s="53" t="n">
        <v>14.882</v>
      </c>
      <c r="R82" s="53" t="n">
        <f aca="false">P82/3600</f>
        <v>2.27114722222222</v>
      </c>
      <c r="S82" s="51"/>
      <c r="T82" s="53" t="n">
        <v>186.1088</v>
      </c>
      <c r="U82" s="53" t="n">
        <v>35.4325</v>
      </c>
      <c r="V82" s="53" t="n">
        <v>42.7885</v>
      </c>
      <c r="W82" s="53" t="n">
        <v>42.4922</v>
      </c>
      <c r="X82" s="53" t="n">
        <v>8203.212</v>
      </c>
      <c r="Y82" s="53" t="n">
        <v>14.164</v>
      </c>
      <c r="Z82" s="53" t="n">
        <f aca="false">X82/3600</f>
        <v>2.27867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1.6419961703851</v>
      </c>
      <c r="R89" s="65" t="n">
        <f aca="false">GEOMEAN(R19:R82)</f>
        <v>1.34874914189342</v>
      </c>
      <c r="S89" s="65"/>
      <c r="T89" s="65"/>
      <c r="U89" s="65"/>
      <c r="V89" s="65"/>
      <c r="W89" s="65"/>
      <c r="X89" s="65"/>
      <c r="Y89" s="65" t="n">
        <f aca="false">GEOMEAN(Y19:Y82)</f>
        <v>11.512505606102</v>
      </c>
      <c r="Z89" s="65" t="n">
        <f aca="false">GEOMEAN(Z19:Z82)</f>
        <v>1.3593447901059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8877288534718</v>
      </c>
      <c r="Z90" s="75" t="n">
        <f aca="false">Z89/R89</f>
        <v>1.0078559072872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30453333333333</v>
      </c>
      <c r="R91" s="64" t="n">
        <f aca="false">SUM(R19:R82)</f>
        <v>143.828513611111</v>
      </c>
      <c r="X91" s="64"/>
      <c r="Y91" s="64" t="n">
        <f aca="false">SUM(Y19:Y82)/3600</f>
        <v>0.327415555555556</v>
      </c>
      <c r="Z91" s="64" t="n">
        <f aca="false">SUM(Z19:Z82)</f>
        <v>144.95701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kuma</cp:lastModifiedBy>
  <cp:lastPrinted>2010-08-23T01:57:13Z</cp:lastPrinted>
  <dcterms:modified xsi:type="dcterms:W3CDTF">2011-07-01T12:31:32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