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901829554746</v>
      </c>
      <c r="D21" s="24"/>
      <c r="E21" s="24"/>
      <c r="F21" s="24" t="n">
        <f aca="false">'RA LC'!$Z$90</f>
        <v>1.058460719711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441465965444</v>
      </c>
      <c r="D22" s="27"/>
      <c r="E22" s="27"/>
      <c r="F22" s="27" t="n">
        <f aca="false">'RA LC'!$Y$90</f>
        <v>0.9914391094176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5781024595882</v>
      </c>
      <c r="D32" s="24"/>
      <c r="E32" s="24"/>
      <c r="F32" s="24" t="n">
        <f aca="false">'LB LC'!$Z$90</f>
        <v>1.076809322675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07419431351</v>
      </c>
      <c r="D33" s="27"/>
      <c r="E33" s="27"/>
      <c r="F33" s="27" t="n">
        <f aca="false">'LB LC'!$Y$90</f>
        <v>0.99246745457028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3.0384</v>
      </c>
      <c r="I3" s="46" t="n">
        <f aca="false">V3</f>
        <v>41.6225</v>
      </c>
      <c r="J3" s="46" t="n">
        <f aca="false">T3</f>
        <v>13273.0384</v>
      </c>
      <c r="K3" s="46" t="n">
        <f aca="false">W3</f>
        <v>44.31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1597.86</v>
      </c>
      <c r="Q3" s="76" t="n">
        <v>47.96</v>
      </c>
      <c r="R3" s="47" t="n">
        <v>3.22162777777778</v>
      </c>
      <c r="S3" s="48"/>
      <c r="T3" s="47" t="n">
        <v>13273.0384</v>
      </c>
      <c r="U3" s="47" t="n">
        <v>41.8561</v>
      </c>
      <c r="V3" s="47" t="n">
        <v>41.6225</v>
      </c>
      <c r="W3" s="47" t="n">
        <v>44.3109</v>
      </c>
      <c r="X3" s="47" t="n">
        <v>12156.383</v>
      </c>
      <c r="Y3" s="76" t="n">
        <v>45.021</v>
      </c>
      <c r="Z3" s="47" t="n">
        <v>3.37677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0.0256</v>
      </c>
      <c r="I4" s="46" t="n">
        <f aca="false">V4</f>
        <v>39.9171</v>
      </c>
      <c r="J4" s="46" t="n">
        <f aca="false">T4</f>
        <v>5410.0256</v>
      </c>
      <c r="K4" s="46" t="n">
        <f aca="false">W4</f>
        <v>42.319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0056.031</v>
      </c>
      <c r="Q4" s="76" t="n">
        <v>40.123</v>
      </c>
      <c r="R4" s="47" t="n">
        <v>2.79334194444444</v>
      </c>
      <c r="S4" s="48"/>
      <c r="T4" s="47" t="n">
        <v>5410.0256</v>
      </c>
      <c r="U4" s="47" t="n">
        <v>39.3049</v>
      </c>
      <c r="V4" s="47" t="n">
        <v>39.9171</v>
      </c>
      <c r="W4" s="47" t="n">
        <v>42.3197</v>
      </c>
      <c r="X4" s="47" t="n">
        <v>10581.514</v>
      </c>
      <c r="Y4" s="76" t="n">
        <v>38.984</v>
      </c>
      <c r="Z4" s="47" t="n">
        <v>2.93930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456</v>
      </c>
      <c r="I5" s="46" t="n">
        <f aca="false">V5</f>
        <v>38.4406</v>
      </c>
      <c r="J5" s="46" t="n">
        <f aca="false">T5</f>
        <v>2560.456</v>
      </c>
      <c r="K5" s="46" t="n">
        <f aca="false">W5</f>
        <v>40.5402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9432.077</v>
      </c>
      <c r="Q5" s="76" t="n">
        <v>35.224</v>
      </c>
      <c r="R5" s="47" t="n">
        <v>2.62002138888889</v>
      </c>
      <c r="S5" s="48"/>
      <c r="T5" s="47" t="n">
        <v>2560.456</v>
      </c>
      <c r="U5" s="47" t="n">
        <v>36.7347</v>
      </c>
      <c r="V5" s="47" t="n">
        <v>38.4406</v>
      </c>
      <c r="W5" s="47" t="n">
        <v>40.5402</v>
      </c>
      <c r="X5" s="47" t="n">
        <v>9981.178</v>
      </c>
      <c r="Y5" s="76" t="n">
        <v>35.848</v>
      </c>
      <c r="Z5" s="47" t="n">
        <v>2.77254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2912</v>
      </c>
      <c r="I6" s="52" t="n">
        <f aca="false">V6</f>
        <v>36.829</v>
      </c>
      <c r="J6" s="52" t="n">
        <f aca="false">T6</f>
        <v>1301.2912</v>
      </c>
      <c r="K6" s="52" t="n">
        <f aca="false">W6</f>
        <v>38.750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9066.615</v>
      </c>
      <c r="Q6" s="53" t="n">
        <v>32.276</v>
      </c>
      <c r="R6" s="53" t="n">
        <v>2.51850416666667</v>
      </c>
      <c r="S6" s="51"/>
      <c r="T6" s="53" t="n">
        <v>1301.2912</v>
      </c>
      <c r="U6" s="53" t="n">
        <v>34.0819</v>
      </c>
      <c r="V6" s="53" t="n">
        <v>36.829</v>
      </c>
      <c r="W6" s="53" t="n">
        <v>38.7504</v>
      </c>
      <c r="X6" s="53" t="n">
        <v>9622.284</v>
      </c>
      <c r="Y6" s="53" t="n">
        <v>32.401</v>
      </c>
      <c r="Z6" s="53" t="n">
        <v>2.67285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25.5456</v>
      </c>
      <c r="I7" s="46" t="n">
        <f aca="false">V7</f>
        <v>45.171</v>
      </c>
      <c r="J7" s="46" t="n">
        <f aca="false">T7</f>
        <v>33625.5456</v>
      </c>
      <c r="K7" s="46" t="n">
        <f aca="false">W7</f>
        <v>44.779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15710.21</v>
      </c>
      <c r="Q7" s="76" t="n">
        <v>65.098</v>
      </c>
      <c r="R7" s="47" t="n">
        <v>4.36394722222222</v>
      </c>
      <c r="S7" s="48"/>
      <c r="T7" s="54" t="n">
        <v>33625.5456</v>
      </c>
      <c r="U7" s="54" t="n">
        <v>40.4575</v>
      </c>
      <c r="V7" s="54" t="n">
        <v>45.171</v>
      </c>
      <c r="W7" s="54" t="n">
        <v>44.7791</v>
      </c>
      <c r="X7" s="47" t="n">
        <v>16250.205</v>
      </c>
      <c r="Y7" s="76" t="n">
        <v>64.989</v>
      </c>
      <c r="Z7" s="47" t="n">
        <v>4.51394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3.88</v>
      </c>
      <c r="I8" s="46" t="n">
        <f aca="false">V8</f>
        <v>43.1445</v>
      </c>
      <c r="J8" s="46" t="n">
        <f aca="false">T8</f>
        <v>16173.88</v>
      </c>
      <c r="K8" s="46" t="n">
        <f aca="false">W8</f>
        <v>43.315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3167.499</v>
      </c>
      <c r="Q8" s="76" t="n">
        <v>53.976</v>
      </c>
      <c r="R8" s="47" t="n">
        <v>3.65763861111111</v>
      </c>
      <c r="S8" s="48"/>
      <c r="T8" s="47" t="n">
        <v>16173.88</v>
      </c>
      <c r="U8" s="47" t="n">
        <v>37.4339</v>
      </c>
      <c r="V8" s="47" t="n">
        <v>43.1445</v>
      </c>
      <c r="W8" s="47" t="n">
        <v>43.3158</v>
      </c>
      <c r="X8" s="47" t="n">
        <v>13754.934</v>
      </c>
      <c r="Y8" s="76" t="n">
        <v>54.256</v>
      </c>
      <c r="Z8" s="47" t="n">
        <v>3.82081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6736</v>
      </c>
      <c r="I9" s="46" t="n">
        <f aca="false">V9</f>
        <v>41.1459</v>
      </c>
      <c r="J9" s="46" t="n">
        <f aca="false">T9</f>
        <v>8445.6736</v>
      </c>
      <c r="K9" s="46" t="n">
        <f aca="false">W9</f>
        <v>41.662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1695.434</v>
      </c>
      <c r="Q9" s="76" t="n">
        <v>47.704</v>
      </c>
      <c r="R9" s="47" t="n">
        <v>3.24873166666667</v>
      </c>
      <c r="S9" s="48"/>
      <c r="T9" s="47" t="n">
        <v>8445.6736</v>
      </c>
      <c r="U9" s="47" t="n">
        <v>34.458</v>
      </c>
      <c r="V9" s="47" t="n">
        <v>41.1459</v>
      </c>
      <c r="W9" s="47" t="n">
        <v>41.6629</v>
      </c>
      <c r="X9" s="47" t="n">
        <v>12357.514</v>
      </c>
      <c r="Y9" s="76" t="n">
        <v>47.86</v>
      </c>
      <c r="Z9" s="47" t="n">
        <v>3.43264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6592</v>
      </c>
      <c r="I10" s="52" t="n">
        <f aca="false">V10</f>
        <v>39.0566</v>
      </c>
      <c r="J10" s="52" t="n">
        <f aca="false">T10</f>
        <v>4678.6592</v>
      </c>
      <c r="K10" s="52" t="n">
        <f aca="false">W10</f>
        <v>39.795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0899.411</v>
      </c>
      <c r="Q10" s="53" t="n">
        <v>43.836</v>
      </c>
      <c r="R10" s="53" t="n">
        <v>3.02761416666667</v>
      </c>
      <c r="S10" s="51"/>
      <c r="T10" s="53" t="n">
        <v>4678.6592</v>
      </c>
      <c r="U10" s="53" t="n">
        <v>31.6766</v>
      </c>
      <c r="V10" s="53" t="n">
        <v>39.0566</v>
      </c>
      <c r="W10" s="53" t="n">
        <v>39.7955</v>
      </c>
      <c r="X10" s="53" t="n">
        <v>11650.864</v>
      </c>
      <c r="Y10" s="53" t="n">
        <v>44.382</v>
      </c>
      <c r="Z10" s="53" t="n">
        <v>3.23635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2.9952</v>
      </c>
      <c r="I11" s="46" t="n">
        <f aca="false">V11</f>
        <v>39.7122</v>
      </c>
      <c r="J11" s="46" t="n">
        <f aca="false">T11</f>
        <v>220612.9952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46762.361</v>
      </c>
      <c r="Q11" s="47" t="n">
        <v>168.683</v>
      </c>
      <c r="R11" s="47" t="n">
        <v>12.9895447222222</v>
      </c>
      <c r="S11" s="48"/>
      <c r="T11" s="47" t="n">
        <v>220612.9952</v>
      </c>
      <c r="U11" s="47" t="n">
        <v>39.5942</v>
      </c>
      <c r="V11" s="47" t="n">
        <v>39.7122</v>
      </c>
      <c r="W11" s="47" t="n">
        <v>38.0628</v>
      </c>
      <c r="X11" s="47" t="n">
        <v>47997.571</v>
      </c>
      <c r="Y11" s="47" t="n">
        <v>170.913</v>
      </c>
      <c r="Z11" s="47" t="n">
        <v>13.3326586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9.544</v>
      </c>
      <c r="I12" s="46" t="n">
        <f aca="false">V12</f>
        <v>38.3089</v>
      </c>
      <c r="J12" s="46" t="n">
        <f aca="false">T12</f>
        <v>96159.544</v>
      </c>
      <c r="K12" s="46" t="n">
        <f aca="false">W12</f>
        <v>36.6716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36888.136</v>
      </c>
      <c r="Q12" s="47" t="n">
        <v>146.655</v>
      </c>
      <c r="R12" s="47" t="n">
        <v>10.2467044444444</v>
      </c>
      <c r="S12" s="48"/>
      <c r="T12" s="47" t="n">
        <v>96159.544</v>
      </c>
      <c r="U12" s="47" t="n">
        <v>33.7047</v>
      </c>
      <c r="V12" s="47" t="n">
        <v>38.3089</v>
      </c>
      <c r="W12" s="47" t="n">
        <v>36.6716</v>
      </c>
      <c r="X12" s="47" t="n">
        <v>38242.312</v>
      </c>
      <c r="Y12" s="47" t="n">
        <v>147.779</v>
      </c>
      <c r="Z12" s="47" t="n">
        <v>10.62286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7.2976</v>
      </c>
      <c r="I13" s="46" t="n">
        <f aca="false">V13</f>
        <v>37.2074</v>
      </c>
      <c r="J13" s="46" t="n">
        <f aca="false">T13</f>
        <v>30087.2976</v>
      </c>
      <c r="K13" s="46" t="n">
        <f aca="false">W13</f>
        <v>35.474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26607.048</v>
      </c>
      <c r="Q13" s="47" t="n">
        <v>111.04</v>
      </c>
      <c r="R13" s="47" t="n">
        <v>7.39084666666667</v>
      </c>
      <c r="S13" s="48"/>
      <c r="T13" s="47" t="n">
        <v>30087.2976</v>
      </c>
      <c r="U13" s="47" t="n">
        <v>29.78</v>
      </c>
      <c r="V13" s="47" t="n">
        <v>37.2074</v>
      </c>
      <c r="W13" s="47" t="n">
        <v>35.4741</v>
      </c>
      <c r="X13" s="47" t="n">
        <v>28194.21</v>
      </c>
      <c r="Y13" s="47" t="n">
        <v>113.271</v>
      </c>
      <c r="Z13" s="47" t="n">
        <v>7.8317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008</v>
      </c>
      <c r="I14" s="52" t="n">
        <f aca="false">V14</f>
        <v>35.9415</v>
      </c>
      <c r="J14" s="52" t="n">
        <f aca="false">T14</f>
        <v>7060.008</v>
      </c>
      <c r="K14" s="52" t="n">
        <f aca="false">W14</f>
        <v>34.067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1604.992</v>
      </c>
      <c r="Q14" s="53" t="n">
        <v>78.748</v>
      </c>
      <c r="R14" s="53" t="n">
        <v>6.00138666666667</v>
      </c>
      <c r="S14" s="51"/>
      <c r="T14" s="53" t="n">
        <v>7060.008</v>
      </c>
      <c r="U14" s="53" t="n">
        <v>28.085</v>
      </c>
      <c r="V14" s="53" t="n">
        <v>35.9415</v>
      </c>
      <c r="W14" s="53" t="n">
        <v>34.067</v>
      </c>
      <c r="X14" s="53" t="n">
        <v>22931.119</v>
      </c>
      <c r="Y14" s="53" t="n">
        <v>80.87</v>
      </c>
      <c r="Z14" s="53" t="n">
        <v>6.36975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7.1664</v>
      </c>
      <c r="I15" s="46" t="n">
        <f aca="false">V15</f>
        <v>46.8515</v>
      </c>
      <c r="J15" s="46" t="n">
        <f aca="false">T15</f>
        <v>23547.1664</v>
      </c>
      <c r="K15" s="46" t="n">
        <f aca="false">W15</f>
        <v>46.477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26586.611</v>
      </c>
      <c r="Q15" s="47" t="n">
        <v>97.562</v>
      </c>
      <c r="R15" s="47" t="n">
        <v>7.38516972222222</v>
      </c>
      <c r="S15" s="48"/>
      <c r="T15" s="54" t="n">
        <v>23547.1664</v>
      </c>
      <c r="U15" s="54" t="n">
        <v>41.6519</v>
      </c>
      <c r="V15" s="54" t="n">
        <v>46.8515</v>
      </c>
      <c r="W15" s="54" t="n">
        <v>46.4771</v>
      </c>
      <c r="X15" s="47" t="n">
        <v>27628.132</v>
      </c>
      <c r="Y15" s="47" t="n">
        <v>97.749</v>
      </c>
      <c r="Z15" s="47" t="n">
        <v>7.67448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5.6336</v>
      </c>
      <c r="I16" s="46" t="n">
        <f aca="false">V16</f>
        <v>46.0189</v>
      </c>
      <c r="J16" s="46" t="n">
        <f aca="false">T16</f>
        <v>6165.6336</v>
      </c>
      <c r="K16" s="46" t="n">
        <f aca="false">W16</f>
        <v>45.818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22314.294</v>
      </c>
      <c r="Q16" s="47" t="n">
        <v>76.408</v>
      </c>
      <c r="R16" s="47" t="n">
        <v>6.198415</v>
      </c>
      <c r="S16" s="48"/>
      <c r="T16" s="47" t="n">
        <v>6165.6336</v>
      </c>
      <c r="U16" s="47" t="n">
        <v>40.2359</v>
      </c>
      <c r="V16" s="47" t="n">
        <v>46.0189</v>
      </c>
      <c r="W16" s="47" t="n">
        <v>45.8183</v>
      </c>
      <c r="X16" s="47" t="n">
        <v>23569.426</v>
      </c>
      <c r="Y16" s="47" t="n">
        <v>77.828</v>
      </c>
      <c r="Z16" s="47" t="n">
        <v>6.54706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368</v>
      </c>
      <c r="I17" s="46" t="n">
        <f aca="false">V17</f>
        <v>45.1118</v>
      </c>
      <c r="J17" s="46" t="n">
        <f aca="false">T17</f>
        <v>2555.368</v>
      </c>
      <c r="K17" s="46" t="n">
        <f aca="false">W17</f>
        <v>45.096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0676.167</v>
      </c>
      <c r="Q17" s="47" t="n">
        <v>66.986</v>
      </c>
      <c r="R17" s="47" t="n">
        <v>5.74337972222222</v>
      </c>
      <c r="S17" s="48"/>
      <c r="T17" s="47" t="n">
        <v>2555.368</v>
      </c>
      <c r="U17" s="47" t="n">
        <v>38.934</v>
      </c>
      <c r="V17" s="47" t="n">
        <v>45.1118</v>
      </c>
      <c r="W17" s="47" t="n">
        <v>45.0966</v>
      </c>
      <c r="X17" s="47" t="n">
        <v>22195.61</v>
      </c>
      <c r="Y17" s="47" t="n">
        <v>66.44</v>
      </c>
      <c r="Z17" s="47" t="n">
        <v>6.1654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9.7504</v>
      </c>
      <c r="I18" s="52" t="n">
        <f aca="false">V18</f>
        <v>44.1856</v>
      </c>
      <c r="J18" s="52" t="n">
        <f aca="false">T18</f>
        <v>1209.7504</v>
      </c>
      <c r="K18" s="52" t="n">
        <f aca="false">W18</f>
        <v>44.24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19723.769</v>
      </c>
      <c r="Q18" s="53" t="n">
        <v>58.593</v>
      </c>
      <c r="R18" s="53" t="n">
        <v>5.47882472222222</v>
      </c>
      <c r="S18" s="51"/>
      <c r="T18" s="53" t="n">
        <v>1209.7504</v>
      </c>
      <c r="U18" s="53" t="n">
        <v>37.2235</v>
      </c>
      <c r="V18" s="53" t="n">
        <v>44.1856</v>
      </c>
      <c r="W18" s="53" t="n">
        <v>44.249</v>
      </c>
      <c r="X18" s="53" t="n">
        <v>21467.322</v>
      </c>
      <c r="Y18" s="53" t="n">
        <v>59.217</v>
      </c>
      <c r="Z18" s="53" t="n">
        <v>5.9631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0296</v>
      </c>
      <c r="I19" s="46" t="n">
        <f aca="false">V19</f>
        <v>43.7189</v>
      </c>
      <c r="J19" s="46" t="n">
        <f aca="false">T19</f>
        <v>4865.0296</v>
      </c>
      <c r="K19" s="46" t="n">
        <f aca="false">W19</f>
        <v>45.480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0095.464</v>
      </c>
      <c r="Q19" s="76" t="n">
        <v>37.518</v>
      </c>
      <c r="R19" s="47" t="n">
        <v>2.80429555555556</v>
      </c>
      <c r="S19" s="48"/>
      <c r="T19" s="47" t="n">
        <v>4865.0296</v>
      </c>
      <c r="U19" s="47" t="n">
        <v>41.855</v>
      </c>
      <c r="V19" s="47" t="n">
        <v>43.7189</v>
      </c>
      <c r="W19" s="47" t="n">
        <v>45.4801</v>
      </c>
      <c r="X19" s="47" t="n">
        <v>10626.27</v>
      </c>
      <c r="Y19" s="76" t="n">
        <v>38.048</v>
      </c>
      <c r="Z19" s="47" t="n">
        <v>2.951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6896</v>
      </c>
      <c r="I20" s="46" t="n">
        <f aca="false">V20</f>
        <v>42.3472</v>
      </c>
      <c r="J20" s="46" t="n">
        <f aca="false">T20</f>
        <v>2227.6896</v>
      </c>
      <c r="K20" s="46" t="n">
        <f aca="false">W20</f>
        <v>43.5295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8854.185</v>
      </c>
      <c r="Q20" s="76" t="n">
        <v>33.04</v>
      </c>
      <c r="R20" s="47" t="n">
        <v>2.45949583333333</v>
      </c>
      <c r="S20" s="48"/>
      <c r="T20" s="47" t="n">
        <v>2227.6896</v>
      </c>
      <c r="U20" s="47" t="n">
        <v>39.9419</v>
      </c>
      <c r="V20" s="47" t="n">
        <v>42.3472</v>
      </c>
      <c r="W20" s="47" t="n">
        <v>43.5295</v>
      </c>
      <c r="X20" s="47" t="n">
        <v>9422.37</v>
      </c>
      <c r="Y20" s="76" t="n">
        <v>33.306</v>
      </c>
      <c r="Z20" s="47" t="n">
        <v>2.6173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064</v>
      </c>
      <c r="I21" s="46" t="n">
        <f aca="false">V21</f>
        <v>41.0076</v>
      </c>
      <c r="J21" s="46" t="n">
        <f aca="false">T21</f>
        <v>1080.6064</v>
      </c>
      <c r="K21" s="46" t="n">
        <f aca="false">W21</f>
        <v>41.926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8185.022</v>
      </c>
      <c r="Q21" s="76" t="n">
        <v>28.86</v>
      </c>
      <c r="R21" s="47" t="n">
        <v>2.27361722222222</v>
      </c>
      <c r="S21" s="48"/>
      <c r="T21" s="47" t="n">
        <v>1080.6064</v>
      </c>
      <c r="U21" s="47" t="n">
        <v>37.6017</v>
      </c>
      <c r="V21" s="47" t="n">
        <v>41.0076</v>
      </c>
      <c r="W21" s="47" t="n">
        <v>41.9268</v>
      </c>
      <c r="X21" s="47" t="n">
        <v>8743.097</v>
      </c>
      <c r="Y21" s="76" t="n">
        <v>29.109</v>
      </c>
      <c r="Z21" s="47" t="n">
        <v>2.42863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612</v>
      </c>
      <c r="I22" s="52" t="n">
        <f aca="false">V22</f>
        <v>39.7095</v>
      </c>
      <c r="J22" s="52" t="n">
        <f aca="false">T22</f>
        <v>534.612</v>
      </c>
      <c r="K22" s="52" t="n">
        <f aca="false">W22</f>
        <v>40.652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7756.318</v>
      </c>
      <c r="Q22" s="53" t="n">
        <v>25.334</v>
      </c>
      <c r="R22" s="53" t="n">
        <v>2.15453277777778</v>
      </c>
      <c r="S22" s="51"/>
      <c r="T22" s="53" t="n">
        <v>534.612</v>
      </c>
      <c r="U22" s="53" t="n">
        <v>35.1895</v>
      </c>
      <c r="V22" s="53" t="n">
        <v>39.7095</v>
      </c>
      <c r="W22" s="53" t="n">
        <v>40.6524</v>
      </c>
      <c r="X22" s="53" t="n">
        <v>8364.797</v>
      </c>
      <c r="Y22" s="53" t="n">
        <v>25.35</v>
      </c>
      <c r="Z22" s="53" t="n">
        <v>2.32355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5216</v>
      </c>
      <c r="I23" s="55" t="n">
        <f aca="false">V23</f>
        <v>42.5926</v>
      </c>
      <c r="J23" s="55" t="n">
        <f aca="false">T23</f>
        <v>7790.5216</v>
      </c>
      <c r="K23" s="55" t="n">
        <f aca="false">W23</f>
        <v>43.893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9954.034</v>
      </c>
      <c r="Q23" s="76" t="n">
        <v>38.407</v>
      </c>
      <c r="R23" s="54" t="n">
        <v>2.76500944444444</v>
      </c>
      <c r="S23" s="56"/>
      <c r="T23" s="54" t="n">
        <v>7790.5216</v>
      </c>
      <c r="U23" s="54" t="n">
        <v>40.2202</v>
      </c>
      <c r="V23" s="54" t="n">
        <v>42.5926</v>
      </c>
      <c r="W23" s="54" t="n">
        <v>43.8933</v>
      </c>
      <c r="X23" s="54" t="n">
        <v>10435.513</v>
      </c>
      <c r="Y23" s="76" t="n">
        <v>38.859</v>
      </c>
      <c r="Z23" s="54" t="n">
        <v>2.89875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6456</v>
      </c>
      <c r="I24" s="46" t="n">
        <f aca="false">V24</f>
        <v>40.7835</v>
      </c>
      <c r="J24" s="46" t="n">
        <f aca="false">T24</f>
        <v>3415.6456</v>
      </c>
      <c r="K24" s="46" t="n">
        <f aca="false">W24</f>
        <v>41.508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8504.167</v>
      </c>
      <c r="Q24" s="76" t="n">
        <v>32.978</v>
      </c>
      <c r="R24" s="47" t="n">
        <v>2.36226861111111</v>
      </c>
      <c r="S24" s="48"/>
      <c r="T24" s="47" t="n">
        <v>3415.6456</v>
      </c>
      <c r="U24" s="47" t="n">
        <v>37.6578</v>
      </c>
      <c r="V24" s="47" t="n">
        <v>40.7835</v>
      </c>
      <c r="W24" s="47" t="n">
        <v>41.5082</v>
      </c>
      <c r="X24" s="47" t="n">
        <v>8995.989</v>
      </c>
      <c r="Y24" s="76" t="n">
        <v>33.836</v>
      </c>
      <c r="Z24" s="47" t="n">
        <v>2.49888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344</v>
      </c>
      <c r="I25" s="46" t="n">
        <f aca="false">V25</f>
        <v>39.057</v>
      </c>
      <c r="J25" s="46" t="n">
        <f aca="false">T25</f>
        <v>1561.6344</v>
      </c>
      <c r="K25" s="46" t="n">
        <f aca="false">W25</f>
        <v>39.66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7835.753</v>
      </c>
      <c r="Q25" s="76" t="n">
        <v>28.735</v>
      </c>
      <c r="R25" s="47" t="n">
        <v>2.17659805555556</v>
      </c>
      <c r="S25" s="48"/>
      <c r="T25" s="47" t="n">
        <v>1561.6344</v>
      </c>
      <c r="U25" s="47" t="n">
        <v>35.0299</v>
      </c>
      <c r="V25" s="47" t="n">
        <v>39.057</v>
      </c>
      <c r="W25" s="47" t="n">
        <v>39.667</v>
      </c>
      <c r="X25" s="47" t="n">
        <v>8322.021</v>
      </c>
      <c r="Y25" s="76" t="n">
        <v>29.608</v>
      </c>
      <c r="Z25" s="47" t="n">
        <v>2.31167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7848</v>
      </c>
      <c r="I26" s="52" t="n">
        <f aca="false">V26</f>
        <v>37.3417</v>
      </c>
      <c r="J26" s="52" t="n">
        <f aca="false">T26</f>
        <v>712.7848</v>
      </c>
      <c r="K26" s="52" t="n">
        <f aca="false">W26</f>
        <v>38.346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7468.247</v>
      </c>
      <c r="Q26" s="53" t="n">
        <v>25.053</v>
      </c>
      <c r="R26" s="53" t="n">
        <v>2.07451305555556</v>
      </c>
      <c r="S26" s="51"/>
      <c r="T26" s="53" t="n">
        <v>712.7848</v>
      </c>
      <c r="U26" s="53" t="n">
        <v>32.5135</v>
      </c>
      <c r="V26" s="53" t="n">
        <v>37.3417</v>
      </c>
      <c r="W26" s="53" t="n">
        <v>38.3461</v>
      </c>
      <c r="X26" s="53" t="n">
        <v>7976.106</v>
      </c>
      <c r="Y26" s="53" t="n">
        <v>24.757</v>
      </c>
      <c r="Z26" s="53" t="n">
        <v>2.2155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2.5856</v>
      </c>
      <c r="I27" s="55" t="n">
        <f aca="false">V27</f>
        <v>40.077</v>
      </c>
      <c r="J27" s="55" t="n">
        <f aca="false">T27</f>
        <v>18382.5856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2695.138</v>
      </c>
      <c r="Q27" s="76" t="n">
        <v>83.834</v>
      </c>
      <c r="R27" s="54" t="n">
        <v>6.304205</v>
      </c>
      <c r="S27" s="56"/>
      <c r="T27" s="54" t="n">
        <v>18382.5856</v>
      </c>
      <c r="U27" s="54" t="n">
        <v>38.6121</v>
      </c>
      <c r="V27" s="54" t="n">
        <v>40.077</v>
      </c>
      <c r="W27" s="54" t="n">
        <v>43.666</v>
      </c>
      <c r="X27" s="54" t="n">
        <v>23562.406</v>
      </c>
      <c r="Y27" s="76" t="n">
        <v>85.098</v>
      </c>
      <c r="Z27" s="54" t="n">
        <v>6.54511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556</v>
      </c>
      <c r="I28" s="46" t="n">
        <f aca="false">V28</f>
        <v>39.1323</v>
      </c>
      <c r="J28" s="46" t="n">
        <f aca="false">T28</f>
        <v>5881.556</v>
      </c>
      <c r="K28" s="46" t="n">
        <f aca="false">W28</f>
        <v>41.901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17912.419</v>
      </c>
      <c r="Q28" s="76" t="n">
        <v>60.06</v>
      </c>
      <c r="R28" s="47" t="n">
        <v>4.97567194444445</v>
      </c>
      <c r="S28" s="48"/>
      <c r="T28" s="47" t="n">
        <v>5881.556</v>
      </c>
      <c r="U28" s="47" t="n">
        <v>36.9772</v>
      </c>
      <c r="V28" s="47" t="n">
        <v>39.1323</v>
      </c>
      <c r="W28" s="47" t="n">
        <v>41.9016</v>
      </c>
      <c r="X28" s="47" t="n">
        <v>18728.472</v>
      </c>
      <c r="Y28" s="76" t="n">
        <v>60.512</v>
      </c>
      <c r="Z28" s="47" t="n">
        <v>5.20235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7328</v>
      </c>
      <c r="I29" s="46" t="n">
        <f aca="false">V29</f>
        <v>38.1415</v>
      </c>
      <c r="J29" s="46" t="n">
        <f aca="false">T29</f>
        <v>2722.7328</v>
      </c>
      <c r="K29" s="46" t="n">
        <f aca="false">W29</f>
        <v>40.0765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16361.371</v>
      </c>
      <c r="Q29" s="76" t="n">
        <v>51.464</v>
      </c>
      <c r="R29" s="47" t="n">
        <v>4.54482527777778</v>
      </c>
      <c r="S29" s="48"/>
      <c r="T29" s="47" t="n">
        <v>2722.7328</v>
      </c>
      <c r="U29" s="47" t="n">
        <v>35.0522</v>
      </c>
      <c r="V29" s="47" t="n">
        <v>38.1415</v>
      </c>
      <c r="W29" s="47" t="n">
        <v>40.0765</v>
      </c>
      <c r="X29" s="47" t="n">
        <v>17137.3</v>
      </c>
      <c r="Y29" s="76" t="n">
        <v>52.509</v>
      </c>
      <c r="Z29" s="47" t="n">
        <v>4.7603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752</v>
      </c>
      <c r="I30" s="52" t="n">
        <f aca="false">V30</f>
        <v>36.9041</v>
      </c>
      <c r="J30" s="52" t="n">
        <f aca="false">T30</f>
        <v>1355.5752</v>
      </c>
      <c r="K30" s="52" t="n">
        <f aca="false">W30</f>
        <v>38.149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15411.111</v>
      </c>
      <c r="Q30" s="53" t="n">
        <v>46.628</v>
      </c>
      <c r="R30" s="53" t="n">
        <v>4.28086416666667</v>
      </c>
      <c r="S30" s="51"/>
      <c r="T30" s="53" t="n">
        <v>1355.5752</v>
      </c>
      <c r="U30" s="53" t="n">
        <v>32.875</v>
      </c>
      <c r="V30" s="53" t="n">
        <v>36.9041</v>
      </c>
      <c r="W30" s="53" t="n">
        <v>38.1493</v>
      </c>
      <c r="X30" s="53" t="n">
        <v>16287.723</v>
      </c>
      <c r="Y30" s="53" t="n">
        <v>47.439</v>
      </c>
      <c r="Z30" s="53" t="n">
        <v>4.5243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9.6176</v>
      </c>
      <c r="I31" s="57" t="n">
        <f aca="false">V31</f>
        <v>43.9191</v>
      </c>
      <c r="J31" s="57" t="n">
        <f aca="false">T31</f>
        <v>17619.6176</v>
      </c>
      <c r="K31" s="57" t="n">
        <f aca="false">W31</f>
        <v>45.228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24707.058</v>
      </c>
      <c r="Q31" s="76" t="n">
        <v>93.787</v>
      </c>
      <c r="R31" s="54" t="n">
        <v>6.86307166666667</v>
      </c>
      <c r="S31" s="56"/>
      <c r="T31" s="54" t="n">
        <v>17619.6176</v>
      </c>
      <c r="U31" s="54" t="n">
        <v>39.319</v>
      </c>
      <c r="V31" s="54" t="n">
        <v>43.9191</v>
      </c>
      <c r="W31" s="54" t="n">
        <v>45.2285</v>
      </c>
      <c r="X31" s="54" t="n">
        <v>25844.003</v>
      </c>
      <c r="Y31" s="76" t="n">
        <v>93.49</v>
      </c>
      <c r="Z31" s="54" t="n">
        <v>7.17888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0072</v>
      </c>
      <c r="I32" s="58" t="n">
        <f aca="false">V32</f>
        <v>42.5525</v>
      </c>
      <c r="J32" s="58" t="n">
        <f aca="false">T32</f>
        <v>6149.0072</v>
      </c>
      <c r="K32" s="58" t="n">
        <f aca="false">W32</f>
        <v>43.0837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0620.927</v>
      </c>
      <c r="Q32" s="76" t="n">
        <v>72.696</v>
      </c>
      <c r="R32" s="47" t="n">
        <v>5.72803527777778</v>
      </c>
      <c r="S32" s="48"/>
      <c r="T32" s="47" t="n">
        <v>6149.0072</v>
      </c>
      <c r="U32" s="47" t="n">
        <v>37.6221</v>
      </c>
      <c r="V32" s="47" t="n">
        <v>42.5525</v>
      </c>
      <c r="W32" s="47" t="n">
        <v>43.0837</v>
      </c>
      <c r="X32" s="47" t="n">
        <v>21771.772</v>
      </c>
      <c r="Y32" s="76" t="n">
        <v>72.805</v>
      </c>
      <c r="Z32" s="47" t="n">
        <v>6.04771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8936</v>
      </c>
      <c r="I33" s="58" t="n">
        <f aca="false">V33</f>
        <v>40.9934</v>
      </c>
      <c r="J33" s="58" t="n">
        <f aca="false">T33</f>
        <v>2834.8936</v>
      </c>
      <c r="K33" s="58" t="n">
        <f aca="false">W33</f>
        <v>40.815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18691.89</v>
      </c>
      <c r="Q33" s="76" t="n">
        <v>66.534</v>
      </c>
      <c r="R33" s="47" t="n">
        <v>5.19219166666667</v>
      </c>
      <c r="S33" s="48"/>
      <c r="T33" s="47" t="n">
        <v>2834.8936</v>
      </c>
      <c r="U33" s="47" t="n">
        <v>35.7806</v>
      </c>
      <c r="V33" s="47" t="n">
        <v>40.9934</v>
      </c>
      <c r="W33" s="47" t="n">
        <v>40.8156</v>
      </c>
      <c r="X33" s="47" t="n">
        <v>20012.729</v>
      </c>
      <c r="Y33" s="76" t="n">
        <v>66.456</v>
      </c>
      <c r="Z33" s="47" t="n">
        <v>5.55909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3168</v>
      </c>
      <c r="I34" s="59" t="n">
        <f aca="false">V34</f>
        <v>39.3046</v>
      </c>
      <c r="J34" s="59" t="n">
        <f aca="false">T34</f>
        <v>1436.3168</v>
      </c>
      <c r="K34" s="59" t="n">
        <f aca="false">W34</f>
        <v>38.597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17652.101</v>
      </c>
      <c r="Q34" s="53" t="n">
        <v>60.075</v>
      </c>
      <c r="R34" s="53" t="n">
        <v>4.90336138888889</v>
      </c>
      <c r="S34" s="51"/>
      <c r="T34" s="53" t="n">
        <v>1436.3168</v>
      </c>
      <c r="U34" s="53" t="n">
        <v>33.7877</v>
      </c>
      <c r="V34" s="53" t="n">
        <v>39.3046</v>
      </c>
      <c r="W34" s="53" t="n">
        <v>38.5972</v>
      </c>
      <c r="X34" s="53" t="n">
        <v>19154.649</v>
      </c>
      <c r="Y34" s="53" t="n">
        <v>61.869</v>
      </c>
      <c r="Z34" s="53" t="n">
        <v>5.32073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1.7472</v>
      </c>
      <c r="I35" s="57" t="n">
        <f aca="false">V35</f>
        <v>42.2887</v>
      </c>
      <c r="J35" s="57" t="n">
        <f aca="false">T35</f>
        <v>39771.7472</v>
      </c>
      <c r="K35" s="57" t="n">
        <f aca="false">W35</f>
        <v>44.372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31861.776</v>
      </c>
      <c r="Q35" s="76" t="n">
        <v>132.007</v>
      </c>
      <c r="R35" s="54" t="n">
        <v>8.85049333333333</v>
      </c>
      <c r="S35" s="56"/>
      <c r="T35" s="54" t="n">
        <v>39771.7472</v>
      </c>
      <c r="U35" s="54" t="n">
        <v>37.5984</v>
      </c>
      <c r="V35" s="54" t="n">
        <v>42.2887</v>
      </c>
      <c r="W35" s="54" t="n">
        <v>44.3724</v>
      </c>
      <c r="X35" s="54" t="n">
        <v>33341.376</v>
      </c>
      <c r="Y35" s="76" t="n">
        <v>132.662</v>
      </c>
      <c r="Z35" s="54" t="n">
        <v>9.26149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9.5016</v>
      </c>
      <c r="I36" s="58" t="n">
        <f aca="false">V36</f>
        <v>40.9794</v>
      </c>
      <c r="J36" s="58" t="n">
        <f aca="false">T36</f>
        <v>7379.5016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2534.504</v>
      </c>
      <c r="Q36" s="76" t="n">
        <v>85.254</v>
      </c>
      <c r="R36" s="47" t="n">
        <v>6.25958444444445</v>
      </c>
      <c r="S36" s="48"/>
      <c r="T36" s="47" t="n">
        <v>7379.5016</v>
      </c>
      <c r="U36" s="47" t="n">
        <v>35.4316</v>
      </c>
      <c r="V36" s="47" t="n">
        <v>40.9794</v>
      </c>
      <c r="W36" s="47" t="n">
        <v>43.1575</v>
      </c>
      <c r="X36" s="47" t="n">
        <v>23684.726</v>
      </c>
      <c r="Y36" s="76" t="n">
        <v>85.909</v>
      </c>
      <c r="Z36" s="47" t="n">
        <v>6.57909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6784</v>
      </c>
      <c r="I37" s="58" t="n">
        <f aca="false">V37</f>
        <v>39.4339</v>
      </c>
      <c r="J37" s="58" t="n">
        <f aca="false">T37</f>
        <v>2321.6784</v>
      </c>
      <c r="K37" s="58" t="n">
        <f aca="false">W37</f>
        <v>41.832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19967.91</v>
      </c>
      <c r="Q37" s="76" t="n">
        <v>70.231</v>
      </c>
      <c r="R37" s="47" t="n">
        <v>5.54664166666667</v>
      </c>
      <c r="S37" s="48"/>
      <c r="T37" s="47" t="n">
        <v>2321.6784</v>
      </c>
      <c r="U37" s="47" t="n">
        <v>33.98</v>
      </c>
      <c r="V37" s="47" t="n">
        <v>39.4339</v>
      </c>
      <c r="W37" s="47" t="n">
        <v>41.8323</v>
      </c>
      <c r="X37" s="47" t="n">
        <v>21037.12</v>
      </c>
      <c r="Y37" s="76" t="n">
        <v>71.76</v>
      </c>
      <c r="Z37" s="47" t="n">
        <v>5.8436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664</v>
      </c>
      <c r="I38" s="59" t="n">
        <f aca="false">V38</f>
        <v>37.8952</v>
      </c>
      <c r="J38" s="59" t="n">
        <f aca="false">T38</f>
        <v>986.8664</v>
      </c>
      <c r="K38" s="59" t="n">
        <f aca="false">W38</f>
        <v>40.367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19063.358</v>
      </c>
      <c r="Q38" s="53" t="n">
        <v>62.712</v>
      </c>
      <c r="R38" s="53" t="n">
        <v>5.29537722222222</v>
      </c>
      <c r="S38" s="51"/>
      <c r="T38" s="53" t="n">
        <v>986.8664</v>
      </c>
      <c r="U38" s="53" t="n">
        <v>32.1657</v>
      </c>
      <c r="V38" s="53" t="n">
        <v>37.8952</v>
      </c>
      <c r="W38" s="53" t="n">
        <v>40.3679</v>
      </c>
      <c r="X38" s="53" t="n">
        <v>20147.45</v>
      </c>
      <c r="Y38" s="53" t="n">
        <v>63.632</v>
      </c>
      <c r="Z38" s="53" t="n">
        <v>5.5965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5208</v>
      </c>
      <c r="I39" s="57" t="n">
        <f aca="false">V39</f>
        <v>43.1411</v>
      </c>
      <c r="J39" s="57" t="n">
        <f aca="false">T39</f>
        <v>3540.5208</v>
      </c>
      <c r="K39" s="57" t="n">
        <f aca="false">W39</f>
        <v>43.7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4620.978</v>
      </c>
      <c r="Q39" s="76" t="n">
        <v>15.35</v>
      </c>
      <c r="R39" s="54" t="n">
        <v>1.283605</v>
      </c>
      <c r="S39" s="56"/>
      <c r="T39" s="54" t="n">
        <v>3540.5208</v>
      </c>
      <c r="U39" s="54" t="n">
        <v>40.6119</v>
      </c>
      <c r="V39" s="54" t="n">
        <v>43.1411</v>
      </c>
      <c r="W39" s="54" t="n">
        <v>43.75</v>
      </c>
      <c r="X39" s="54" t="n">
        <v>4772.937</v>
      </c>
      <c r="Y39" s="76" t="n">
        <v>15.085</v>
      </c>
      <c r="Z39" s="54" t="n">
        <v>1.32581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1872</v>
      </c>
      <c r="I40" s="58" t="n">
        <f aca="false">V40</f>
        <v>40.6176</v>
      </c>
      <c r="J40" s="58" t="n">
        <f aca="false">T40</f>
        <v>1698.1872</v>
      </c>
      <c r="K40" s="58" t="n">
        <f aca="false">W40</f>
        <v>40.8786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3904.858</v>
      </c>
      <c r="Q40" s="76" t="n">
        <v>12.324</v>
      </c>
      <c r="R40" s="47" t="n">
        <v>1.08468277777778</v>
      </c>
      <c r="S40" s="48"/>
      <c r="T40" s="47" t="n">
        <v>1698.1872</v>
      </c>
      <c r="U40" s="47" t="n">
        <v>37.4521</v>
      </c>
      <c r="V40" s="47" t="n">
        <v>40.6176</v>
      </c>
      <c r="W40" s="47" t="n">
        <v>40.8786</v>
      </c>
      <c r="X40" s="47" t="n">
        <v>4036.163</v>
      </c>
      <c r="Y40" s="76" t="n">
        <v>12.324</v>
      </c>
      <c r="Z40" s="47" t="n">
        <v>1.121156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4104</v>
      </c>
      <c r="I41" s="58" t="n">
        <f aca="false">V41</f>
        <v>38.3623</v>
      </c>
      <c r="J41" s="58" t="n">
        <f aca="false">T41</f>
        <v>818.4104</v>
      </c>
      <c r="K41" s="58" t="n">
        <f aca="false">W41</f>
        <v>38.337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3462.051</v>
      </c>
      <c r="Q41" s="76" t="n">
        <v>10.155</v>
      </c>
      <c r="R41" s="47" t="n">
        <v>0.961680833333333</v>
      </c>
      <c r="S41" s="48"/>
      <c r="T41" s="47" t="n">
        <v>818.4104</v>
      </c>
      <c r="U41" s="47" t="n">
        <v>34.5605</v>
      </c>
      <c r="V41" s="47" t="n">
        <v>38.3623</v>
      </c>
      <c r="W41" s="47" t="n">
        <v>38.3372</v>
      </c>
      <c r="X41" s="47" t="n">
        <v>3587.85</v>
      </c>
      <c r="Y41" s="76" t="n">
        <v>10.389</v>
      </c>
      <c r="Z41" s="47" t="n">
        <v>0.9966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6</v>
      </c>
      <c r="I42" s="59" t="n">
        <f aca="false">V42</f>
        <v>36.2845</v>
      </c>
      <c r="J42" s="59" t="n">
        <f aca="false">T42</f>
        <v>414.96</v>
      </c>
      <c r="K42" s="59" t="n">
        <f aca="false">W42</f>
        <v>36.020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3206.289</v>
      </c>
      <c r="Q42" s="53" t="n">
        <v>8.673</v>
      </c>
      <c r="R42" s="53" t="n">
        <v>0.890635833333333</v>
      </c>
      <c r="S42" s="51"/>
      <c r="T42" s="53" t="n">
        <v>414.96</v>
      </c>
      <c r="U42" s="53" t="n">
        <v>32.067</v>
      </c>
      <c r="V42" s="53" t="n">
        <v>36.2845</v>
      </c>
      <c r="W42" s="53" t="n">
        <v>36.0208</v>
      </c>
      <c r="X42" s="53" t="n">
        <v>3343.366</v>
      </c>
      <c r="Y42" s="53" t="n">
        <v>8.751</v>
      </c>
      <c r="Z42" s="53" t="n">
        <v>0.92871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8384</v>
      </c>
      <c r="I43" s="57" t="n">
        <f aca="false">V43</f>
        <v>43.6561</v>
      </c>
      <c r="J43" s="57" t="n">
        <f aca="false">T43</f>
        <v>3702.8384</v>
      </c>
      <c r="K43" s="57" t="n">
        <f aca="false">W43</f>
        <v>45.205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5198.131</v>
      </c>
      <c r="Q43" s="76" t="n">
        <v>17.269</v>
      </c>
      <c r="R43" s="54" t="n">
        <v>1.44392527777778</v>
      </c>
      <c r="S43" s="56"/>
      <c r="T43" s="54" t="n">
        <v>3702.8384</v>
      </c>
      <c r="U43" s="54" t="n">
        <v>40.3792</v>
      </c>
      <c r="V43" s="54" t="n">
        <v>43.6561</v>
      </c>
      <c r="W43" s="54" t="n">
        <v>45.2059</v>
      </c>
      <c r="X43" s="54" t="n">
        <v>5355.489</v>
      </c>
      <c r="Y43" s="76" t="n">
        <v>17.347</v>
      </c>
      <c r="Z43" s="54" t="n">
        <v>1.48763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448</v>
      </c>
      <c r="I44" s="58" t="n">
        <f aca="false">V44</f>
        <v>41.6908</v>
      </c>
      <c r="J44" s="58" t="n">
        <f aca="false">T44</f>
        <v>1745.448</v>
      </c>
      <c r="K44" s="58" t="n">
        <f aca="false">W44</f>
        <v>42.848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4453.23</v>
      </c>
      <c r="Q44" s="76" t="n">
        <v>14.476</v>
      </c>
      <c r="R44" s="47" t="n">
        <v>1.23700833333333</v>
      </c>
      <c r="S44" s="48"/>
      <c r="T44" s="47" t="n">
        <v>1745.448</v>
      </c>
      <c r="U44" s="47" t="n">
        <v>37.8215</v>
      </c>
      <c r="V44" s="47" t="n">
        <v>41.6908</v>
      </c>
      <c r="W44" s="47" t="n">
        <v>42.8485</v>
      </c>
      <c r="X44" s="47" t="n">
        <v>4634.316</v>
      </c>
      <c r="Y44" s="76" t="n">
        <v>14.476</v>
      </c>
      <c r="Z44" s="47" t="n">
        <v>1.2873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608</v>
      </c>
      <c r="I45" s="58" t="n">
        <f aca="false">V45</f>
        <v>39.6986</v>
      </c>
      <c r="J45" s="58" t="n">
        <f aca="false">T45</f>
        <v>872.5608</v>
      </c>
      <c r="K45" s="58" t="n">
        <f aca="false">W45</f>
        <v>40.5993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4065.772</v>
      </c>
      <c r="Q45" s="76" t="n">
        <v>12.308</v>
      </c>
      <c r="R45" s="47" t="n">
        <v>1.12938111111111</v>
      </c>
      <c r="S45" s="48"/>
      <c r="T45" s="47" t="n">
        <v>872.5608</v>
      </c>
      <c r="U45" s="47" t="n">
        <v>35.0253</v>
      </c>
      <c r="V45" s="47" t="n">
        <v>39.6986</v>
      </c>
      <c r="W45" s="47" t="n">
        <v>40.5993</v>
      </c>
      <c r="X45" s="47" t="n">
        <v>4243.831</v>
      </c>
      <c r="Y45" s="76" t="n">
        <v>12.651</v>
      </c>
      <c r="Z45" s="47" t="n">
        <v>1.17884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176</v>
      </c>
      <c r="I46" s="59" t="n">
        <f aca="false">V46</f>
        <v>37.5343</v>
      </c>
      <c r="J46" s="59" t="n">
        <f aca="false">T46</f>
        <v>451.2176</v>
      </c>
      <c r="K46" s="59" t="n">
        <f aca="false">W46</f>
        <v>38.194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3816.967</v>
      </c>
      <c r="Q46" s="53" t="n">
        <v>10.498</v>
      </c>
      <c r="R46" s="53" t="n">
        <v>1.06026861111111</v>
      </c>
      <c r="S46" s="51"/>
      <c r="T46" s="53" t="n">
        <v>451.2176</v>
      </c>
      <c r="U46" s="53" t="n">
        <v>32.2384</v>
      </c>
      <c r="V46" s="53" t="n">
        <v>37.5343</v>
      </c>
      <c r="W46" s="53" t="n">
        <v>38.1941</v>
      </c>
      <c r="X46" s="53" t="n">
        <v>3994.574</v>
      </c>
      <c r="Y46" s="53" t="n">
        <v>10.498</v>
      </c>
      <c r="Z46" s="53" t="n">
        <v>1.10960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6.8424</v>
      </c>
      <c r="I47" s="57" t="n">
        <f aca="false">V47</f>
        <v>41.5407</v>
      </c>
      <c r="J47" s="57" t="n">
        <f aca="false">T47</f>
        <v>6916.8424</v>
      </c>
      <c r="K47" s="57" t="n">
        <f aca="false">W47</f>
        <v>42.569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5336.769</v>
      </c>
      <c r="Q47" s="76" t="n">
        <v>18.532</v>
      </c>
      <c r="R47" s="54" t="n">
        <v>1.48243583333333</v>
      </c>
      <c r="S47" s="56"/>
      <c r="T47" s="54" t="n">
        <v>6916.8424</v>
      </c>
      <c r="U47" s="54" t="n">
        <v>38.4484</v>
      </c>
      <c r="V47" s="54" t="n">
        <v>41.5407</v>
      </c>
      <c r="W47" s="54" t="n">
        <v>42.5698</v>
      </c>
      <c r="X47" s="54" t="n">
        <v>5493.315</v>
      </c>
      <c r="Y47" s="76" t="n">
        <v>18.891</v>
      </c>
      <c r="Z47" s="54" t="n">
        <v>1.52592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436</v>
      </c>
      <c r="I48" s="58" t="n">
        <f aca="false">V48</f>
        <v>38.8758</v>
      </c>
      <c r="J48" s="58" t="n">
        <f aca="false">T48</f>
        <v>3156.436</v>
      </c>
      <c r="K48" s="58" t="n">
        <f aca="false">W48</f>
        <v>39.7767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4257.684</v>
      </c>
      <c r="Q48" s="76" t="n">
        <v>15.303</v>
      </c>
      <c r="R48" s="47" t="n">
        <v>1.18269</v>
      </c>
      <c r="S48" s="48"/>
      <c r="T48" s="47" t="n">
        <v>3156.436</v>
      </c>
      <c r="U48" s="47" t="n">
        <v>34.9199</v>
      </c>
      <c r="V48" s="47" t="n">
        <v>38.8758</v>
      </c>
      <c r="W48" s="47" t="n">
        <v>39.7767</v>
      </c>
      <c r="X48" s="47" t="n">
        <v>4425.899</v>
      </c>
      <c r="Y48" s="76" t="n">
        <v>15.334</v>
      </c>
      <c r="Z48" s="47" t="n">
        <v>1.22941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1816</v>
      </c>
      <c r="I49" s="58" t="n">
        <f aca="false">V49</f>
        <v>36.6992</v>
      </c>
      <c r="J49" s="58" t="n">
        <f aca="false">T49</f>
        <v>1485.1816</v>
      </c>
      <c r="K49" s="58" t="n">
        <f aca="false">W49</f>
        <v>37.50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3691.028</v>
      </c>
      <c r="Q49" s="76" t="n">
        <v>13.291</v>
      </c>
      <c r="R49" s="47" t="n">
        <v>1.02528555555556</v>
      </c>
      <c r="S49" s="48"/>
      <c r="T49" s="47" t="n">
        <v>1485.1816</v>
      </c>
      <c r="U49" s="47" t="n">
        <v>31.7145</v>
      </c>
      <c r="V49" s="47" t="n">
        <v>36.6992</v>
      </c>
      <c r="W49" s="47" t="n">
        <v>37.504</v>
      </c>
      <c r="X49" s="47" t="n">
        <v>3838.932</v>
      </c>
      <c r="Y49" s="76" t="n">
        <v>13.197</v>
      </c>
      <c r="Z49" s="47" t="n">
        <v>1.0663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592</v>
      </c>
      <c r="I50" s="59" t="n">
        <f aca="false">V50</f>
        <v>34.7941</v>
      </c>
      <c r="J50" s="59" t="n">
        <f aca="false">T50</f>
        <v>689.1592</v>
      </c>
      <c r="K50" s="59" t="n">
        <f aca="false">W50</f>
        <v>35.409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3357.391</v>
      </c>
      <c r="Q50" s="53" t="n">
        <v>11.138</v>
      </c>
      <c r="R50" s="53" t="n">
        <v>0.932608611111111</v>
      </c>
      <c r="S50" s="51"/>
      <c r="T50" s="53" t="n">
        <v>689.1592</v>
      </c>
      <c r="U50" s="53" t="n">
        <v>28.7201</v>
      </c>
      <c r="V50" s="53" t="n">
        <v>34.7941</v>
      </c>
      <c r="W50" s="53" t="n">
        <v>35.4094</v>
      </c>
      <c r="X50" s="53" t="n">
        <v>3523.125</v>
      </c>
      <c r="Y50" s="53" t="n">
        <v>11.154</v>
      </c>
      <c r="Z50" s="53" t="n">
        <v>0.97864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2552</v>
      </c>
      <c r="I51" s="57" t="n">
        <f aca="false">V51</f>
        <v>41.453</v>
      </c>
      <c r="J51" s="57" t="n">
        <f aca="false">T51</f>
        <v>4897.2552</v>
      </c>
      <c r="K51" s="57" t="n">
        <f aca="false">W51</f>
        <v>42.933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3634.821</v>
      </c>
      <c r="Q51" s="76" t="n">
        <v>13.93</v>
      </c>
      <c r="R51" s="54" t="n">
        <v>1.0096725</v>
      </c>
      <c r="S51" s="56"/>
      <c r="T51" s="54" t="n">
        <v>4897.2552</v>
      </c>
      <c r="U51" s="54" t="n">
        <v>39.2012</v>
      </c>
      <c r="V51" s="54" t="n">
        <v>41.453</v>
      </c>
      <c r="W51" s="54" t="n">
        <v>42.9331</v>
      </c>
      <c r="X51" s="54" t="n">
        <v>3746.19</v>
      </c>
      <c r="Y51" s="76" t="n">
        <v>14.04</v>
      </c>
      <c r="Z51" s="54" t="n">
        <v>1.0406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9544</v>
      </c>
      <c r="I52" s="58" t="n">
        <f aca="false">V52</f>
        <v>39.0892</v>
      </c>
      <c r="J52" s="58" t="n">
        <f aca="false">T52</f>
        <v>2083.9544</v>
      </c>
      <c r="K52" s="58" t="n">
        <f aca="false">W52</f>
        <v>40.677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2886.239</v>
      </c>
      <c r="Q52" s="76" t="n">
        <v>10.592</v>
      </c>
      <c r="R52" s="47" t="n">
        <v>0.801733055555556</v>
      </c>
      <c r="S52" s="48"/>
      <c r="T52" s="47" t="n">
        <v>2083.9544</v>
      </c>
      <c r="U52" s="47" t="n">
        <v>35.9467</v>
      </c>
      <c r="V52" s="47" t="n">
        <v>39.0892</v>
      </c>
      <c r="W52" s="47" t="n">
        <v>40.6771</v>
      </c>
      <c r="X52" s="47" t="n">
        <v>3021.116</v>
      </c>
      <c r="Y52" s="76" t="n">
        <v>10.639</v>
      </c>
      <c r="Z52" s="47" t="n">
        <v>0.83919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0696</v>
      </c>
      <c r="I53" s="58" t="n">
        <f aca="false">V53</f>
        <v>36.9559</v>
      </c>
      <c r="J53" s="58" t="n">
        <f aca="false">T53</f>
        <v>967.0696</v>
      </c>
      <c r="K53" s="58" t="n">
        <f aca="false">W53</f>
        <v>38.618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2455.787</v>
      </c>
      <c r="Q53" s="76" t="n">
        <v>8.439</v>
      </c>
      <c r="R53" s="47" t="n">
        <v>0.682163055555556</v>
      </c>
      <c r="S53" s="48"/>
      <c r="T53" s="47" t="n">
        <v>967.0696</v>
      </c>
      <c r="U53" s="47" t="n">
        <v>33.0472</v>
      </c>
      <c r="V53" s="47" t="n">
        <v>36.9559</v>
      </c>
      <c r="W53" s="47" t="n">
        <v>38.6188</v>
      </c>
      <c r="X53" s="47" t="n">
        <v>2596</v>
      </c>
      <c r="Y53" s="76" t="n">
        <v>8.626</v>
      </c>
      <c r="Z53" s="47" t="n">
        <v>0.721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896</v>
      </c>
      <c r="I54" s="59" t="n">
        <f aca="false">V54</f>
        <v>35.047</v>
      </c>
      <c r="J54" s="59" t="n">
        <f aca="false">T54</f>
        <v>459.2896</v>
      </c>
      <c r="K54" s="59" t="n">
        <f aca="false">W54</f>
        <v>36.6122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193.333</v>
      </c>
      <c r="Q54" s="53" t="n">
        <v>6.754</v>
      </c>
      <c r="R54" s="53" t="n">
        <v>0.609259166666667</v>
      </c>
      <c r="S54" s="51"/>
      <c r="T54" s="53" t="n">
        <v>459.2896</v>
      </c>
      <c r="U54" s="53" t="n">
        <v>30.355</v>
      </c>
      <c r="V54" s="53" t="n">
        <v>35.047</v>
      </c>
      <c r="W54" s="53" t="n">
        <v>36.6122</v>
      </c>
      <c r="X54" s="53" t="n">
        <v>2356.696</v>
      </c>
      <c r="Y54" s="53" t="n">
        <v>6.754</v>
      </c>
      <c r="Z54" s="53" t="n">
        <v>0.65463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264</v>
      </c>
      <c r="I55" s="57" t="n">
        <f aca="false">V55</f>
        <v>44.1</v>
      </c>
      <c r="J55" s="57" t="n">
        <f aca="false">T55</f>
        <v>1534.3264</v>
      </c>
      <c r="K55" s="57" t="n">
        <f aca="false">W55</f>
        <v>43.218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249.172</v>
      </c>
      <c r="Q55" s="76" t="n">
        <v>4.305</v>
      </c>
      <c r="R55" s="54" t="n">
        <v>0.346992222222222</v>
      </c>
      <c r="S55" s="56"/>
      <c r="T55" s="54" t="n">
        <v>1534.3264</v>
      </c>
      <c r="U55" s="54" t="n">
        <v>40.8497</v>
      </c>
      <c r="V55" s="54" t="n">
        <v>44.1</v>
      </c>
      <c r="W55" s="54" t="n">
        <v>43.2189</v>
      </c>
      <c r="X55" s="54" t="n">
        <v>1293.741</v>
      </c>
      <c r="Y55" s="76" t="n">
        <v>4.321</v>
      </c>
      <c r="Z55" s="54" t="n">
        <v>0.3593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9528</v>
      </c>
      <c r="I56" s="58" t="n">
        <f aca="false">V56</f>
        <v>41.3428</v>
      </c>
      <c r="J56" s="58" t="n">
        <f aca="false">T56</f>
        <v>768.9528</v>
      </c>
      <c r="K56" s="58" t="n">
        <f aca="false">W56</f>
        <v>40.062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055.981</v>
      </c>
      <c r="Q56" s="76" t="n">
        <v>3.494</v>
      </c>
      <c r="R56" s="47" t="n">
        <v>0.293328055555556</v>
      </c>
      <c r="S56" s="48"/>
      <c r="T56" s="47" t="n">
        <v>768.9528</v>
      </c>
      <c r="U56" s="47" t="n">
        <v>37.0288</v>
      </c>
      <c r="V56" s="47" t="n">
        <v>41.3428</v>
      </c>
      <c r="W56" s="47" t="n">
        <v>40.0621</v>
      </c>
      <c r="X56" s="47" t="n">
        <v>1091.752</v>
      </c>
      <c r="Y56" s="76" t="n">
        <v>3.432</v>
      </c>
      <c r="Z56" s="47" t="n">
        <v>0.30326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528</v>
      </c>
      <c r="I57" s="58" t="n">
        <f aca="false">V57</f>
        <v>38.8804</v>
      </c>
      <c r="J57" s="58" t="n">
        <f aca="false">T57</f>
        <v>375.8528</v>
      </c>
      <c r="K57" s="58" t="n">
        <f aca="false">W57</f>
        <v>37.32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924.083</v>
      </c>
      <c r="Q57" s="76" t="n">
        <v>2.792</v>
      </c>
      <c r="R57" s="47" t="n">
        <v>0.256689722222222</v>
      </c>
      <c r="S57" s="48"/>
      <c r="T57" s="47" t="n">
        <v>375.8528</v>
      </c>
      <c r="U57" s="47" t="n">
        <v>33.6252</v>
      </c>
      <c r="V57" s="47" t="n">
        <v>38.8804</v>
      </c>
      <c r="W57" s="47" t="n">
        <v>37.329</v>
      </c>
      <c r="X57" s="47" t="n">
        <v>963.379</v>
      </c>
      <c r="Y57" s="76" t="n">
        <v>2.839</v>
      </c>
      <c r="Z57" s="47" t="n">
        <v>0.26760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784</v>
      </c>
      <c r="I58" s="59" t="n">
        <f aca="false">V58</f>
        <v>36.6865</v>
      </c>
      <c r="J58" s="59" t="n">
        <f aca="false">T58</f>
        <v>189.0784</v>
      </c>
      <c r="K58" s="59" t="n">
        <f aca="false">W58</f>
        <v>34.9396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844.928</v>
      </c>
      <c r="Q58" s="53" t="n">
        <v>2.402</v>
      </c>
      <c r="R58" s="53" t="n">
        <v>0.234702222222222</v>
      </c>
      <c r="S58" s="51"/>
      <c r="T58" s="53" t="n">
        <v>189.0784</v>
      </c>
      <c r="U58" s="53" t="n">
        <v>30.7714</v>
      </c>
      <c r="V58" s="53" t="n">
        <v>36.6865</v>
      </c>
      <c r="W58" s="53" t="n">
        <v>34.9396</v>
      </c>
      <c r="X58" s="53" t="n">
        <v>887.313</v>
      </c>
      <c r="Y58" s="53" t="n">
        <v>2.386</v>
      </c>
      <c r="Z58" s="53" t="n">
        <v>0.24647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9448</v>
      </c>
      <c r="I59" s="55" t="n">
        <f aca="false">V59</f>
        <v>43.2815</v>
      </c>
      <c r="J59" s="55" t="n">
        <f aca="false">T59</f>
        <v>1633.9448</v>
      </c>
      <c r="K59" s="55" t="n">
        <f aca="false">W59</f>
        <v>44.402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451.785</v>
      </c>
      <c r="Q59" s="76" t="n">
        <v>5.272</v>
      </c>
      <c r="R59" s="54" t="n">
        <v>0.403273611111111</v>
      </c>
      <c r="S59" s="56"/>
      <c r="T59" s="54" t="n">
        <v>1633.9448</v>
      </c>
      <c r="U59" s="54" t="n">
        <v>38.2499</v>
      </c>
      <c r="V59" s="54" t="n">
        <v>43.2815</v>
      </c>
      <c r="W59" s="54" t="n">
        <v>44.4027</v>
      </c>
      <c r="X59" s="54" t="n">
        <v>1499.739</v>
      </c>
      <c r="Y59" s="76" t="n">
        <v>5.304</v>
      </c>
      <c r="Z59" s="54" t="n">
        <v>0.41659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584</v>
      </c>
      <c r="I60" s="46" t="n">
        <f aca="false">V60</f>
        <v>41.0414</v>
      </c>
      <c r="J60" s="46" t="n">
        <f aca="false">T60</f>
        <v>638.584</v>
      </c>
      <c r="K60" s="46" t="n">
        <f aca="false">W60</f>
        <v>41.971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142.842</v>
      </c>
      <c r="Q60" s="76" t="n">
        <v>4.18</v>
      </c>
      <c r="R60" s="47" t="n">
        <v>0.317456111111111</v>
      </c>
      <c r="S60" s="48"/>
      <c r="T60" s="47" t="n">
        <v>638.584</v>
      </c>
      <c r="U60" s="47" t="n">
        <v>34.9583</v>
      </c>
      <c r="V60" s="47" t="n">
        <v>41.0414</v>
      </c>
      <c r="W60" s="47" t="n">
        <v>41.9717</v>
      </c>
      <c r="X60" s="47" t="n">
        <v>1179.642</v>
      </c>
      <c r="Y60" s="76" t="n">
        <v>4.102</v>
      </c>
      <c r="Z60" s="47" t="n">
        <v>0.32767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088</v>
      </c>
      <c r="I61" s="46" t="n">
        <f aca="false">V61</f>
        <v>39.2108</v>
      </c>
      <c r="J61" s="46" t="n">
        <f aca="false">T61</f>
        <v>292.3088</v>
      </c>
      <c r="K61" s="46" t="n">
        <f aca="false">W61</f>
        <v>40.0782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011.692</v>
      </c>
      <c r="Q61" s="76" t="n">
        <v>3.681</v>
      </c>
      <c r="R61" s="47" t="n">
        <v>0.281025555555556</v>
      </c>
      <c r="S61" s="48"/>
      <c r="T61" s="47" t="n">
        <v>292.3088</v>
      </c>
      <c r="U61" s="47" t="n">
        <v>32.0945</v>
      </c>
      <c r="V61" s="47" t="n">
        <v>39.2108</v>
      </c>
      <c r="W61" s="47" t="n">
        <v>40.0782</v>
      </c>
      <c r="X61" s="47" t="n">
        <v>1049.07</v>
      </c>
      <c r="Y61" s="76" t="n">
        <v>3.697</v>
      </c>
      <c r="Z61" s="47" t="n">
        <v>0.2914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664</v>
      </c>
      <c r="I62" s="52" t="n">
        <f aca="false">V62</f>
        <v>37.3339</v>
      </c>
      <c r="J62" s="52" t="n">
        <f aca="false">T62</f>
        <v>146.5664</v>
      </c>
      <c r="K62" s="52" t="n">
        <f aca="false">W62</f>
        <v>38.118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942.413</v>
      </c>
      <c r="Q62" s="53" t="n">
        <v>3.01</v>
      </c>
      <c r="R62" s="53" t="n">
        <v>0.261781388888889</v>
      </c>
      <c r="S62" s="51"/>
      <c r="T62" s="53" t="n">
        <v>146.5664</v>
      </c>
      <c r="U62" s="53" t="n">
        <v>29.3329</v>
      </c>
      <c r="V62" s="53" t="n">
        <v>37.3339</v>
      </c>
      <c r="W62" s="53" t="n">
        <v>38.1183</v>
      </c>
      <c r="X62" s="53" t="n">
        <v>989.135</v>
      </c>
      <c r="Y62" s="53" t="n">
        <v>3.01</v>
      </c>
      <c r="Z62" s="53" t="n">
        <v>0.27475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8872</v>
      </c>
      <c r="I63" s="57" t="n">
        <f aca="false">V63</f>
        <v>41.3983</v>
      </c>
      <c r="J63" s="57" t="n">
        <f aca="false">T63</f>
        <v>1667.8872</v>
      </c>
      <c r="K63" s="57" t="n">
        <f aca="false">W63</f>
        <v>42.350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237.643</v>
      </c>
      <c r="Q63" s="76" t="n">
        <v>4.414</v>
      </c>
      <c r="R63" s="54" t="n">
        <v>0.343789722222222</v>
      </c>
      <c r="S63" s="56"/>
      <c r="T63" s="54" t="n">
        <v>1667.8872</v>
      </c>
      <c r="U63" s="54" t="n">
        <v>38.3878</v>
      </c>
      <c r="V63" s="54" t="n">
        <v>41.3983</v>
      </c>
      <c r="W63" s="54" t="n">
        <v>42.3501</v>
      </c>
      <c r="X63" s="54" t="n">
        <v>1271.917</v>
      </c>
      <c r="Y63" s="76" t="n">
        <v>4.336</v>
      </c>
      <c r="Z63" s="54" t="n">
        <v>0.35331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7784</v>
      </c>
      <c r="I64" s="58" t="n">
        <f aca="false">V64</f>
        <v>38.6827</v>
      </c>
      <c r="J64" s="58" t="n">
        <f aca="false">T64</f>
        <v>770.7784</v>
      </c>
      <c r="K64" s="58" t="n">
        <f aca="false">W64</f>
        <v>39.434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995.25</v>
      </c>
      <c r="Q64" s="76" t="n">
        <v>3.447</v>
      </c>
      <c r="R64" s="47" t="n">
        <v>0.276458333333333</v>
      </c>
      <c r="S64" s="48"/>
      <c r="T64" s="47" t="n">
        <v>770.7784</v>
      </c>
      <c r="U64" s="47" t="n">
        <v>34.9749</v>
      </c>
      <c r="V64" s="47" t="n">
        <v>38.6827</v>
      </c>
      <c r="W64" s="47" t="n">
        <v>39.4349</v>
      </c>
      <c r="X64" s="47" t="n">
        <v>1027.573</v>
      </c>
      <c r="Y64" s="76" t="n">
        <v>3.447</v>
      </c>
      <c r="Z64" s="47" t="n">
        <v>0.285436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592</v>
      </c>
      <c r="I65" s="58" t="n">
        <f aca="false">V65</f>
        <v>36.3931</v>
      </c>
      <c r="J65" s="58" t="n">
        <f aca="false">T65</f>
        <v>359.1592</v>
      </c>
      <c r="K65" s="58" t="n">
        <f aca="false">W65</f>
        <v>37.074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861.636</v>
      </c>
      <c r="Q65" s="76" t="n">
        <v>2.683</v>
      </c>
      <c r="R65" s="47" t="n">
        <v>0.239343333333333</v>
      </c>
      <c r="S65" s="48"/>
      <c r="T65" s="47" t="n">
        <v>359.1592</v>
      </c>
      <c r="U65" s="47" t="n">
        <v>31.7</v>
      </c>
      <c r="V65" s="47" t="n">
        <v>36.3931</v>
      </c>
      <c r="W65" s="47" t="n">
        <v>37.0748</v>
      </c>
      <c r="X65" s="47" t="n">
        <v>896.549</v>
      </c>
      <c r="Y65" s="76" t="n">
        <v>2.652</v>
      </c>
      <c r="Z65" s="47" t="n">
        <v>0.24904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216</v>
      </c>
      <c r="I66" s="59" t="n">
        <f aca="false">V66</f>
        <v>34.3163</v>
      </c>
      <c r="J66" s="59" t="n">
        <f aca="false">T66</f>
        <v>164.0216</v>
      </c>
      <c r="K66" s="59" t="n">
        <f aca="false">W66</f>
        <v>34.938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788.768</v>
      </c>
      <c r="Q66" s="53" t="n">
        <v>2.184</v>
      </c>
      <c r="R66" s="53" t="n">
        <v>0.219102222222222</v>
      </c>
      <c r="S66" s="51"/>
      <c r="T66" s="53" t="n">
        <v>164.0216</v>
      </c>
      <c r="U66" s="53" t="n">
        <v>28.7245</v>
      </c>
      <c r="V66" s="53" t="n">
        <v>34.3163</v>
      </c>
      <c r="W66" s="53" t="n">
        <v>34.9385</v>
      </c>
      <c r="X66" s="53" t="n">
        <v>818.627</v>
      </c>
      <c r="Y66" s="53" t="n">
        <v>2.152</v>
      </c>
      <c r="Z66" s="53" t="n">
        <v>0.22739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7696</v>
      </c>
      <c r="I67" s="55" t="n">
        <f aca="false">V67</f>
        <v>41.6395</v>
      </c>
      <c r="J67" s="55" t="n">
        <f aca="false">T67</f>
        <v>1229.7696</v>
      </c>
      <c r="K67" s="55" t="n">
        <f aca="false">W67</f>
        <v>42.704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866.706</v>
      </c>
      <c r="Q67" s="76" t="n">
        <v>3.276</v>
      </c>
      <c r="R67" s="54" t="n">
        <v>0.240751666666667</v>
      </c>
      <c r="S67" s="56"/>
      <c r="T67" s="54" t="n">
        <v>1229.7696</v>
      </c>
      <c r="U67" s="54" t="n">
        <v>39.6406</v>
      </c>
      <c r="V67" s="54" t="n">
        <v>41.6395</v>
      </c>
      <c r="W67" s="54" t="n">
        <v>42.7043</v>
      </c>
      <c r="X67" s="54" t="n">
        <v>896.377</v>
      </c>
      <c r="Y67" s="76" t="n">
        <v>3.244</v>
      </c>
      <c r="Z67" s="54" t="n">
        <v>0.24899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68</v>
      </c>
      <c r="I68" s="46" t="n">
        <f aca="false">V68</f>
        <v>38.869</v>
      </c>
      <c r="J68" s="46" t="n">
        <f aca="false">T68</f>
        <v>607.568</v>
      </c>
      <c r="K68" s="46" t="n">
        <f aca="false">W68</f>
        <v>40.055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701.736</v>
      </c>
      <c r="Q68" s="76" t="n">
        <v>2.589</v>
      </c>
      <c r="R68" s="47" t="n">
        <v>0.194926666666667</v>
      </c>
      <c r="S68" s="48"/>
      <c r="T68" s="47" t="n">
        <v>607.568</v>
      </c>
      <c r="U68" s="47" t="n">
        <v>35.8308</v>
      </c>
      <c r="V68" s="47" t="n">
        <v>38.869</v>
      </c>
      <c r="W68" s="47" t="n">
        <v>40.0557</v>
      </c>
      <c r="X68" s="47" t="n">
        <v>729.894</v>
      </c>
      <c r="Y68" s="76" t="n">
        <v>2.589</v>
      </c>
      <c r="Z68" s="47" t="n">
        <v>0.20274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544</v>
      </c>
      <c r="I69" s="46" t="n">
        <f aca="false">V69</f>
        <v>36.5791</v>
      </c>
      <c r="J69" s="46" t="n">
        <f aca="false">T69</f>
        <v>292.3544</v>
      </c>
      <c r="K69" s="46" t="n">
        <f aca="false">W69</f>
        <v>37.734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589.852</v>
      </c>
      <c r="Q69" s="76" t="n">
        <v>2.012</v>
      </c>
      <c r="R69" s="47" t="n">
        <v>0.163847777777778</v>
      </c>
      <c r="S69" s="48"/>
      <c r="T69" s="47" t="n">
        <v>292.3544</v>
      </c>
      <c r="U69" s="47" t="n">
        <v>32.3554</v>
      </c>
      <c r="V69" s="47" t="n">
        <v>36.5791</v>
      </c>
      <c r="W69" s="47" t="n">
        <v>37.7348</v>
      </c>
      <c r="X69" s="47" t="n">
        <v>621.926</v>
      </c>
      <c r="Y69" s="76" t="n">
        <v>2.012</v>
      </c>
      <c r="Z69" s="47" t="n">
        <v>0.17275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136</v>
      </c>
      <c r="I70" s="60" t="n">
        <f aca="false">V70</f>
        <v>34.5028</v>
      </c>
      <c r="J70" s="60" t="n">
        <f aca="false">T70</f>
        <v>140.2136</v>
      </c>
      <c r="K70" s="60" t="n">
        <f aca="false">W70</f>
        <v>35.464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529.964</v>
      </c>
      <c r="Q70" s="53" t="n">
        <v>1.622</v>
      </c>
      <c r="R70" s="53" t="n">
        <v>0.147212222222222</v>
      </c>
      <c r="S70" s="51"/>
      <c r="T70" s="53" t="n">
        <v>140.2136</v>
      </c>
      <c r="U70" s="53" t="n">
        <v>29.5327</v>
      </c>
      <c r="V70" s="53" t="n">
        <v>34.5028</v>
      </c>
      <c r="W70" s="53" t="n">
        <v>35.4644</v>
      </c>
      <c r="X70" s="53" t="n">
        <v>564.549</v>
      </c>
      <c r="Y70" s="53" t="n">
        <v>1.638</v>
      </c>
      <c r="Z70" s="53" t="n">
        <v>0.156819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19.9054026029154</v>
      </c>
      <c r="Z89" s="65" t="n">
        <f aca="false">GEOMEAN(Z3:Z70)</f>
        <v>1.660661926504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1465965444</v>
      </c>
      <c r="Z90" s="75" t="n">
        <f aca="false">Z89/R89</f>
        <v>1.049018295547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195.738068611111</v>
      </c>
      <c r="X91" s="64"/>
      <c r="Y91" s="64" t="n">
        <f aca="false">SUM(Y3:Y70)/3600</f>
        <v>0.715594166666667</v>
      </c>
      <c r="Z91" s="64" t="n">
        <f aca="false">SUM(Z3:Z70)</f>
        <v>205.8131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9.9152</v>
      </c>
      <c r="I3" s="46" t="n">
        <f aca="false">V3</f>
        <v>41.504</v>
      </c>
      <c r="J3" s="46" t="n">
        <f aca="false">T3</f>
        <v>13929.9152</v>
      </c>
      <c r="K3" s="46" t="n">
        <f aca="false">W3</f>
        <v>44.2186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9136.733</v>
      </c>
      <c r="Q3" s="76" t="n">
        <v>28.392</v>
      </c>
      <c r="R3" s="47" t="n">
        <v>2.53798138888889</v>
      </c>
      <c r="S3" s="48"/>
      <c r="T3" s="47" t="n">
        <v>13929.9152</v>
      </c>
      <c r="U3" s="47" t="n">
        <v>41.549</v>
      </c>
      <c r="V3" s="47" t="n">
        <v>41.504</v>
      </c>
      <c r="W3" s="47" t="n">
        <v>44.2186</v>
      </c>
      <c r="X3" s="47" t="n">
        <v>9687.086</v>
      </c>
      <c r="Y3" s="76" t="n">
        <v>28.501</v>
      </c>
      <c r="Z3" s="47" t="n">
        <v>2.69085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0112</v>
      </c>
      <c r="I4" s="46" t="n">
        <f aca="false">V4</f>
        <v>39.8711</v>
      </c>
      <c r="J4" s="46" t="n">
        <f aca="false">T4</f>
        <v>5696.0112</v>
      </c>
      <c r="K4" s="46" t="n">
        <f aca="false">W4</f>
        <v>42.347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8194.975</v>
      </c>
      <c r="Q4" s="76" t="n">
        <v>23.618</v>
      </c>
      <c r="R4" s="47" t="n">
        <v>2.27638194444444</v>
      </c>
      <c r="S4" s="48"/>
      <c r="T4" s="47" t="n">
        <v>5696.0112</v>
      </c>
      <c r="U4" s="47" t="n">
        <v>39.0357</v>
      </c>
      <c r="V4" s="47" t="n">
        <v>39.8711</v>
      </c>
      <c r="W4" s="47" t="n">
        <v>42.3475</v>
      </c>
      <c r="X4" s="47" t="n">
        <v>8783.299</v>
      </c>
      <c r="Y4" s="76" t="n">
        <v>23.961</v>
      </c>
      <c r="Z4" s="47" t="n">
        <v>2.439805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968</v>
      </c>
      <c r="I5" s="46" t="n">
        <f aca="false">V5</f>
        <v>38.5204</v>
      </c>
      <c r="J5" s="46" t="n">
        <f aca="false">T5</f>
        <v>2718.968</v>
      </c>
      <c r="K5" s="46" t="n">
        <f aca="false">W5</f>
        <v>40.751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7737.691</v>
      </c>
      <c r="Q5" s="76" t="n">
        <v>21.138</v>
      </c>
      <c r="R5" s="47" t="n">
        <v>2.14935861111111</v>
      </c>
      <c r="S5" s="48"/>
      <c r="T5" s="47" t="n">
        <v>2718.968</v>
      </c>
      <c r="U5" s="47" t="n">
        <v>36.4886</v>
      </c>
      <c r="V5" s="47" t="n">
        <v>38.5204</v>
      </c>
      <c r="W5" s="47" t="n">
        <v>40.7518</v>
      </c>
      <c r="X5" s="47" t="n">
        <v>8294.331</v>
      </c>
      <c r="Y5" s="76" t="n">
        <v>21.715</v>
      </c>
      <c r="Z5" s="47" t="n">
        <v>2.3039808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0032</v>
      </c>
      <c r="I6" s="52" t="n">
        <f aca="false">V6</f>
        <v>37.192</v>
      </c>
      <c r="J6" s="52" t="n">
        <f aca="false">T6</f>
        <v>1394.0032</v>
      </c>
      <c r="K6" s="52" t="n">
        <f aca="false">W6</f>
        <v>39.298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7455.596</v>
      </c>
      <c r="Q6" s="53" t="n">
        <v>19.671</v>
      </c>
      <c r="R6" s="53" t="n">
        <v>2.07099888888889</v>
      </c>
      <c r="S6" s="51"/>
      <c r="T6" s="53" t="n">
        <v>1394.0032</v>
      </c>
      <c r="U6" s="53" t="n">
        <v>33.8411</v>
      </c>
      <c r="V6" s="53" t="n">
        <v>37.192</v>
      </c>
      <c r="W6" s="53" t="n">
        <v>39.2985</v>
      </c>
      <c r="X6" s="53" t="n">
        <v>8024.201</v>
      </c>
      <c r="Y6" s="53" t="n">
        <v>19.39</v>
      </c>
      <c r="Z6" s="53" t="n">
        <v>2.2289447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3.2576</v>
      </c>
      <c r="I7" s="46" t="n">
        <f aca="false">V7</f>
        <v>45.1523</v>
      </c>
      <c r="J7" s="46" t="n">
        <f aca="false">T7</f>
        <v>34923.2576</v>
      </c>
      <c r="K7" s="46" t="n">
        <f aca="false">W7</f>
        <v>44.747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1735.619</v>
      </c>
      <c r="Q7" s="76" t="n">
        <v>40.7</v>
      </c>
      <c r="R7" s="47" t="n">
        <v>3.25989416666667</v>
      </c>
      <c r="S7" s="48"/>
      <c r="T7" s="54" t="n">
        <v>34923.2576</v>
      </c>
      <c r="U7" s="54" t="n">
        <v>40.0637</v>
      </c>
      <c r="V7" s="54" t="n">
        <v>45.1523</v>
      </c>
      <c r="W7" s="54" t="n">
        <v>44.7471</v>
      </c>
      <c r="X7" s="47" t="n">
        <v>12287.969</v>
      </c>
      <c r="Y7" s="76" t="n">
        <v>40.794</v>
      </c>
      <c r="Z7" s="47" t="n">
        <v>3.41332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6.6992</v>
      </c>
      <c r="I8" s="46" t="n">
        <f aca="false">V8</f>
        <v>43.3618</v>
      </c>
      <c r="J8" s="46" t="n">
        <f aca="false">T8</f>
        <v>17056.6992</v>
      </c>
      <c r="K8" s="46" t="n">
        <f aca="false">W8</f>
        <v>43.465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0416.543</v>
      </c>
      <c r="Q8" s="76" t="n">
        <v>34.148</v>
      </c>
      <c r="R8" s="47" t="n">
        <v>2.89348416666667</v>
      </c>
      <c r="S8" s="48"/>
      <c r="T8" s="47" t="n">
        <v>17056.6992</v>
      </c>
      <c r="U8" s="47" t="n">
        <v>37.1142</v>
      </c>
      <c r="V8" s="47" t="n">
        <v>43.3618</v>
      </c>
      <c r="W8" s="47" t="n">
        <v>43.4653</v>
      </c>
      <c r="X8" s="47" t="n">
        <v>10982.263</v>
      </c>
      <c r="Y8" s="76" t="n">
        <v>34.07</v>
      </c>
      <c r="Z8" s="47" t="n">
        <v>3.05062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4.0944</v>
      </c>
      <c r="I9" s="46" t="n">
        <f aca="false">V9</f>
        <v>41.5946</v>
      </c>
      <c r="J9" s="46" t="n">
        <f aca="false">T9</f>
        <v>8994.0944</v>
      </c>
      <c r="K9" s="46" t="n">
        <f aca="false">W9</f>
        <v>42.084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9507.639</v>
      </c>
      <c r="Q9" s="76" t="n">
        <v>29.733</v>
      </c>
      <c r="R9" s="47" t="n">
        <v>2.64101083333333</v>
      </c>
      <c r="S9" s="48"/>
      <c r="T9" s="47" t="n">
        <v>8994.0944</v>
      </c>
      <c r="U9" s="47" t="n">
        <v>34.1581</v>
      </c>
      <c r="V9" s="47" t="n">
        <v>41.5946</v>
      </c>
      <c r="W9" s="47" t="n">
        <v>42.0845</v>
      </c>
      <c r="X9" s="47" t="n">
        <v>10150.516</v>
      </c>
      <c r="Y9" s="76" t="n">
        <v>29.655</v>
      </c>
      <c r="Z9" s="47" t="n">
        <v>2.81958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016</v>
      </c>
      <c r="I10" s="52" t="n">
        <f aca="false">V10</f>
        <v>39.8374</v>
      </c>
      <c r="J10" s="52" t="n">
        <f aca="false">T10</f>
        <v>5023.016</v>
      </c>
      <c r="K10" s="52" t="n">
        <f aca="false">W10</f>
        <v>40.644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8972.386</v>
      </c>
      <c r="Q10" s="53" t="n">
        <v>26.566</v>
      </c>
      <c r="R10" s="53" t="n">
        <v>2.49232944444444</v>
      </c>
      <c r="S10" s="51"/>
      <c r="T10" s="53" t="n">
        <v>5023.016</v>
      </c>
      <c r="U10" s="53" t="n">
        <v>31.4089</v>
      </c>
      <c r="V10" s="53" t="n">
        <v>39.8374</v>
      </c>
      <c r="W10" s="53" t="n">
        <v>40.6442</v>
      </c>
      <c r="X10" s="53" t="n">
        <v>9723.481</v>
      </c>
      <c r="Y10" s="53" t="n">
        <v>26.691</v>
      </c>
      <c r="Z10" s="53" t="n">
        <v>2.700966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4.136</v>
      </c>
      <c r="I11" s="46" t="n">
        <f aca="false">V11</f>
        <v>39.5548</v>
      </c>
      <c r="J11" s="46" t="n">
        <f aca="false">T11</f>
        <v>234614.136</v>
      </c>
      <c r="K11" s="46" t="n">
        <f aca="false">W11</f>
        <v>37.790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1491.978</v>
      </c>
      <c r="Q11" s="47" t="n">
        <v>94.629</v>
      </c>
      <c r="R11" s="47" t="n">
        <v>8.74777166666667</v>
      </c>
      <c r="S11" s="48"/>
      <c r="T11" s="47" t="n">
        <v>234614.136</v>
      </c>
      <c r="U11" s="47" t="n">
        <v>38.764</v>
      </c>
      <c r="V11" s="47" t="n">
        <v>39.5548</v>
      </c>
      <c r="W11" s="47" t="n">
        <v>37.7906</v>
      </c>
      <c r="X11" s="47" t="n">
        <v>32625.757</v>
      </c>
      <c r="Y11" s="47" t="n">
        <v>94.036</v>
      </c>
      <c r="Z11" s="47" t="n">
        <v>9.06271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32.0848</v>
      </c>
      <c r="I12" s="46" t="n">
        <f aca="false">V12</f>
        <v>38.0783</v>
      </c>
      <c r="J12" s="46" t="n">
        <f aca="false">T12</f>
        <v>109532.0848</v>
      </c>
      <c r="K12" s="46" t="n">
        <f aca="false">W12</f>
        <v>36.3923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26519.859</v>
      </c>
      <c r="Q12" s="47" t="n">
        <v>86.923</v>
      </c>
      <c r="R12" s="47" t="n">
        <v>7.3666275</v>
      </c>
      <c r="S12" s="48"/>
      <c r="T12" s="47" t="n">
        <v>109532.0848</v>
      </c>
      <c r="U12" s="47" t="n">
        <v>33.2156</v>
      </c>
      <c r="V12" s="47" t="n">
        <v>38.0783</v>
      </c>
      <c r="W12" s="47" t="n">
        <v>36.3923</v>
      </c>
      <c r="X12" s="47" t="n">
        <v>27769.359</v>
      </c>
      <c r="Y12" s="47" t="n">
        <v>86.798</v>
      </c>
      <c r="Z12" s="47" t="n">
        <v>7.71371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1.88</v>
      </c>
      <c r="I13" s="46" t="n">
        <f aca="false">V13</f>
        <v>36.9019</v>
      </c>
      <c r="J13" s="46" t="n">
        <f aca="false">T13</f>
        <v>27821.88</v>
      </c>
      <c r="K13" s="46" t="n">
        <f aca="false">W13</f>
        <v>35.201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0559.088</v>
      </c>
      <c r="Q13" s="47" t="n">
        <v>63.367</v>
      </c>
      <c r="R13" s="47" t="n">
        <v>5.71085777777778</v>
      </c>
      <c r="S13" s="48"/>
      <c r="T13" s="47" t="n">
        <v>27821.88</v>
      </c>
      <c r="U13" s="47" t="n">
        <v>29.2641</v>
      </c>
      <c r="V13" s="47" t="n">
        <v>36.9019</v>
      </c>
      <c r="W13" s="47" t="n">
        <v>35.2016</v>
      </c>
      <c r="X13" s="47" t="n">
        <v>21943.7</v>
      </c>
      <c r="Y13" s="47" t="n">
        <v>63.055</v>
      </c>
      <c r="Z13" s="47" t="n">
        <v>6.0954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9344</v>
      </c>
      <c r="I14" s="52" t="n">
        <f aca="false">V14</f>
        <v>35.8178</v>
      </c>
      <c r="J14" s="52" t="n">
        <f aca="false">T14</f>
        <v>7120.9344</v>
      </c>
      <c r="K14" s="52" t="n">
        <f aca="false">W14</f>
        <v>34.1165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17806.105</v>
      </c>
      <c r="Q14" s="53" t="n">
        <v>46.55</v>
      </c>
      <c r="R14" s="53" t="n">
        <v>4.94614027777778</v>
      </c>
      <c r="S14" s="51"/>
      <c r="T14" s="53" t="n">
        <v>7120.9344</v>
      </c>
      <c r="U14" s="53" t="n">
        <v>27.9074</v>
      </c>
      <c r="V14" s="53" t="n">
        <v>35.8178</v>
      </c>
      <c r="W14" s="53" t="n">
        <v>34.1165</v>
      </c>
      <c r="X14" s="53" t="n">
        <v>19071.205</v>
      </c>
      <c r="Y14" s="53" t="n">
        <v>46.503</v>
      </c>
      <c r="Z14" s="53" t="n">
        <v>5.2975569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9.6464</v>
      </c>
      <c r="I15" s="46" t="n">
        <f aca="false">V15</f>
        <v>46.3443</v>
      </c>
      <c r="J15" s="46" t="n">
        <f aca="false">T15</f>
        <v>23659.6464</v>
      </c>
      <c r="K15" s="46" t="n">
        <f aca="false">W15</f>
        <v>45.926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1595.195</v>
      </c>
      <c r="Q15" s="47" t="n">
        <v>58.172</v>
      </c>
      <c r="R15" s="47" t="n">
        <v>5.99866527777778</v>
      </c>
      <c r="S15" s="48"/>
      <c r="T15" s="54" t="n">
        <v>23659.6464</v>
      </c>
      <c r="U15" s="54" t="n">
        <v>41.2394</v>
      </c>
      <c r="V15" s="54" t="n">
        <v>46.3443</v>
      </c>
      <c r="W15" s="54" t="n">
        <v>45.9269</v>
      </c>
      <c r="X15" s="47" t="n">
        <v>22591.117</v>
      </c>
      <c r="Y15" s="47" t="n">
        <v>58</v>
      </c>
      <c r="Z15" s="47" t="n">
        <v>6.27531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5.6912</v>
      </c>
      <c r="I16" s="46" t="n">
        <f aca="false">V16</f>
        <v>45.7458</v>
      </c>
      <c r="J16" s="46" t="n">
        <f aca="false">T16</f>
        <v>6475.6912</v>
      </c>
      <c r="K16" s="46" t="n">
        <f aca="false">W16</f>
        <v>45.461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18609.725</v>
      </c>
      <c r="Q16" s="47" t="n">
        <v>48.094</v>
      </c>
      <c r="R16" s="47" t="n">
        <v>5.16936805555556</v>
      </c>
      <c r="S16" s="48"/>
      <c r="T16" s="47" t="n">
        <v>6475.6912</v>
      </c>
      <c r="U16" s="47" t="n">
        <v>39.9433</v>
      </c>
      <c r="V16" s="47" t="n">
        <v>45.7458</v>
      </c>
      <c r="W16" s="47" t="n">
        <v>45.4616</v>
      </c>
      <c r="X16" s="47" t="n">
        <v>19722.475</v>
      </c>
      <c r="Y16" s="47" t="n">
        <v>48.11</v>
      </c>
      <c r="Z16" s="47" t="n">
        <v>5.47846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5.1904</v>
      </c>
      <c r="I17" s="46" t="n">
        <f aca="false">V17</f>
        <v>45.1348</v>
      </c>
      <c r="J17" s="46" t="n">
        <f aca="false">T17</f>
        <v>2755.1904</v>
      </c>
      <c r="K17" s="46" t="n">
        <f aca="false">W17</f>
        <v>45.002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17261.508</v>
      </c>
      <c r="Q17" s="47" t="n">
        <v>44.085</v>
      </c>
      <c r="R17" s="47" t="n">
        <v>4.79486333333333</v>
      </c>
      <c r="S17" s="48"/>
      <c r="T17" s="47" t="n">
        <v>2755.1904</v>
      </c>
      <c r="U17" s="47" t="n">
        <v>38.6493</v>
      </c>
      <c r="V17" s="47" t="n">
        <v>45.1348</v>
      </c>
      <c r="W17" s="47" t="n">
        <v>45.0027</v>
      </c>
      <c r="X17" s="47" t="n">
        <v>18450.214</v>
      </c>
      <c r="Y17" s="47" t="n">
        <v>43.945</v>
      </c>
      <c r="Z17" s="47" t="n">
        <v>5.12505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8352</v>
      </c>
      <c r="I18" s="52" t="n">
        <f aca="false">V18</f>
        <v>44.4759</v>
      </c>
      <c r="J18" s="52" t="n">
        <f aca="false">T18</f>
        <v>1344.8352</v>
      </c>
      <c r="K18" s="52" t="n">
        <f aca="false">W18</f>
        <v>44.5291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16557.229</v>
      </c>
      <c r="Q18" s="53" t="n">
        <v>41.589</v>
      </c>
      <c r="R18" s="53" t="n">
        <v>4.59923027777778</v>
      </c>
      <c r="S18" s="51"/>
      <c r="T18" s="53" t="n">
        <v>1344.8352</v>
      </c>
      <c r="U18" s="53" t="n">
        <v>36.9772</v>
      </c>
      <c r="V18" s="53" t="n">
        <v>44.4759</v>
      </c>
      <c r="W18" s="53" t="n">
        <v>44.5291</v>
      </c>
      <c r="X18" s="53" t="n">
        <v>17843.685</v>
      </c>
      <c r="Y18" s="53" t="n">
        <v>41.464</v>
      </c>
      <c r="Z18" s="53" t="n">
        <v>4.95657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5368</v>
      </c>
      <c r="I19" s="46" t="n">
        <f aca="false">V19</f>
        <v>43.5082</v>
      </c>
      <c r="J19" s="46" t="n">
        <f aca="false">T19</f>
        <v>5120.5368</v>
      </c>
      <c r="K19" s="46" t="n">
        <f aca="false">W19</f>
        <v>45.223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8026.963</v>
      </c>
      <c r="Q19" s="76" t="n">
        <v>24.788</v>
      </c>
      <c r="R19" s="47" t="n">
        <v>2.22971194444444</v>
      </c>
      <c r="S19" s="48"/>
      <c r="T19" s="47" t="n">
        <v>5120.5368</v>
      </c>
      <c r="U19" s="47" t="n">
        <v>41.5383</v>
      </c>
      <c r="V19" s="47" t="n">
        <v>43.5082</v>
      </c>
      <c r="W19" s="47" t="n">
        <v>45.2235</v>
      </c>
      <c r="X19" s="47" t="n">
        <v>8585.381</v>
      </c>
      <c r="Y19" s="76" t="n">
        <v>24.991</v>
      </c>
      <c r="Z19" s="47" t="n">
        <v>2.38482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3008</v>
      </c>
      <c r="I20" s="46" t="n">
        <f aca="false">V20</f>
        <v>42.2573</v>
      </c>
      <c r="J20" s="46" t="n">
        <f aca="false">T20</f>
        <v>2359.3008</v>
      </c>
      <c r="K20" s="46" t="n">
        <f aca="false">W20</f>
        <v>43.448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7337.566</v>
      </c>
      <c r="Q20" s="76" t="n">
        <v>21.886</v>
      </c>
      <c r="R20" s="47" t="n">
        <v>2.03821277777778</v>
      </c>
      <c r="S20" s="48"/>
      <c r="T20" s="47" t="n">
        <v>2359.3008</v>
      </c>
      <c r="U20" s="47" t="n">
        <v>39.6505</v>
      </c>
      <c r="V20" s="47" t="n">
        <v>42.2573</v>
      </c>
      <c r="W20" s="47" t="n">
        <v>43.4485</v>
      </c>
      <c r="X20" s="47" t="n">
        <v>7862.351</v>
      </c>
      <c r="Y20" s="76" t="n">
        <v>21.574</v>
      </c>
      <c r="Z20" s="47" t="n">
        <v>2.18398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504</v>
      </c>
      <c r="I21" s="46" t="n">
        <f aca="false">V21</f>
        <v>41.0655</v>
      </c>
      <c r="J21" s="46" t="n">
        <f aca="false">T21</f>
        <v>1155.7504</v>
      </c>
      <c r="K21" s="46" t="n">
        <f aca="false">W21</f>
        <v>42.038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6776.199</v>
      </c>
      <c r="Q21" s="76" t="n">
        <v>20.139</v>
      </c>
      <c r="R21" s="47" t="n">
        <v>1.8822775</v>
      </c>
      <c r="S21" s="48"/>
      <c r="T21" s="47" t="n">
        <v>1155.7504</v>
      </c>
      <c r="U21" s="47" t="n">
        <v>37.3515</v>
      </c>
      <c r="V21" s="47" t="n">
        <v>41.0655</v>
      </c>
      <c r="W21" s="47" t="n">
        <v>42.0381</v>
      </c>
      <c r="X21" s="47" t="n">
        <v>7352.963</v>
      </c>
      <c r="Y21" s="76" t="n">
        <v>19.609</v>
      </c>
      <c r="Z21" s="47" t="n">
        <v>2.04248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3576</v>
      </c>
      <c r="I22" s="52" t="n">
        <f aca="false">V22</f>
        <v>39.9434</v>
      </c>
      <c r="J22" s="52" t="n">
        <f aca="false">T22</f>
        <v>585.3576</v>
      </c>
      <c r="K22" s="52" t="n">
        <f aca="false">W22</f>
        <v>40.996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6445.478</v>
      </c>
      <c r="Q22" s="53" t="n">
        <v>18.423</v>
      </c>
      <c r="R22" s="53" t="n">
        <v>1.79041055555556</v>
      </c>
      <c r="S22" s="51"/>
      <c r="T22" s="53" t="n">
        <v>585.3576</v>
      </c>
      <c r="U22" s="53" t="n">
        <v>35.0123</v>
      </c>
      <c r="V22" s="53" t="n">
        <v>39.9434</v>
      </c>
      <c r="W22" s="53" t="n">
        <v>40.9968</v>
      </c>
      <c r="X22" s="53" t="n">
        <v>7050.447</v>
      </c>
      <c r="Y22" s="53" t="n">
        <v>18.408</v>
      </c>
      <c r="Z22" s="53" t="n">
        <v>1.9584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388</v>
      </c>
      <c r="I23" s="55" t="n">
        <f aca="false">V23</f>
        <v>42.516</v>
      </c>
      <c r="J23" s="55" t="n">
        <f aca="false">T23</f>
        <v>8166.388</v>
      </c>
      <c r="K23" s="55" t="n">
        <f aca="false">W23</f>
        <v>43.837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7615.777</v>
      </c>
      <c r="Q23" s="76" t="n">
        <v>25.724</v>
      </c>
      <c r="R23" s="54" t="n">
        <v>2.11549361111111</v>
      </c>
      <c r="S23" s="56"/>
      <c r="T23" s="54" t="n">
        <v>8166.388</v>
      </c>
      <c r="U23" s="54" t="n">
        <v>40.0181</v>
      </c>
      <c r="V23" s="54" t="n">
        <v>42.516</v>
      </c>
      <c r="W23" s="54" t="n">
        <v>43.8377</v>
      </c>
      <c r="X23" s="54" t="n">
        <v>8140.312</v>
      </c>
      <c r="Y23" s="76" t="n">
        <v>25.584</v>
      </c>
      <c r="Z23" s="54" t="n">
        <v>2.26119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904</v>
      </c>
      <c r="I24" s="46" t="n">
        <f aca="false">V24</f>
        <v>40.7712</v>
      </c>
      <c r="J24" s="46" t="n">
        <f aca="false">T24</f>
        <v>3576.904</v>
      </c>
      <c r="K24" s="46" t="n">
        <f aca="false">W24</f>
        <v>41.605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6839.583</v>
      </c>
      <c r="Q24" s="76" t="n">
        <v>21.746</v>
      </c>
      <c r="R24" s="47" t="n">
        <v>1.89988416666667</v>
      </c>
      <c r="S24" s="48"/>
      <c r="T24" s="47" t="n">
        <v>3576.904</v>
      </c>
      <c r="U24" s="47" t="n">
        <v>37.486</v>
      </c>
      <c r="V24" s="47" t="n">
        <v>40.7712</v>
      </c>
      <c r="W24" s="47" t="n">
        <v>41.6057</v>
      </c>
      <c r="X24" s="47" t="n">
        <v>7323.588</v>
      </c>
      <c r="Y24" s="76" t="n">
        <v>21.652</v>
      </c>
      <c r="Z24" s="47" t="n">
        <v>2.034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92</v>
      </c>
      <c r="I25" s="46" t="n">
        <f aca="false">V25</f>
        <v>39.1344</v>
      </c>
      <c r="J25" s="46" t="n">
        <f aca="false">T25</f>
        <v>1653.992</v>
      </c>
      <c r="K25" s="46" t="n">
        <f aca="false">W25</f>
        <v>39.949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6458.411</v>
      </c>
      <c r="Q25" s="76" t="n">
        <v>19.64</v>
      </c>
      <c r="R25" s="47" t="n">
        <v>1.79400305555556</v>
      </c>
      <c r="S25" s="48"/>
      <c r="T25" s="47" t="n">
        <v>1653.992</v>
      </c>
      <c r="U25" s="47" t="n">
        <v>34.8819</v>
      </c>
      <c r="V25" s="47" t="n">
        <v>39.1344</v>
      </c>
      <c r="W25" s="47" t="n">
        <v>39.9491</v>
      </c>
      <c r="X25" s="47" t="n">
        <v>6943.447</v>
      </c>
      <c r="Y25" s="76" t="n">
        <v>19.749</v>
      </c>
      <c r="Z25" s="47" t="n">
        <v>1.92873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888</v>
      </c>
      <c r="I26" s="52" t="n">
        <f aca="false">V26</f>
        <v>37.5921</v>
      </c>
      <c r="J26" s="52" t="n">
        <f aca="false">T26</f>
        <v>766.2888</v>
      </c>
      <c r="K26" s="52" t="n">
        <f aca="false">W26</f>
        <v>38.855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6165.786</v>
      </c>
      <c r="Q26" s="53" t="n">
        <v>17.908</v>
      </c>
      <c r="R26" s="53" t="n">
        <v>1.71271833333333</v>
      </c>
      <c r="S26" s="51"/>
      <c r="T26" s="53" t="n">
        <v>766.2888</v>
      </c>
      <c r="U26" s="53" t="n">
        <v>32.3701</v>
      </c>
      <c r="V26" s="53" t="n">
        <v>37.5921</v>
      </c>
      <c r="W26" s="53" t="n">
        <v>38.8555</v>
      </c>
      <c r="X26" s="53" t="n">
        <v>6686.28</v>
      </c>
      <c r="Y26" s="53" t="n">
        <v>17.799</v>
      </c>
      <c r="Z26" s="53" t="n">
        <v>1.857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9.224</v>
      </c>
      <c r="I27" s="55" t="n">
        <f aca="false">V27</f>
        <v>39.9623</v>
      </c>
      <c r="J27" s="55" t="n">
        <f aca="false">T27</f>
        <v>18689.224</v>
      </c>
      <c r="K27" s="55" t="n">
        <f aca="false">W27</f>
        <v>43.6083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17163.774</v>
      </c>
      <c r="Q27" s="76" t="n">
        <v>51.745</v>
      </c>
      <c r="R27" s="54" t="n">
        <v>4.767715</v>
      </c>
      <c r="S27" s="56"/>
      <c r="T27" s="54" t="n">
        <v>18689.224</v>
      </c>
      <c r="U27" s="54" t="n">
        <v>38.4059</v>
      </c>
      <c r="V27" s="54" t="n">
        <v>39.9623</v>
      </c>
      <c r="W27" s="54" t="n">
        <v>43.6083</v>
      </c>
      <c r="X27" s="54" t="n">
        <v>18099.806</v>
      </c>
      <c r="Y27" s="76" t="n">
        <v>50.949</v>
      </c>
      <c r="Z27" s="54" t="n">
        <v>5.02772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5592</v>
      </c>
      <c r="I28" s="46" t="n">
        <f aca="false">V28</f>
        <v>39.1097</v>
      </c>
      <c r="J28" s="46" t="n">
        <f aca="false">T28</f>
        <v>6231.5592</v>
      </c>
      <c r="K28" s="46" t="n">
        <f aca="false">W28</f>
        <v>41.94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4586.571</v>
      </c>
      <c r="Q28" s="76" t="n">
        <v>39.296</v>
      </c>
      <c r="R28" s="47" t="n">
        <v>4.05182527777778</v>
      </c>
      <c r="S28" s="48"/>
      <c r="T28" s="47" t="n">
        <v>6231.5592</v>
      </c>
      <c r="U28" s="47" t="n">
        <v>36.7938</v>
      </c>
      <c r="V28" s="47" t="n">
        <v>39.1097</v>
      </c>
      <c r="W28" s="47" t="n">
        <v>41.943</v>
      </c>
      <c r="X28" s="47" t="n">
        <v>15418.77</v>
      </c>
      <c r="Y28" s="76" t="n">
        <v>39.358</v>
      </c>
      <c r="Z28" s="47" t="n">
        <v>4.2829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336</v>
      </c>
      <c r="I29" s="46" t="n">
        <f aca="false">V29</f>
        <v>38.2749</v>
      </c>
      <c r="J29" s="46" t="n">
        <f aca="false">T29</f>
        <v>2931.2336</v>
      </c>
      <c r="K29" s="46" t="n">
        <f aca="false">W29</f>
        <v>40.269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3483.337</v>
      </c>
      <c r="Q29" s="76" t="n">
        <v>35.162</v>
      </c>
      <c r="R29" s="47" t="n">
        <v>3.74537138888889</v>
      </c>
      <c r="S29" s="48"/>
      <c r="T29" s="47" t="n">
        <v>2931.2336</v>
      </c>
      <c r="U29" s="47" t="n">
        <v>34.8856</v>
      </c>
      <c r="V29" s="47" t="n">
        <v>38.2749</v>
      </c>
      <c r="W29" s="47" t="n">
        <v>40.2697</v>
      </c>
      <c r="X29" s="47" t="n">
        <v>14302.838</v>
      </c>
      <c r="Y29" s="76" t="n">
        <v>35.505</v>
      </c>
      <c r="Z29" s="47" t="n">
        <v>3.97301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1936</v>
      </c>
      <c r="I30" s="52" t="n">
        <f aca="false">V30</f>
        <v>37.2556</v>
      </c>
      <c r="J30" s="52" t="n">
        <f aca="false">T30</f>
        <v>1488.1936</v>
      </c>
      <c r="K30" s="52" t="n">
        <f aca="false">W30</f>
        <v>38.580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2898.757</v>
      </c>
      <c r="Q30" s="53" t="n">
        <v>33.29</v>
      </c>
      <c r="R30" s="53" t="n">
        <v>3.58298805555556</v>
      </c>
      <c r="S30" s="51"/>
      <c r="T30" s="53" t="n">
        <v>1488.1936</v>
      </c>
      <c r="U30" s="53" t="n">
        <v>32.7185</v>
      </c>
      <c r="V30" s="53" t="n">
        <v>37.2556</v>
      </c>
      <c r="W30" s="53" t="n">
        <v>38.5802</v>
      </c>
      <c r="X30" s="53" t="n">
        <v>13764.777</v>
      </c>
      <c r="Y30" s="53" t="n">
        <v>32.806</v>
      </c>
      <c r="Z30" s="53" t="n">
        <v>3.82354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5.14</v>
      </c>
      <c r="I31" s="57" t="n">
        <f aca="false">V31</f>
        <v>43.7971</v>
      </c>
      <c r="J31" s="57" t="n">
        <f aca="false">T31</f>
        <v>18315.14</v>
      </c>
      <c r="K31" s="57" t="n">
        <f aca="false">W31</f>
        <v>45.054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19189</v>
      </c>
      <c r="Q31" s="76" t="n">
        <v>56.206</v>
      </c>
      <c r="R31" s="54" t="n">
        <v>5.33027777777778</v>
      </c>
      <c r="S31" s="56"/>
      <c r="T31" s="54" t="n">
        <v>18315.14</v>
      </c>
      <c r="U31" s="54" t="n">
        <v>39.0777</v>
      </c>
      <c r="V31" s="54" t="n">
        <v>43.7971</v>
      </c>
      <c r="W31" s="54" t="n">
        <v>45.0547</v>
      </c>
      <c r="X31" s="54" t="n">
        <v>20332.623</v>
      </c>
      <c r="Y31" s="76" t="n">
        <v>55.879</v>
      </c>
      <c r="Z31" s="54" t="n">
        <v>5.64795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744</v>
      </c>
      <c r="I32" s="58" t="n">
        <f aca="false">V32</f>
        <v>42.5425</v>
      </c>
      <c r="J32" s="58" t="n">
        <f aca="false">T32</f>
        <v>6596.744</v>
      </c>
      <c r="K32" s="58" t="n">
        <f aca="false">W32</f>
        <v>43.0744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16918.822</v>
      </c>
      <c r="Q32" s="76" t="n">
        <v>46.597</v>
      </c>
      <c r="R32" s="47" t="n">
        <v>4.69967277777778</v>
      </c>
      <c r="S32" s="48"/>
      <c r="T32" s="47" t="n">
        <v>6596.744</v>
      </c>
      <c r="U32" s="47" t="n">
        <v>37.408</v>
      </c>
      <c r="V32" s="47" t="n">
        <v>42.5425</v>
      </c>
      <c r="W32" s="47" t="n">
        <v>43.0744</v>
      </c>
      <c r="X32" s="47" t="n">
        <v>18077.171</v>
      </c>
      <c r="Y32" s="76" t="n">
        <v>46.846</v>
      </c>
      <c r="Z32" s="47" t="n">
        <v>5.02143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672</v>
      </c>
      <c r="I33" s="58" t="n">
        <f aca="false">V33</f>
        <v>41.2006</v>
      </c>
      <c r="J33" s="58" t="n">
        <f aca="false">T33</f>
        <v>3068.672</v>
      </c>
      <c r="K33" s="58" t="n">
        <f aca="false">W33</f>
        <v>41.02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5566.315</v>
      </c>
      <c r="Q33" s="76" t="n">
        <v>41.964</v>
      </c>
      <c r="R33" s="47" t="n">
        <v>4.32397638888889</v>
      </c>
      <c r="S33" s="48"/>
      <c r="T33" s="47" t="n">
        <v>3068.672</v>
      </c>
      <c r="U33" s="47" t="n">
        <v>35.5438</v>
      </c>
      <c r="V33" s="47" t="n">
        <v>41.2006</v>
      </c>
      <c r="W33" s="47" t="n">
        <v>41.023</v>
      </c>
      <c r="X33" s="47" t="n">
        <v>16851.711</v>
      </c>
      <c r="Y33" s="76" t="n">
        <v>42.026</v>
      </c>
      <c r="Z33" s="47" t="n">
        <v>4.68103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2152</v>
      </c>
      <c r="I34" s="59" t="n">
        <f aca="false">V34</f>
        <v>39.811</v>
      </c>
      <c r="J34" s="59" t="n">
        <f aca="false">T34</f>
        <v>1580.2152</v>
      </c>
      <c r="K34" s="59" t="n">
        <f aca="false">W34</f>
        <v>39.017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4748.64</v>
      </c>
      <c r="Q34" s="53" t="n">
        <v>39.546</v>
      </c>
      <c r="R34" s="53" t="n">
        <v>4.09684444444444</v>
      </c>
      <c r="S34" s="51"/>
      <c r="T34" s="53" t="n">
        <v>1580.2152</v>
      </c>
      <c r="U34" s="53" t="n">
        <v>33.5575</v>
      </c>
      <c r="V34" s="53" t="n">
        <v>39.811</v>
      </c>
      <c r="W34" s="53" t="n">
        <v>39.0177</v>
      </c>
      <c r="X34" s="53" t="n">
        <v>16098.635</v>
      </c>
      <c r="Y34" s="53" t="n">
        <v>39.499</v>
      </c>
      <c r="Z34" s="53" t="n">
        <v>4.47184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4.1864</v>
      </c>
      <c r="I35" s="57" t="n">
        <f aca="false">V35</f>
        <v>42.1782</v>
      </c>
      <c r="J35" s="57" t="n">
        <f aca="false">T35</f>
        <v>39674.1864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2551.727</v>
      </c>
      <c r="Q35" s="76" t="n">
        <v>76.658</v>
      </c>
      <c r="R35" s="54" t="n">
        <v>6.26436861111111</v>
      </c>
      <c r="S35" s="56"/>
      <c r="T35" s="54" t="n">
        <v>39674.1864</v>
      </c>
      <c r="U35" s="54" t="n">
        <v>37.2195</v>
      </c>
      <c r="V35" s="54" t="n">
        <v>42.1782</v>
      </c>
      <c r="W35" s="54" t="n">
        <v>44.3397</v>
      </c>
      <c r="X35" s="54" t="n">
        <v>24093.992</v>
      </c>
      <c r="Y35" s="76" t="n">
        <v>75.644</v>
      </c>
      <c r="Z35" s="54" t="n">
        <v>6.69277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6224</v>
      </c>
      <c r="I36" s="58" t="n">
        <f aca="false">V36</f>
        <v>40.9248</v>
      </c>
      <c r="J36" s="58" t="n">
        <f aca="false">T36</f>
        <v>7562.6224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17732.769</v>
      </c>
      <c r="Q36" s="76" t="n">
        <v>49.935</v>
      </c>
      <c r="R36" s="47" t="n">
        <v>4.92576916666667</v>
      </c>
      <c r="S36" s="48"/>
      <c r="T36" s="47" t="n">
        <v>7562.6224</v>
      </c>
      <c r="U36" s="47" t="n">
        <v>35.2345</v>
      </c>
      <c r="V36" s="47" t="n">
        <v>40.9248</v>
      </c>
      <c r="W36" s="47" t="n">
        <v>43.2186</v>
      </c>
      <c r="X36" s="47" t="n">
        <v>19035.761</v>
      </c>
      <c r="Y36" s="76" t="n">
        <v>49.53</v>
      </c>
      <c r="Z36" s="47" t="n">
        <v>5.28771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8352</v>
      </c>
      <c r="I37" s="58" t="n">
        <f aca="false">V37</f>
        <v>39.6469</v>
      </c>
      <c r="J37" s="58" t="n">
        <f aca="false">T37</f>
        <v>2471.8352</v>
      </c>
      <c r="K37" s="58" t="n">
        <f aca="false">W37</f>
        <v>42.101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16414.036</v>
      </c>
      <c r="Q37" s="76" t="n">
        <v>43.898</v>
      </c>
      <c r="R37" s="47" t="n">
        <v>4.55945444444444</v>
      </c>
      <c r="S37" s="48"/>
      <c r="T37" s="47" t="n">
        <v>2471.8352</v>
      </c>
      <c r="U37" s="47" t="n">
        <v>33.7899</v>
      </c>
      <c r="V37" s="47" t="n">
        <v>39.6469</v>
      </c>
      <c r="W37" s="47" t="n">
        <v>42.1016</v>
      </c>
      <c r="X37" s="47" t="n">
        <v>17595.13</v>
      </c>
      <c r="Y37" s="76" t="n">
        <v>43.29</v>
      </c>
      <c r="Z37" s="47" t="n">
        <v>4.8875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3576</v>
      </c>
      <c r="I38" s="59" t="n">
        <f aca="false">V38</f>
        <v>38.4151</v>
      </c>
      <c r="J38" s="59" t="n">
        <f aca="false">T38</f>
        <v>1109.3576</v>
      </c>
      <c r="K38" s="59" t="n">
        <f aca="false">W38</f>
        <v>40.989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5843.684</v>
      </c>
      <c r="Q38" s="53" t="n">
        <v>41.698</v>
      </c>
      <c r="R38" s="53" t="n">
        <v>4.40102333333333</v>
      </c>
      <c r="S38" s="51"/>
      <c r="T38" s="53" t="n">
        <v>1109.3576</v>
      </c>
      <c r="U38" s="53" t="n">
        <v>31.9392</v>
      </c>
      <c r="V38" s="53" t="n">
        <v>38.4151</v>
      </c>
      <c r="W38" s="53" t="n">
        <v>40.9897</v>
      </c>
      <c r="X38" s="53" t="n">
        <v>17014.123</v>
      </c>
      <c r="Y38" s="53" t="n">
        <v>41.761</v>
      </c>
      <c r="Z38" s="53" t="n">
        <v>4.72614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0296</v>
      </c>
      <c r="I39" s="57" t="n">
        <f aca="false">V39</f>
        <v>43.0448</v>
      </c>
      <c r="J39" s="57" t="n">
        <f aca="false">T39</f>
        <v>3712.0296</v>
      </c>
      <c r="K39" s="57" t="n">
        <f aca="false">W39</f>
        <v>43.594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3518.866</v>
      </c>
      <c r="Q39" s="76" t="n">
        <v>10.623</v>
      </c>
      <c r="R39" s="54" t="n">
        <v>0.977462777777778</v>
      </c>
      <c r="S39" s="56"/>
      <c r="T39" s="54" t="n">
        <v>3712.0296</v>
      </c>
      <c r="U39" s="54" t="n">
        <v>40.2237</v>
      </c>
      <c r="V39" s="54" t="n">
        <v>43.0448</v>
      </c>
      <c r="W39" s="54" t="n">
        <v>43.5949</v>
      </c>
      <c r="X39" s="54" t="n">
        <v>3642.933</v>
      </c>
      <c r="Y39" s="76" t="n">
        <v>10.592</v>
      </c>
      <c r="Z39" s="54" t="n">
        <v>1.01192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4088</v>
      </c>
      <c r="I40" s="58" t="n">
        <f aca="false">V40</f>
        <v>40.6897</v>
      </c>
      <c r="J40" s="58" t="n">
        <f aca="false">T40</f>
        <v>1780.4088</v>
      </c>
      <c r="K40" s="58" t="n">
        <f aca="false">W40</f>
        <v>40.831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140.223</v>
      </c>
      <c r="Q40" s="76" t="n">
        <v>9.157</v>
      </c>
      <c r="R40" s="47" t="n">
        <v>0.872284166666667</v>
      </c>
      <c r="S40" s="48"/>
      <c r="T40" s="47" t="n">
        <v>1780.4088</v>
      </c>
      <c r="U40" s="47" t="n">
        <v>37.1054</v>
      </c>
      <c r="V40" s="47" t="n">
        <v>40.6897</v>
      </c>
      <c r="W40" s="47" t="n">
        <v>40.8317</v>
      </c>
      <c r="X40" s="47" t="n">
        <v>3256.194</v>
      </c>
      <c r="Y40" s="76" t="n">
        <v>9.11</v>
      </c>
      <c r="Z40" s="47" t="n">
        <v>0.90449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576</v>
      </c>
      <c r="I41" s="58" t="n">
        <f aca="false">V41</f>
        <v>38.5666</v>
      </c>
      <c r="J41" s="58" t="n">
        <f aca="false">T41</f>
        <v>862.1576</v>
      </c>
      <c r="K41" s="58" t="n">
        <f aca="false">W41</f>
        <v>38.392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2842.746</v>
      </c>
      <c r="Q41" s="76" t="n">
        <v>7.862</v>
      </c>
      <c r="R41" s="47" t="n">
        <v>0.789651666666667</v>
      </c>
      <c r="S41" s="48"/>
      <c r="T41" s="47" t="n">
        <v>862.1576</v>
      </c>
      <c r="U41" s="47" t="n">
        <v>34.256</v>
      </c>
      <c r="V41" s="47" t="n">
        <v>38.5666</v>
      </c>
      <c r="W41" s="47" t="n">
        <v>38.3922</v>
      </c>
      <c r="X41" s="47" t="n">
        <v>2988.7</v>
      </c>
      <c r="Y41" s="76" t="n">
        <v>7.893</v>
      </c>
      <c r="Z41" s="47" t="n">
        <v>0.8301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8392</v>
      </c>
      <c r="I42" s="59" t="n">
        <f aca="false">V42</f>
        <v>36.5481</v>
      </c>
      <c r="J42" s="59" t="n">
        <f aca="false">T42</f>
        <v>437.8392</v>
      </c>
      <c r="K42" s="59" t="n">
        <f aca="false">W42</f>
        <v>36.0873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2661.193</v>
      </c>
      <c r="Q42" s="53" t="n">
        <v>7.004</v>
      </c>
      <c r="R42" s="53" t="n">
        <v>0.739220277777778</v>
      </c>
      <c r="S42" s="51"/>
      <c r="T42" s="53" t="n">
        <v>437.8392</v>
      </c>
      <c r="U42" s="53" t="n">
        <v>31.8089</v>
      </c>
      <c r="V42" s="53" t="n">
        <v>36.5481</v>
      </c>
      <c r="W42" s="53" t="n">
        <v>36.0873</v>
      </c>
      <c r="X42" s="53" t="n">
        <v>2807.926</v>
      </c>
      <c r="Y42" s="53" t="n">
        <v>6.957</v>
      </c>
      <c r="Z42" s="53" t="n">
        <v>0.77997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5552</v>
      </c>
      <c r="I43" s="57" t="n">
        <f aca="false">V43</f>
        <v>43.617</v>
      </c>
      <c r="J43" s="57" t="n">
        <f aca="false">T43</f>
        <v>3907.5552</v>
      </c>
      <c r="K43" s="57" t="n">
        <f aca="false">W43</f>
        <v>45.13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3919.818</v>
      </c>
      <c r="Q43" s="76" t="n">
        <v>11.684</v>
      </c>
      <c r="R43" s="54" t="n">
        <v>1.08883833333333</v>
      </c>
      <c r="S43" s="56"/>
      <c r="T43" s="54" t="n">
        <v>3907.5552</v>
      </c>
      <c r="U43" s="54" t="n">
        <v>40.1474</v>
      </c>
      <c r="V43" s="54" t="n">
        <v>43.617</v>
      </c>
      <c r="W43" s="54" t="n">
        <v>45.136</v>
      </c>
      <c r="X43" s="54" t="n">
        <v>4104.336</v>
      </c>
      <c r="Y43" s="76" t="n">
        <v>11.622</v>
      </c>
      <c r="Z43" s="54" t="n">
        <v>1.14009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244</v>
      </c>
      <c r="I44" s="58" t="n">
        <f aca="false">V44</f>
        <v>41.7929</v>
      </c>
      <c r="J44" s="58" t="n">
        <f aca="false">T44</f>
        <v>1833.244</v>
      </c>
      <c r="K44" s="58" t="n">
        <f aca="false">W44</f>
        <v>42.931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3538.569</v>
      </c>
      <c r="Q44" s="76" t="n">
        <v>9.968</v>
      </c>
      <c r="R44" s="47" t="n">
        <v>0.982935833333333</v>
      </c>
      <c r="S44" s="48"/>
      <c r="T44" s="47" t="n">
        <v>1833.244</v>
      </c>
      <c r="U44" s="47" t="n">
        <v>37.6157</v>
      </c>
      <c r="V44" s="47" t="n">
        <v>41.7929</v>
      </c>
      <c r="W44" s="47" t="n">
        <v>42.9316</v>
      </c>
      <c r="X44" s="47" t="n">
        <v>3727.408</v>
      </c>
      <c r="Y44" s="76" t="n">
        <v>9.984</v>
      </c>
      <c r="Z44" s="47" t="n">
        <v>1.03539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848</v>
      </c>
      <c r="I45" s="58" t="n">
        <f aca="false">V45</f>
        <v>40.0065</v>
      </c>
      <c r="J45" s="58" t="n">
        <f aca="false">T45</f>
        <v>917.848</v>
      </c>
      <c r="K45" s="58" t="n">
        <f aca="false">W45</f>
        <v>40.8857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3298.095</v>
      </c>
      <c r="Q45" s="76" t="n">
        <v>9.079</v>
      </c>
      <c r="R45" s="47" t="n">
        <v>0.9161375</v>
      </c>
      <c r="S45" s="48"/>
      <c r="T45" s="47" t="n">
        <v>917.848</v>
      </c>
      <c r="U45" s="47" t="n">
        <v>34.8622</v>
      </c>
      <c r="V45" s="47" t="n">
        <v>40.0065</v>
      </c>
      <c r="W45" s="47" t="n">
        <v>40.8857</v>
      </c>
      <c r="X45" s="47" t="n">
        <v>3497.448</v>
      </c>
      <c r="Y45" s="76" t="n">
        <v>8.97</v>
      </c>
      <c r="Z45" s="47" t="n">
        <v>0.97151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504</v>
      </c>
      <c r="I46" s="59" t="n">
        <f aca="false">V46</f>
        <v>38.2239</v>
      </c>
      <c r="J46" s="59" t="n">
        <f aca="false">T46</f>
        <v>480.6504</v>
      </c>
      <c r="K46" s="59" t="n">
        <f aca="false">W46</f>
        <v>38.898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169.161</v>
      </c>
      <c r="Q46" s="53" t="n">
        <v>8.221</v>
      </c>
      <c r="R46" s="53" t="n">
        <v>0.8803225</v>
      </c>
      <c r="S46" s="51"/>
      <c r="T46" s="53" t="n">
        <v>480.6504</v>
      </c>
      <c r="U46" s="53" t="n">
        <v>32.1078</v>
      </c>
      <c r="V46" s="53" t="n">
        <v>38.2239</v>
      </c>
      <c r="W46" s="53" t="n">
        <v>38.8989</v>
      </c>
      <c r="X46" s="53" t="n">
        <v>3354.005</v>
      </c>
      <c r="Y46" s="53" t="n">
        <v>8.127</v>
      </c>
      <c r="Z46" s="53" t="n">
        <v>0.93166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84</v>
      </c>
      <c r="I47" s="57" t="n">
        <f aca="false">V47</f>
        <v>41.4691</v>
      </c>
      <c r="J47" s="57" t="n">
        <f aca="false">T47</f>
        <v>7289.84</v>
      </c>
      <c r="K47" s="57" t="n">
        <f aca="false">W47</f>
        <v>42.50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3729.95</v>
      </c>
      <c r="Q47" s="76" t="n">
        <v>12.386</v>
      </c>
      <c r="R47" s="54" t="n">
        <v>1.03609722222222</v>
      </c>
      <c r="S47" s="56"/>
      <c r="T47" s="54" t="n">
        <v>7289.84</v>
      </c>
      <c r="U47" s="54" t="n">
        <v>38.1372</v>
      </c>
      <c r="V47" s="54" t="n">
        <v>41.4691</v>
      </c>
      <c r="W47" s="54" t="n">
        <v>42.5089</v>
      </c>
      <c r="X47" s="54" t="n">
        <v>3899.975</v>
      </c>
      <c r="Y47" s="76" t="n">
        <v>12.511</v>
      </c>
      <c r="Z47" s="54" t="n">
        <v>1.08332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04</v>
      </c>
      <c r="I48" s="58" t="n">
        <f aca="false">V48</f>
        <v>38.9649</v>
      </c>
      <c r="J48" s="58" t="n">
        <f aca="false">T48</f>
        <v>3310.04</v>
      </c>
      <c r="K48" s="58" t="n">
        <f aca="false">W48</f>
        <v>39.9067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226.272</v>
      </c>
      <c r="Q48" s="76" t="n">
        <v>10.062</v>
      </c>
      <c r="R48" s="47" t="n">
        <v>0.896186666666667</v>
      </c>
      <c r="S48" s="48"/>
      <c r="T48" s="47" t="n">
        <v>3310.04</v>
      </c>
      <c r="U48" s="47" t="n">
        <v>34.644</v>
      </c>
      <c r="V48" s="47" t="n">
        <v>38.9649</v>
      </c>
      <c r="W48" s="47" t="n">
        <v>39.9067</v>
      </c>
      <c r="X48" s="47" t="n">
        <v>3370.869</v>
      </c>
      <c r="Y48" s="76" t="n">
        <v>9.984</v>
      </c>
      <c r="Z48" s="47" t="n">
        <v>0.9363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224</v>
      </c>
      <c r="I49" s="58" t="n">
        <f aca="false">V49</f>
        <v>36.9316</v>
      </c>
      <c r="J49" s="58" t="n">
        <f aca="false">T49</f>
        <v>1547.5224</v>
      </c>
      <c r="K49" s="58" t="n">
        <f aca="false">W49</f>
        <v>37.769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2914.74</v>
      </c>
      <c r="Q49" s="76" t="n">
        <v>8.658</v>
      </c>
      <c r="R49" s="47" t="n">
        <v>0.80965</v>
      </c>
      <c r="S49" s="48"/>
      <c r="T49" s="47" t="n">
        <v>1547.5224</v>
      </c>
      <c r="U49" s="47" t="n">
        <v>31.5094</v>
      </c>
      <c r="V49" s="47" t="n">
        <v>36.9316</v>
      </c>
      <c r="W49" s="47" t="n">
        <v>37.7697</v>
      </c>
      <c r="X49" s="47" t="n">
        <v>3065.374</v>
      </c>
      <c r="Y49" s="76" t="n">
        <v>8.533</v>
      </c>
      <c r="Z49" s="47" t="n">
        <v>0.85149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288</v>
      </c>
      <c r="I50" s="59" t="n">
        <f aca="false">V50</f>
        <v>35.1615</v>
      </c>
      <c r="J50" s="59" t="n">
        <f aca="false">T50</f>
        <v>716.5288</v>
      </c>
      <c r="K50" s="59" t="n">
        <f aca="false">W50</f>
        <v>35.8718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2735.184</v>
      </c>
      <c r="Q50" s="53" t="n">
        <v>7.706</v>
      </c>
      <c r="R50" s="53" t="n">
        <v>0.759773333333333</v>
      </c>
      <c r="S50" s="51"/>
      <c r="T50" s="53" t="n">
        <v>716.5288</v>
      </c>
      <c r="U50" s="53" t="n">
        <v>28.5633</v>
      </c>
      <c r="V50" s="53" t="n">
        <v>35.1615</v>
      </c>
      <c r="W50" s="53" t="n">
        <v>35.8718</v>
      </c>
      <c r="X50" s="53" t="n">
        <v>2902.821</v>
      </c>
      <c r="Y50" s="53" t="n">
        <v>7.581</v>
      </c>
      <c r="Z50" s="53" t="n">
        <v>0.80633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0856</v>
      </c>
      <c r="I51" s="57" t="n">
        <f aca="false">V51</f>
        <v>41.4115</v>
      </c>
      <c r="J51" s="57" t="n">
        <f aca="false">T51</f>
        <v>5070.0856</v>
      </c>
      <c r="K51" s="57" t="n">
        <f aca="false">W51</f>
        <v>42.849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2635.733</v>
      </c>
      <c r="Q51" s="76" t="n">
        <v>8.626</v>
      </c>
      <c r="R51" s="54" t="n">
        <v>0.732148055555556</v>
      </c>
      <c r="S51" s="56"/>
      <c r="T51" s="54" t="n">
        <v>5070.0856</v>
      </c>
      <c r="U51" s="54" t="n">
        <v>38.9055</v>
      </c>
      <c r="V51" s="54" t="n">
        <v>41.4115</v>
      </c>
      <c r="W51" s="54" t="n">
        <v>42.8498</v>
      </c>
      <c r="X51" s="54" t="n">
        <v>2747.32</v>
      </c>
      <c r="Y51" s="76" t="n">
        <v>8.47</v>
      </c>
      <c r="Z51" s="54" t="n">
        <v>0.7631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052</v>
      </c>
      <c r="I52" s="58" t="n">
        <f aca="false">V52</f>
        <v>39.1206</v>
      </c>
      <c r="J52" s="58" t="n">
        <f aca="false">T52</f>
        <v>2167.052</v>
      </c>
      <c r="K52" s="58" t="n">
        <f aca="false">W52</f>
        <v>40.7011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245.67</v>
      </c>
      <c r="Q52" s="76" t="n">
        <v>6.864</v>
      </c>
      <c r="R52" s="47" t="n">
        <v>0.623797222222222</v>
      </c>
      <c r="S52" s="48"/>
      <c r="T52" s="47" t="n">
        <v>2167.052</v>
      </c>
      <c r="U52" s="47" t="n">
        <v>35.7761</v>
      </c>
      <c r="V52" s="47" t="n">
        <v>39.1206</v>
      </c>
      <c r="W52" s="47" t="n">
        <v>40.7011</v>
      </c>
      <c r="X52" s="47" t="n">
        <v>2374.994</v>
      </c>
      <c r="Y52" s="76" t="n">
        <v>6.832</v>
      </c>
      <c r="Z52" s="47" t="n">
        <v>0.65972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6384</v>
      </c>
      <c r="I53" s="58" t="n">
        <f aca="false">V53</f>
        <v>37.0854</v>
      </c>
      <c r="J53" s="58" t="n">
        <f aca="false">T53</f>
        <v>1013.6384</v>
      </c>
      <c r="K53" s="58" t="n">
        <f aca="false">W53</f>
        <v>38.7782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1989.081</v>
      </c>
      <c r="Q53" s="76" t="n">
        <v>5.912</v>
      </c>
      <c r="R53" s="47" t="n">
        <v>0.5525225</v>
      </c>
      <c r="S53" s="48"/>
      <c r="T53" s="47" t="n">
        <v>1013.6384</v>
      </c>
      <c r="U53" s="47" t="n">
        <v>32.9143</v>
      </c>
      <c r="V53" s="47" t="n">
        <v>37.0854</v>
      </c>
      <c r="W53" s="47" t="n">
        <v>38.7782</v>
      </c>
      <c r="X53" s="47" t="n">
        <v>2134.161</v>
      </c>
      <c r="Y53" s="76" t="n">
        <v>5.803</v>
      </c>
      <c r="Z53" s="47" t="n">
        <v>0.5928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344</v>
      </c>
      <c r="I54" s="59" t="n">
        <f aca="false">V54</f>
        <v>35.3149</v>
      </c>
      <c r="J54" s="59" t="n">
        <f aca="false">T54</f>
        <v>481.9344</v>
      </c>
      <c r="K54" s="59" t="n">
        <f aca="false">W54</f>
        <v>36.920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1823.003</v>
      </c>
      <c r="Q54" s="53" t="n">
        <v>5.21</v>
      </c>
      <c r="R54" s="53" t="n">
        <v>0.506389722222222</v>
      </c>
      <c r="S54" s="51"/>
      <c r="T54" s="53" t="n">
        <v>481.9344</v>
      </c>
      <c r="U54" s="53" t="n">
        <v>30.2416</v>
      </c>
      <c r="V54" s="53" t="n">
        <v>35.3149</v>
      </c>
      <c r="W54" s="53" t="n">
        <v>36.9204</v>
      </c>
      <c r="X54" s="53" t="n">
        <v>1978.629</v>
      </c>
      <c r="Y54" s="53" t="n">
        <v>5.101</v>
      </c>
      <c r="Z54" s="53" t="n">
        <v>0.54961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248</v>
      </c>
      <c r="I55" s="57" t="n">
        <f aca="false">V55</f>
        <v>44.027</v>
      </c>
      <c r="J55" s="57" t="n">
        <f aca="false">T55</f>
        <v>1600.248</v>
      </c>
      <c r="K55" s="57" t="n">
        <f aca="false">W55</f>
        <v>43.163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931.696</v>
      </c>
      <c r="Q55" s="76" t="n">
        <v>3.244</v>
      </c>
      <c r="R55" s="54" t="n">
        <v>0.258804444444444</v>
      </c>
      <c r="S55" s="56"/>
      <c r="T55" s="54" t="n">
        <v>1600.248</v>
      </c>
      <c r="U55" s="54" t="n">
        <v>40.576</v>
      </c>
      <c r="V55" s="54" t="n">
        <v>44.027</v>
      </c>
      <c r="W55" s="54" t="n">
        <v>43.1635</v>
      </c>
      <c r="X55" s="54" t="n">
        <v>956.468</v>
      </c>
      <c r="Y55" s="76" t="n">
        <v>3.026</v>
      </c>
      <c r="Z55" s="54" t="n">
        <v>0.26568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756</v>
      </c>
      <c r="I56" s="58" t="n">
        <f aca="false">V56</f>
        <v>41.4675</v>
      </c>
      <c r="J56" s="58" t="n">
        <f aca="false">T56</f>
        <v>799.756</v>
      </c>
      <c r="K56" s="58" t="n">
        <f aca="false">W56</f>
        <v>40.152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828.205</v>
      </c>
      <c r="Q56" s="76" t="n">
        <v>2.62</v>
      </c>
      <c r="R56" s="47" t="n">
        <v>0.230056944444444</v>
      </c>
      <c r="S56" s="48"/>
      <c r="T56" s="47" t="n">
        <v>799.756</v>
      </c>
      <c r="U56" s="47" t="n">
        <v>36.8358</v>
      </c>
      <c r="V56" s="47" t="n">
        <v>41.4675</v>
      </c>
      <c r="W56" s="47" t="n">
        <v>40.1528</v>
      </c>
      <c r="X56" s="47" t="n">
        <v>855.427</v>
      </c>
      <c r="Y56" s="76" t="n">
        <v>2.605</v>
      </c>
      <c r="Z56" s="47" t="n">
        <v>0.23761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032</v>
      </c>
      <c r="I57" s="58" t="n">
        <f aca="false">V57</f>
        <v>39.1977</v>
      </c>
      <c r="J57" s="58" t="n">
        <f aca="false">T57</f>
        <v>393.4032</v>
      </c>
      <c r="K57" s="58" t="n">
        <f aca="false">W57</f>
        <v>37.533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751.843</v>
      </c>
      <c r="Q57" s="76" t="n">
        <v>2.293</v>
      </c>
      <c r="R57" s="47" t="n">
        <v>0.208845277777778</v>
      </c>
      <c r="S57" s="48"/>
      <c r="T57" s="47" t="n">
        <v>393.4032</v>
      </c>
      <c r="U57" s="47" t="n">
        <v>33.4801</v>
      </c>
      <c r="V57" s="47" t="n">
        <v>39.1977</v>
      </c>
      <c r="W57" s="47" t="n">
        <v>37.5339</v>
      </c>
      <c r="X57" s="47" t="n">
        <v>785.227</v>
      </c>
      <c r="Y57" s="76" t="n">
        <v>2.215</v>
      </c>
      <c r="Z57" s="47" t="n">
        <v>0.21811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448</v>
      </c>
      <c r="I58" s="59" t="n">
        <f aca="false">V58</f>
        <v>37.1696</v>
      </c>
      <c r="J58" s="59" t="n">
        <f aca="false">T58</f>
        <v>199.3448</v>
      </c>
      <c r="K58" s="59" t="n">
        <f aca="false">W58</f>
        <v>35.160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707.757</v>
      </c>
      <c r="Q58" s="53" t="n">
        <v>2.028</v>
      </c>
      <c r="R58" s="53" t="n">
        <v>0.196599166666667</v>
      </c>
      <c r="S58" s="51"/>
      <c r="T58" s="53" t="n">
        <v>199.3448</v>
      </c>
      <c r="U58" s="53" t="n">
        <v>30.6833</v>
      </c>
      <c r="V58" s="53" t="n">
        <v>37.1696</v>
      </c>
      <c r="W58" s="53" t="n">
        <v>35.1606</v>
      </c>
      <c r="X58" s="53" t="n">
        <v>741.063</v>
      </c>
      <c r="Y58" s="53" t="n">
        <v>2.012</v>
      </c>
      <c r="Z58" s="53" t="n">
        <v>0.20585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5232</v>
      </c>
      <c r="I59" s="55" t="n">
        <f aca="false">V59</f>
        <v>43.2245</v>
      </c>
      <c r="J59" s="55" t="n">
        <f aca="false">T59</f>
        <v>1725.5232</v>
      </c>
      <c r="K59" s="55" t="n">
        <f aca="false">W59</f>
        <v>44.25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024.656</v>
      </c>
      <c r="Q59" s="76" t="n">
        <v>3.51</v>
      </c>
      <c r="R59" s="54" t="n">
        <v>0.284626666666667</v>
      </c>
      <c r="S59" s="56"/>
      <c r="T59" s="54" t="n">
        <v>1725.5232</v>
      </c>
      <c r="U59" s="54" t="n">
        <v>37.8663</v>
      </c>
      <c r="V59" s="54" t="n">
        <v>43.2245</v>
      </c>
      <c r="W59" s="54" t="n">
        <v>44.251</v>
      </c>
      <c r="X59" s="54" t="n">
        <v>1055.388</v>
      </c>
      <c r="Y59" s="76" t="n">
        <v>3.51</v>
      </c>
      <c r="Z59" s="54" t="n">
        <v>0.29316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476</v>
      </c>
      <c r="I60" s="46" t="n">
        <f aca="false">V60</f>
        <v>41.2062</v>
      </c>
      <c r="J60" s="46" t="n">
        <f aca="false">T60</f>
        <v>668.476</v>
      </c>
      <c r="K60" s="46" t="n">
        <f aca="false">W60</f>
        <v>42.1857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866.737</v>
      </c>
      <c r="Q60" s="76" t="n">
        <v>2.854</v>
      </c>
      <c r="R60" s="47" t="n">
        <v>0.240760277777778</v>
      </c>
      <c r="S60" s="48"/>
      <c r="T60" s="47" t="n">
        <v>668.476</v>
      </c>
      <c r="U60" s="47" t="n">
        <v>34.5529</v>
      </c>
      <c r="V60" s="47" t="n">
        <v>41.2062</v>
      </c>
      <c r="W60" s="47" t="n">
        <v>42.1857</v>
      </c>
      <c r="X60" s="47" t="n">
        <v>909.637</v>
      </c>
      <c r="Y60" s="76" t="n">
        <v>2.698</v>
      </c>
      <c r="Z60" s="47" t="n">
        <v>0.25267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616</v>
      </c>
      <c r="I61" s="46" t="n">
        <f aca="false">V61</f>
        <v>39.5018</v>
      </c>
      <c r="J61" s="46" t="n">
        <f aca="false">T61</f>
        <v>303.5616</v>
      </c>
      <c r="K61" s="46" t="n">
        <f aca="false">W61</f>
        <v>40.42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802.481</v>
      </c>
      <c r="Q61" s="76" t="n">
        <v>2.433</v>
      </c>
      <c r="R61" s="47" t="n">
        <v>0.222911388888889</v>
      </c>
      <c r="S61" s="48"/>
      <c r="T61" s="47" t="n">
        <v>303.5616</v>
      </c>
      <c r="U61" s="47" t="n">
        <v>31.7923</v>
      </c>
      <c r="V61" s="47" t="n">
        <v>39.5018</v>
      </c>
      <c r="W61" s="47" t="n">
        <v>40.426</v>
      </c>
      <c r="X61" s="47" t="n">
        <v>831.965</v>
      </c>
      <c r="Y61" s="76" t="n">
        <v>2.324</v>
      </c>
      <c r="Z61" s="47" t="n">
        <v>0.23110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048</v>
      </c>
      <c r="I62" s="52" t="n">
        <f aca="false">V62</f>
        <v>38.011</v>
      </c>
      <c r="J62" s="52" t="n">
        <f aca="false">T62</f>
        <v>151.9048</v>
      </c>
      <c r="K62" s="52" t="n">
        <f aca="false">W62</f>
        <v>38.7933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751.406</v>
      </c>
      <c r="Q62" s="53" t="n">
        <v>2.262</v>
      </c>
      <c r="R62" s="53" t="n">
        <v>0.208723888888889</v>
      </c>
      <c r="S62" s="51"/>
      <c r="T62" s="53" t="n">
        <v>151.9048</v>
      </c>
      <c r="U62" s="53" t="n">
        <v>29.1277</v>
      </c>
      <c r="V62" s="53" t="n">
        <v>38.011</v>
      </c>
      <c r="W62" s="53" t="n">
        <v>38.7933</v>
      </c>
      <c r="X62" s="53" t="n">
        <v>806.599</v>
      </c>
      <c r="Y62" s="53" t="n">
        <v>2.152</v>
      </c>
      <c r="Z62" s="53" t="n">
        <v>0.22405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908</v>
      </c>
      <c r="I63" s="57" t="n">
        <f aca="false">V63</f>
        <v>41.3463</v>
      </c>
      <c r="J63" s="57" t="n">
        <f aca="false">T63</f>
        <v>1733.908</v>
      </c>
      <c r="K63" s="57" t="n">
        <f aca="false">W63</f>
        <v>42.295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873.305</v>
      </c>
      <c r="Q63" s="76" t="n">
        <v>3.057</v>
      </c>
      <c r="R63" s="54" t="n">
        <v>0.242584722222222</v>
      </c>
      <c r="S63" s="56"/>
      <c r="T63" s="54" t="n">
        <v>1733.908</v>
      </c>
      <c r="U63" s="54" t="n">
        <v>38.1264</v>
      </c>
      <c r="V63" s="54" t="n">
        <v>41.3463</v>
      </c>
      <c r="W63" s="54" t="n">
        <v>42.2956</v>
      </c>
      <c r="X63" s="54" t="n">
        <v>896.159</v>
      </c>
      <c r="Y63" s="76" t="n">
        <v>2.964</v>
      </c>
      <c r="Z63" s="54" t="n">
        <v>0.24893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5504</v>
      </c>
      <c r="I64" s="58" t="n">
        <f aca="false">V64</f>
        <v>38.7949</v>
      </c>
      <c r="J64" s="58" t="n">
        <f aca="false">T64</f>
        <v>797.5504</v>
      </c>
      <c r="K64" s="58" t="n">
        <f aca="false">W64</f>
        <v>39.5834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753.777</v>
      </c>
      <c r="Q64" s="76" t="n">
        <v>2.48</v>
      </c>
      <c r="R64" s="47" t="n">
        <v>0.2093825</v>
      </c>
      <c r="S64" s="48"/>
      <c r="T64" s="47" t="n">
        <v>797.5504</v>
      </c>
      <c r="U64" s="47" t="n">
        <v>34.7759</v>
      </c>
      <c r="V64" s="47" t="n">
        <v>38.7949</v>
      </c>
      <c r="W64" s="47" t="n">
        <v>39.5834</v>
      </c>
      <c r="X64" s="47" t="n">
        <v>779.72</v>
      </c>
      <c r="Y64" s="76" t="n">
        <v>2.386</v>
      </c>
      <c r="Z64" s="47" t="n">
        <v>0.2165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896</v>
      </c>
      <c r="I65" s="58" t="n">
        <f aca="false">V65</f>
        <v>36.597</v>
      </c>
      <c r="J65" s="58" t="n">
        <f aca="false">T65</f>
        <v>371.8896</v>
      </c>
      <c r="K65" s="58" t="n">
        <f aca="false">W65</f>
        <v>37.350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683.577</v>
      </c>
      <c r="Q65" s="76" t="n">
        <v>2.059</v>
      </c>
      <c r="R65" s="47" t="n">
        <v>0.1898825</v>
      </c>
      <c r="S65" s="48"/>
      <c r="T65" s="47" t="n">
        <v>371.8896</v>
      </c>
      <c r="U65" s="47" t="n">
        <v>31.5807</v>
      </c>
      <c r="V65" s="47" t="n">
        <v>36.597</v>
      </c>
      <c r="W65" s="47" t="n">
        <v>37.3505</v>
      </c>
      <c r="X65" s="47" t="n">
        <v>708.475</v>
      </c>
      <c r="Y65" s="76" t="n">
        <v>2.028</v>
      </c>
      <c r="Z65" s="47" t="n">
        <v>0.19679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96</v>
      </c>
      <c r="I66" s="59" t="n">
        <f aca="false">V66</f>
        <v>34.6503</v>
      </c>
      <c r="J66" s="59" t="n">
        <f aca="false">T66</f>
        <v>171.596</v>
      </c>
      <c r="K66" s="59" t="n">
        <f aca="false">W66</f>
        <v>35.339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639.32</v>
      </c>
      <c r="Q66" s="53" t="n">
        <v>1.84</v>
      </c>
      <c r="R66" s="53" t="n">
        <v>0.177588888888889</v>
      </c>
      <c r="S66" s="51"/>
      <c r="T66" s="53" t="n">
        <v>171.596</v>
      </c>
      <c r="U66" s="53" t="n">
        <v>28.6543</v>
      </c>
      <c r="V66" s="53" t="n">
        <v>34.6503</v>
      </c>
      <c r="W66" s="53" t="n">
        <v>35.3395</v>
      </c>
      <c r="X66" s="53" t="n">
        <v>664.81</v>
      </c>
      <c r="Y66" s="53" t="n">
        <v>1.794</v>
      </c>
      <c r="Z66" s="53" t="n">
        <v>0.1846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116</v>
      </c>
      <c r="I67" s="55" t="n">
        <f aca="false">V67</f>
        <v>41.6019</v>
      </c>
      <c r="J67" s="55" t="n">
        <f aca="false">T67</f>
        <v>1276.116</v>
      </c>
      <c r="K67" s="55" t="n">
        <f aca="false">W67</f>
        <v>42.675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620.984</v>
      </c>
      <c r="Q67" s="76" t="n">
        <v>2.246</v>
      </c>
      <c r="R67" s="54" t="n">
        <v>0.172495555555556</v>
      </c>
      <c r="S67" s="56"/>
      <c r="T67" s="54" t="n">
        <v>1276.116</v>
      </c>
      <c r="U67" s="54" t="n">
        <v>39.4137</v>
      </c>
      <c r="V67" s="54" t="n">
        <v>41.6019</v>
      </c>
      <c r="W67" s="54" t="n">
        <v>42.6755</v>
      </c>
      <c r="X67" s="54" t="n">
        <v>640.854</v>
      </c>
      <c r="Y67" s="76" t="n">
        <v>2.262</v>
      </c>
      <c r="Z67" s="54" t="n">
        <v>0.17801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08</v>
      </c>
      <c r="I68" s="46" t="n">
        <f aca="false">V68</f>
        <v>38.9354</v>
      </c>
      <c r="J68" s="46" t="n">
        <f aca="false">T68</f>
        <v>629.908</v>
      </c>
      <c r="K68" s="46" t="n">
        <f aca="false">W68</f>
        <v>40.140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537.6</v>
      </c>
      <c r="Q68" s="76" t="n">
        <v>1.84</v>
      </c>
      <c r="R68" s="47" t="n">
        <v>0.149333333333333</v>
      </c>
      <c r="S68" s="48"/>
      <c r="T68" s="47" t="n">
        <v>629.908</v>
      </c>
      <c r="U68" s="47" t="n">
        <v>35.6815</v>
      </c>
      <c r="V68" s="47" t="n">
        <v>38.9354</v>
      </c>
      <c r="W68" s="47" t="n">
        <v>40.1407</v>
      </c>
      <c r="X68" s="47" t="n">
        <v>560.739</v>
      </c>
      <c r="Y68" s="76" t="n">
        <v>1.887</v>
      </c>
      <c r="Z68" s="47" t="n">
        <v>0.15576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544</v>
      </c>
      <c r="I69" s="46" t="n">
        <f aca="false">V69</f>
        <v>36.734</v>
      </c>
      <c r="J69" s="46" t="n">
        <f aca="false">T69</f>
        <v>304.4544</v>
      </c>
      <c r="K69" s="46" t="n">
        <f aca="false">W69</f>
        <v>37.889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477.19</v>
      </c>
      <c r="Q69" s="76" t="n">
        <v>1.591</v>
      </c>
      <c r="R69" s="47" t="n">
        <v>0.132552777777778</v>
      </c>
      <c r="S69" s="48"/>
      <c r="T69" s="47" t="n">
        <v>304.4544</v>
      </c>
      <c r="U69" s="47" t="n">
        <v>32.2637</v>
      </c>
      <c r="V69" s="47" t="n">
        <v>36.734</v>
      </c>
      <c r="W69" s="47" t="n">
        <v>37.8896</v>
      </c>
      <c r="X69" s="47" t="n">
        <v>502.833</v>
      </c>
      <c r="Y69" s="76" t="n">
        <v>1.575</v>
      </c>
      <c r="Z69" s="47" t="n">
        <v>0.139675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648</v>
      </c>
      <c r="I70" s="60" t="n">
        <f aca="false">V70</f>
        <v>34.7733</v>
      </c>
      <c r="J70" s="60" t="n">
        <f aca="false">T70</f>
        <v>146.4648</v>
      </c>
      <c r="K70" s="60" t="n">
        <f aca="false">W70</f>
        <v>35.738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436.329</v>
      </c>
      <c r="Q70" s="53" t="n">
        <v>1.372</v>
      </c>
      <c r="R70" s="53" t="n">
        <v>0.1212025</v>
      </c>
      <c r="S70" s="51"/>
      <c r="T70" s="53" t="n">
        <v>146.4648</v>
      </c>
      <c r="U70" s="53" t="n">
        <v>29.456</v>
      </c>
      <c r="V70" s="53" t="n">
        <v>34.7733</v>
      </c>
      <c r="W70" s="53" t="n">
        <v>35.7381</v>
      </c>
      <c r="X70" s="53" t="n">
        <v>463.835</v>
      </c>
      <c r="Y70" s="53" t="n">
        <v>1.357</v>
      </c>
      <c r="Z70" s="53" t="n">
        <v>0.1288430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13.2836146318205</v>
      </c>
      <c r="Z89" s="65" t="n">
        <f aca="false">GEOMEAN(Z3:Z70)</f>
        <v>1.326508328355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439109417659</v>
      </c>
      <c r="Z90" s="75" t="n">
        <f aca="false">Z89/R89</f>
        <v>1.058460719711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4.276730833333</v>
      </c>
      <c r="X91" s="64"/>
      <c r="Y91" s="64" t="n">
        <f aca="false">SUM(Y3:Y70)/3600</f>
        <v>0.445558888888889</v>
      </c>
      <c r="Z91" s="64" t="n">
        <f aca="false">SUM(Z3:Z70)</f>
        <v>164.05362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7.08</v>
      </c>
      <c r="I19" s="46" t="n">
        <f aca="false">V19</f>
        <v>43.4861</v>
      </c>
      <c r="J19" s="46" t="n">
        <f aca="false">T19</f>
        <v>5327.08</v>
      </c>
      <c r="K19" s="46" t="n">
        <f aca="false">W19</f>
        <v>44.878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3639.072</v>
      </c>
      <c r="Q19" s="76" t="n">
        <v>44.132</v>
      </c>
      <c r="R19" s="47" t="n">
        <v>3.78863111111111</v>
      </c>
      <c r="S19" s="48"/>
      <c r="T19" s="47" t="n">
        <v>5327.08</v>
      </c>
      <c r="U19" s="47" t="n">
        <v>41.9119</v>
      </c>
      <c r="V19" s="47" t="n">
        <v>43.4861</v>
      </c>
      <c r="W19" s="47" t="n">
        <v>44.8784</v>
      </c>
      <c r="X19" s="47" t="n">
        <v>14522.175</v>
      </c>
      <c r="Y19" s="76" t="n">
        <v>44.538</v>
      </c>
      <c r="Z19" s="47" t="n">
        <v>4.0339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5816</v>
      </c>
      <c r="I20" s="46" t="n">
        <f aca="false">V20</f>
        <v>41.789</v>
      </c>
      <c r="J20" s="46" t="n">
        <f aca="false">T20</f>
        <v>2472.5816</v>
      </c>
      <c r="K20" s="46" t="n">
        <f aca="false">W20</f>
        <v>42.815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1995.235</v>
      </c>
      <c r="Q20" s="76" t="n">
        <v>39.592</v>
      </c>
      <c r="R20" s="47" t="n">
        <v>3.33200972222222</v>
      </c>
      <c r="S20" s="48"/>
      <c r="T20" s="47" t="n">
        <v>2472.5816</v>
      </c>
      <c r="U20" s="47" t="n">
        <v>39.8634</v>
      </c>
      <c r="V20" s="47" t="n">
        <v>41.789</v>
      </c>
      <c r="W20" s="47" t="n">
        <v>42.8154</v>
      </c>
      <c r="X20" s="47" t="n">
        <v>12908.991</v>
      </c>
      <c r="Y20" s="76" t="n">
        <v>39.92</v>
      </c>
      <c r="Z20" s="47" t="n">
        <v>3.58583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824</v>
      </c>
      <c r="I21" s="46" t="n">
        <f aca="false">V21</f>
        <v>40.2976</v>
      </c>
      <c r="J21" s="46" t="n">
        <f aca="false">T21</f>
        <v>1175.8824</v>
      </c>
      <c r="K21" s="46" t="n">
        <f aca="false">W21</f>
        <v>41.293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1068.484</v>
      </c>
      <c r="Q21" s="76" t="n">
        <v>33.508</v>
      </c>
      <c r="R21" s="47" t="n">
        <v>3.07457888888889</v>
      </c>
      <c r="S21" s="48"/>
      <c r="T21" s="47" t="n">
        <v>1175.8824</v>
      </c>
      <c r="U21" s="47" t="n">
        <v>37.2899</v>
      </c>
      <c r="V21" s="47" t="n">
        <v>40.2976</v>
      </c>
      <c r="W21" s="47" t="n">
        <v>41.2932</v>
      </c>
      <c r="X21" s="47" t="n">
        <v>11975.361</v>
      </c>
      <c r="Y21" s="76" t="n">
        <v>33.664</v>
      </c>
      <c r="Z21" s="47" t="n">
        <v>3.32648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6</v>
      </c>
      <c r="I22" s="52" t="n">
        <f aca="false">V22</f>
        <v>38.6934</v>
      </c>
      <c r="J22" s="52" t="n">
        <f aca="false">T22</f>
        <v>560.66</v>
      </c>
      <c r="K22" s="52" t="n">
        <f aca="false">W22</f>
        <v>39.932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0515.869</v>
      </c>
      <c r="Q22" s="53" t="n">
        <v>28.189</v>
      </c>
      <c r="R22" s="53" t="n">
        <v>2.92107472222222</v>
      </c>
      <c r="S22" s="51"/>
      <c r="T22" s="53" t="n">
        <v>560.66</v>
      </c>
      <c r="U22" s="53" t="n">
        <v>34.6607</v>
      </c>
      <c r="V22" s="53" t="n">
        <v>38.6934</v>
      </c>
      <c r="W22" s="53" t="n">
        <v>39.9326</v>
      </c>
      <c r="X22" s="53" t="n">
        <v>11411.95</v>
      </c>
      <c r="Y22" s="53" t="n">
        <v>27.752</v>
      </c>
      <c r="Z22" s="53" t="n">
        <v>3.169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7.2184</v>
      </c>
      <c r="I23" s="55" t="n">
        <f aca="false">V23</f>
        <v>41.954</v>
      </c>
      <c r="J23" s="55" t="n">
        <f aca="false">T23</f>
        <v>8227.2184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4009.331</v>
      </c>
      <c r="Q23" s="76" t="n">
        <v>45.692</v>
      </c>
      <c r="R23" s="54" t="n">
        <v>3.89148083333333</v>
      </c>
      <c r="S23" s="56"/>
      <c r="T23" s="54" t="n">
        <v>8227.2184</v>
      </c>
      <c r="U23" s="54" t="n">
        <v>39.9879</v>
      </c>
      <c r="V23" s="54" t="n">
        <v>41.954</v>
      </c>
      <c r="W23" s="54" t="n">
        <v>43.0347</v>
      </c>
      <c r="X23" s="54" t="n">
        <v>14808.263</v>
      </c>
      <c r="Y23" s="76" t="n">
        <v>45.801</v>
      </c>
      <c r="Z23" s="54" t="n">
        <v>4.1134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1.2296</v>
      </c>
      <c r="I24" s="46" t="n">
        <f aca="false">V24</f>
        <v>39.784</v>
      </c>
      <c r="J24" s="46" t="n">
        <f aca="false">T24</f>
        <v>3331.2296</v>
      </c>
      <c r="K24" s="46" t="n">
        <f aca="false">W24</f>
        <v>40.698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1829.29</v>
      </c>
      <c r="Q24" s="76" t="n">
        <v>36.519</v>
      </c>
      <c r="R24" s="47" t="n">
        <v>3.28591388888889</v>
      </c>
      <c r="S24" s="48"/>
      <c r="T24" s="47" t="n">
        <v>3331.2296</v>
      </c>
      <c r="U24" s="47" t="n">
        <v>37.0314</v>
      </c>
      <c r="V24" s="47" t="n">
        <v>39.784</v>
      </c>
      <c r="W24" s="47" t="n">
        <v>40.6981</v>
      </c>
      <c r="X24" s="47" t="n">
        <v>12587.006</v>
      </c>
      <c r="Y24" s="76" t="n">
        <v>37.128</v>
      </c>
      <c r="Z24" s="47" t="n">
        <v>3.49639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4104</v>
      </c>
      <c r="I25" s="46" t="n">
        <f aca="false">V25</f>
        <v>37.8854</v>
      </c>
      <c r="J25" s="46" t="n">
        <f aca="false">T25</f>
        <v>1398.4104</v>
      </c>
      <c r="K25" s="46" t="n">
        <f aca="false">W25</f>
        <v>39.062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0786.303</v>
      </c>
      <c r="Q25" s="76" t="n">
        <v>31.262</v>
      </c>
      <c r="R25" s="47" t="n">
        <v>2.99619527777778</v>
      </c>
      <c r="S25" s="48"/>
      <c r="T25" s="47" t="n">
        <v>1398.4104</v>
      </c>
      <c r="U25" s="47" t="n">
        <v>34.2067</v>
      </c>
      <c r="V25" s="47" t="n">
        <v>37.8854</v>
      </c>
      <c r="W25" s="47" t="n">
        <v>39.0622</v>
      </c>
      <c r="X25" s="47" t="n">
        <v>11533.084</v>
      </c>
      <c r="Y25" s="76" t="n">
        <v>32.12</v>
      </c>
      <c r="Z25" s="47" t="n">
        <v>3.20363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0408</v>
      </c>
      <c r="I26" s="52" t="n">
        <f aca="false">V26</f>
        <v>36.1468</v>
      </c>
      <c r="J26" s="52" t="n">
        <f aca="false">T26</f>
        <v>590.0408</v>
      </c>
      <c r="K26" s="52" t="n">
        <f aca="false">W26</f>
        <v>37.805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0286.588</v>
      </c>
      <c r="Q26" s="53" t="n">
        <v>28.189</v>
      </c>
      <c r="R26" s="53" t="n">
        <v>2.85738555555556</v>
      </c>
      <c r="S26" s="51"/>
      <c r="T26" s="53" t="n">
        <v>590.0408</v>
      </c>
      <c r="U26" s="53" t="n">
        <v>31.6231</v>
      </c>
      <c r="V26" s="53" t="n">
        <v>36.1468</v>
      </c>
      <c r="W26" s="53" t="n">
        <v>37.8054</v>
      </c>
      <c r="X26" s="53" t="n">
        <v>10955.041</v>
      </c>
      <c r="Y26" s="53" t="n">
        <v>28.329</v>
      </c>
      <c r="Z26" s="53" t="n">
        <v>3.04306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18.144</v>
      </c>
      <c r="I27" s="55" t="n">
        <f aca="false">V27</f>
        <v>40.0868</v>
      </c>
      <c r="J27" s="55" t="n">
        <f aca="false">T27</f>
        <v>19718.144</v>
      </c>
      <c r="K27" s="55" t="n">
        <f aca="false">W27</f>
        <v>43.178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29322.7</v>
      </c>
      <c r="Q27" s="76" t="n">
        <v>91.416</v>
      </c>
      <c r="R27" s="54" t="n">
        <v>8.14519444444444</v>
      </c>
      <c r="S27" s="56"/>
      <c r="T27" s="54" t="n">
        <v>19718.144</v>
      </c>
      <c r="U27" s="54" t="n">
        <v>38.7691</v>
      </c>
      <c r="V27" s="54" t="n">
        <v>40.0868</v>
      </c>
      <c r="W27" s="54" t="n">
        <v>43.1781</v>
      </c>
      <c r="X27" s="54" t="n">
        <v>30416.106</v>
      </c>
      <c r="Y27" s="76" t="n">
        <v>90.511</v>
      </c>
      <c r="Z27" s="54" t="n">
        <v>8.44891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4.396</v>
      </c>
      <c r="I28" s="46" t="n">
        <f aca="false">V28</f>
        <v>38.7811</v>
      </c>
      <c r="J28" s="46" t="n">
        <f aca="false">T28</f>
        <v>6144.396</v>
      </c>
      <c r="K28" s="46" t="n">
        <f aca="false">W28</f>
        <v>41.117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23355.237</v>
      </c>
      <c r="Q28" s="76" t="n">
        <v>65.02</v>
      </c>
      <c r="R28" s="47" t="n">
        <v>6.48756583333333</v>
      </c>
      <c r="S28" s="48"/>
      <c r="T28" s="47" t="n">
        <v>6144.396</v>
      </c>
      <c r="U28" s="47" t="n">
        <v>36.7486</v>
      </c>
      <c r="V28" s="47" t="n">
        <v>38.7811</v>
      </c>
      <c r="W28" s="47" t="n">
        <v>41.1177</v>
      </c>
      <c r="X28" s="47" t="n">
        <v>24440.438</v>
      </c>
      <c r="Y28" s="76" t="n">
        <v>65.847</v>
      </c>
      <c r="Z28" s="47" t="n">
        <v>6.78901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8328</v>
      </c>
      <c r="I29" s="46" t="n">
        <f aca="false">V29</f>
        <v>37.5759</v>
      </c>
      <c r="J29" s="46" t="n">
        <f aca="false">T29</f>
        <v>2740.8328</v>
      </c>
      <c r="K29" s="46" t="n">
        <f aca="false">W29</f>
        <v>39.118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1213.572</v>
      </c>
      <c r="Q29" s="76" t="n">
        <v>58.999</v>
      </c>
      <c r="R29" s="47" t="n">
        <v>5.89265888888889</v>
      </c>
      <c r="S29" s="48"/>
      <c r="T29" s="47" t="n">
        <v>2740.8328</v>
      </c>
      <c r="U29" s="47" t="n">
        <v>34.5754</v>
      </c>
      <c r="V29" s="47" t="n">
        <v>37.5759</v>
      </c>
      <c r="W29" s="47" t="n">
        <v>39.1181</v>
      </c>
      <c r="X29" s="47" t="n">
        <v>22339.863</v>
      </c>
      <c r="Y29" s="76" t="n">
        <v>59.685</v>
      </c>
      <c r="Z29" s="47" t="n">
        <v>6.20551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76</v>
      </c>
      <c r="I30" s="52" t="n">
        <f aca="false">V30</f>
        <v>36.2243</v>
      </c>
      <c r="J30" s="52" t="n">
        <f aca="false">T30</f>
        <v>1306.876</v>
      </c>
      <c r="K30" s="52" t="n">
        <f aca="false">W30</f>
        <v>37.0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0056.144</v>
      </c>
      <c r="Q30" s="53" t="n">
        <v>49.92</v>
      </c>
      <c r="R30" s="53" t="n">
        <v>5.57115111111111</v>
      </c>
      <c r="S30" s="51"/>
      <c r="T30" s="53" t="n">
        <v>1306.876</v>
      </c>
      <c r="U30" s="53" t="n">
        <v>32.263</v>
      </c>
      <c r="V30" s="53" t="n">
        <v>36.2243</v>
      </c>
      <c r="W30" s="53" t="n">
        <v>37.02</v>
      </c>
      <c r="X30" s="53" t="n">
        <v>21146.632</v>
      </c>
      <c r="Y30" s="53" t="n">
        <v>51.667</v>
      </c>
      <c r="Z30" s="53" t="n">
        <v>5.87406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7.5408</v>
      </c>
      <c r="I31" s="57" t="n">
        <f aca="false">V31</f>
        <v>43.6662</v>
      </c>
      <c r="J31" s="57" t="n">
        <f aca="false">T31</f>
        <v>20057.5408</v>
      </c>
      <c r="K31" s="57" t="n">
        <f aca="false">W31</f>
        <v>44.903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31665.06</v>
      </c>
      <c r="Q31" s="76" t="n">
        <v>105.128</v>
      </c>
      <c r="R31" s="54" t="n">
        <v>8.79585</v>
      </c>
      <c r="S31" s="56"/>
      <c r="T31" s="54" t="n">
        <v>20057.5408</v>
      </c>
      <c r="U31" s="54" t="n">
        <v>39.5388</v>
      </c>
      <c r="V31" s="54" t="n">
        <v>43.6662</v>
      </c>
      <c r="W31" s="54" t="n">
        <v>44.9034</v>
      </c>
      <c r="X31" s="54" t="n">
        <v>33572.694</v>
      </c>
      <c r="Y31" s="76" t="n">
        <v>104.426</v>
      </c>
      <c r="Z31" s="54" t="n">
        <v>9.3257483333333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5.376</v>
      </c>
      <c r="I32" s="58" t="n">
        <f aca="false">V32</f>
        <v>42.1047</v>
      </c>
      <c r="J32" s="58" t="n">
        <f aca="false">T32</f>
        <v>6925.376</v>
      </c>
      <c r="K32" s="58" t="n">
        <f aca="false">W32</f>
        <v>42.572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26485.757</v>
      </c>
      <c r="Q32" s="76" t="n">
        <v>86.096</v>
      </c>
      <c r="R32" s="47" t="n">
        <v>7.35715472222222</v>
      </c>
      <c r="S32" s="48"/>
      <c r="T32" s="47" t="n">
        <v>6925.376</v>
      </c>
      <c r="U32" s="47" t="n">
        <v>37.6193</v>
      </c>
      <c r="V32" s="47" t="n">
        <v>42.1047</v>
      </c>
      <c r="W32" s="47" t="n">
        <v>42.5722</v>
      </c>
      <c r="X32" s="47" t="n">
        <v>28155.553</v>
      </c>
      <c r="Y32" s="76" t="n">
        <v>86.392</v>
      </c>
      <c r="Z32" s="47" t="n">
        <v>7.82098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1.0568</v>
      </c>
      <c r="I33" s="58" t="n">
        <f aca="false">V33</f>
        <v>40.4371</v>
      </c>
      <c r="J33" s="58" t="n">
        <f aca="false">T33</f>
        <v>3181.0568</v>
      </c>
      <c r="K33" s="58" t="n">
        <f aca="false">W33</f>
        <v>40.2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23821.538</v>
      </c>
      <c r="Q33" s="76" t="n">
        <v>76.408</v>
      </c>
      <c r="R33" s="47" t="n">
        <v>6.61709388888889</v>
      </c>
      <c r="S33" s="48"/>
      <c r="T33" s="47" t="n">
        <v>3181.0568</v>
      </c>
      <c r="U33" s="47" t="n">
        <v>35.656</v>
      </c>
      <c r="V33" s="47" t="n">
        <v>40.4371</v>
      </c>
      <c r="W33" s="47" t="n">
        <v>40.24</v>
      </c>
      <c r="X33" s="47" t="n">
        <v>25799.153</v>
      </c>
      <c r="Y33" s="76" t="n">
        <v>75.504</v>
      </c>
      <c r="Z33" s="47" t="n">
        <v>7.16643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9176</v>
      </c>
      <c r="I34" s="59" t="n">
        <f aca="false">V34</f>
        <v>38.5173</v>
      </c>
      <c r="J34" s="59" t="n">
        <f aca="false">T34</f>
        <v>1570.9176</v>
      </c>
      <c r="K34" s="59" t="n">
        <f aca="false">W34</f>
        <v>37.792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22796.242</v>
      </c>
      <c r="Q34" s="53" t="n">
        <v>67.844</v>
      </c>
      <c r="R34" s="53" t="n">
        <v>6.33228944444444</v>
      </c>
      <c r="S34" s="51"/>
      <c r="T34" s="53" t="n">
        <v>1570.9176</v>
      </c>
      <c r="U34" s="53" t="n">
        <v>33.5169</v>
      </c>
      <c r="V34" s="53" t="n">
        <v>38.5173</v>
      </c>
      <c r="W34" s="53" t="n">
        <v>37.7925</v>
      </c>
      <c r="X34" s="53" t="n">
        <v>24444.322</v>
      </c>
      <c r="Y34" s="53" t="n">
        <v>68.156</v>
      </c>
      <c r="Z34" s="53" t="n">
        <v>6.79008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30.9424</v>
      </c>
      <c r="I35" s="57" t="n">
        <f aca="false">V35</f>
        <v>41.8933</v>
      </c>
      <c r="J35" s="57" t="n">
        <f aca="false">T35</f>
        <v>50230.9424</v>
      </c>
      <c r="K35" s="57" t="n">
        <f aca="false">W35</f>
        <v>43.948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41955.68</v>
      </c>
      <c r="Q35" s="76" t="n">
        <v>148.59</v>
      </c>
      <c r="R35" s="54" t="n">
        <v>11.6543555555556</v>
      </c>
      <c r="S35" s="56"/>
      <c r="T35" s="54" t="n">
        <v>50230.9424</v>
      </c>
      <c r="U35" s="54" t="n">
        <v>38.3245</v>
      </c>
      <c r="V35" s="54" t="n">
        <v>41.8933</v>
      </c>
      <c r="W35" s="54" t="n">
        <v>43.9488</v>
      </c>
      <c r="X35" s="54" t="n">
        <v>44148.639</v>
      </c>
      <c r="Y35" s="76" t="n">
        <v>149.479</v>
      </c>
      <c r="Z35" s="54" t="n">
        <v>12.26351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8.276</v>
      </c>
      <c r="I36" s="58" t="n">
        <f aca="false">V36</f>
        <v>40.449</v>
      </c>
      <c r="J36" s="58" t="n">
        <f aca="false">T36</f>
        <v>7728.276</v>
      </c>
      <c r="K36" s="58" t="n">
        <f aca="false">W36</f>
        <v>42.770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29252.375</v>
      </c>
      <c r="Q36" s="76" t="n">
        <v>91.852</v>
      </c>
      <c r="R36" s="47" t="n">
        <v>8.12565972222222</v>
      </c>
      <c r="S36" s="48"/>
      <c r="T36" s="47" t="n">
        <v>7728.276</v>
      </c>
      <c r="U36" s="47" t="n">
        <v>35.4486</v>
      </c>
      <c r="V36" s="47" t="n">
        <v>40.449</v>
      </c>
      <c r="W36" s="47" t="n">
        <v>42.7701</v>
      </c>
      <c r="X36" s="47" t="n">
        <v>31040.154</v>
      </c>
      <c r="Y36" s="76" t="n">
        <v>94.863</v>
      </c>
      <c r="Z36" s="47" t="n">
        <v>8.62226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1768</v>
      </c>
      <c r="I37" s="58" t="n">
        <f aca="false">V37</f>
        <v>38.9074</v>
      </c>
      <c r="J37" s="58" t="n">
        <f aca="false">T37</f>
        <v>2124.1768</v>
      </c>
      <c r="K37" s="58" t="n">
        <f aca="false">W37</f>
        <v>41.45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25981.362</v>
      </c>
      <c r="Q37" s="76" t="n">
        <v>78.561</v>
      </c>
      <c r="R37" s="47" t="n">
        <v>7.217045</v>
      </c>
      <c r="S37" s="48"/>
      <c r="T37" s="47" t="n">
        <v>2124.1768</v>
      </c>
      <c r="U37" s="47" t="n">
        <v>33.6135</v>
      </c>
      <c r="V37" s="47" t="n">
        <v>38.9074</v>
      </c>
      <c r="W37" s="47" t="n">
        <v>41.458</v>
      </c>
      <c r="X37" s="47" t="n">
        <v>27584.015</v>
      </c>
      <c r="Y37" s="76" t="n">
        <v>79.092</v>
      </c>
      <c r="Z37" s="47" t="n">
        <v>7.66222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1576</v>
      </c>
      <c r="I38" s="59" t="n">
        <f aca="false">V38</f>
        <v>37.3625</v>
      </c>
      <c r="J38" s="59" t="n">
        <f aca="false">T38</f>
        <v>801.1576</v>
      </c>
      <c r="K38" s="59" t="n">
        <f aca="false">W38</f>
        <v>39.9352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24846.818</v>
      </c>
      <c r="Q38" s="53" t="n">
        <v>63.882</v>
      </c>
      <c r="R38" s="53" t="n">
        <v>6.90189388888889</v>
      </c>
      <c r="S38" s="51"/>
      <c r="T38" s="53" t="n">
        <v>801.1576</v>
      </c>
      <c r="U38" s="53" t="n">
        <v>31.4844</v>
      </c>
      <c r="V38" s="53" t="n">
        <v>37.3625</v>
      </c>
      <c r="W38" s="53" t="n">
        <v>39.9352</v>
      </c>
      <c r="X38" s="53" t="n">
        <v>26209.013</v>
      </c>
      <c r="Y38" s="53" t="n">
        <v>65.176</v>
      </c>
      <c r="Z38" s="53" t="n">
        <v>7.28028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1.6472</v>
      </c>
      <c r="I39" s="57" t="n">
        <f aca="false">V39</f>
        <v>42.4491</v>
      </c>
      <c r="J39" s="57" t="n">
        <f aca="false">T39</f>
        <v>3931.6472</v>
      </c>
      <c r="K39" s="57" t="n">
        <f aca="false">W39</f>
        <v>42.9985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6013.638</v>
      </c>
      <c r="Q39" s="76" t="n">
        <v>17.908</v>
      </c>
      <c r="R39" s="54" t="n">
        <v>1.670455</v>
      </c>
      <c r="S39" s="56"/>
      <c r="T39" s="54" t="n">
        <v>3931.6472</v>
      </c>
      <c r="U39" s="54" t="n">
        <v>40.2657</v>
      </c>
      <c r="V39" s="54" t="n">
        <v>42.4491</v>
      </c>
      <c r="W39" s="54" t="n">
        <v>42.9985</v>
      </c>
      <c r="X39" s="54" t="n">
        <v>6261.273</v>
      </c>
      <c r="Y39" s="76" t="n">
        <v>18.002</v>
      </c>
      <c r="Z39" s="54" t="n">
        <v>1.7392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6568</v>
      </c>
      <c r="I40" s="58" t="n">
        <f aca="false">V40</f>
        <v>39.655</v>
      </c>
      <c r="J40" s="58" t="n">
        <f aca="false">T40</f>
        <v>1854.6568</v>
      </c>
      <c r="K40" s="58" t="n">
        <f aca="false">W40</f>
        <v>39.8995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5075.344</v>
      </c>
      <c r="Q40" s="76" t="n">
        <v>14.445</v>
      </c>
      <c r="R40" s="47" t="n">
        <v>1.40981777777778</v>
      </c>
      <c r="S40" s="48"/>
      <c r="T40" s="47" t="n">
        <v>1854.6568</v>
      </c>
      <c r="U40" s="47" t="n">
        <v>37.0386</v>
      </c>
      <c r="V40" s="47" t="n">
        <v>39.655</v>
      </c>
      <c r="W40" s="47" t="n">
        <v>39.8995</v>
      </c>
      <c r="X40" s="47" t="n">
        <v>5338.095</v>
      </c>
      <c r="Y40" s="76" t="n">
        <v>14.679</v>
      </c>
      <c r="Z40" s="47" t="n">
        <v>1.482804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656</v>
      </c>
      <c r="I41" s="58" t="n">
        <f aca="false">V41</f>
        <v>37.1886</v>
      </c>
      <c r="J41" s="58" t="n">
        <f aca="false">T41</f>
        <v>879.1656</v>
      </c>
      <c r="K41" s="58" t="n">
        <f aca="false">W41</f>
        <v>37.142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4478.767</v>
      </c>
      <c r="Q41" s="76" t="n">
        <v>12.277</v>
      </c>
      <c r="R41" s="47" t="n">
        <v>1.24410194444444</v>
      </c>
      <c r="S41" s="48"/>
      <c r="T41" s="47" t="n">
        <v>879.1656</v>
      </c>
      <c r="U41" s="47" t="n">
        <v>34.1686</v>
      </c>
      <c r="V41" s="47" t="n">
        <v>37.1886</v>
      </c>
      <c r="W41" s="47" t="n">
        <v>37.1425</v>
      </c>
      <c r="X41" s="47" t="n">
        <v>4766.323</v>
      </c>
      <c r="Y41" s="76" t="n">
        <v>12.277</v>
      </c>
      <c r="Z41" s="47" t="n">
        <v>1.323978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12</v>
      </c>
      <c r="I42" s="59" t="n">
        <f aca="false">V42</f>
        <v>35.1185</v>
      </c>
      <c r="J42" s="59" t="n">
        <f aca="false">T42</f>
        <v>432.712</v>
      </c>
      <c r="K42" s="59" t="n">
        <f aca="false">W42</f>
        <v>34.717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4158.452</v>
      </c>
      <c r="Q42" s="53" t="n">
        <v>9.796</v>
      </c>
      <c r="R42" s="53" t="n">
        <v>1.15512555555556</v>
      </c>
      <c r="S42" s="51"/>
      <c r="T42" s="53" t="n">
        <v>432.712</v>
      </c>
      <c r="U42" s="53" t="n">
        <v>31.6223</v>
      </c>
      <c r="V42" s="53" t="n">
        <v>35.1185</v>
      </c>
      <c r="W42" s="53" t="n">
        <v>34.7175</v>
      </c>
      <c r="X42" s="53" t="n">
        <v>4395.214</v>
      </c>
      <c r="Y42" s="53" t="n">
        <v>9.859</v>
      </c>
      <c r="Z42" s="53" t="n">
        <v>1.22089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6.7904</v>
      </c>
      <c r="I43" s="57" t="n">
        <f aca="false">V43</f>
        <v>43.0173</v>
      </c>
      <c r="J43" s="57" t="n">
        <f aca="false">T43</f>
        <v>4256.7904</v>
      </c>
      <c r="K43" s="57" t="n">
        <f aca="false">W43</f>
        <v>44.362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6777.431</v>
      </c>
      <c r="Q43" s="76" t="n">
        <v>19.952</v>
      </c>
      <c r="R43" s="54" t="n">
        <v>1.88261972222222</v>
      </c>
      <c r="S43" s="56"/>
      <c r="T43" s="54" t="n">
        <v>4256.7904</v>
      </c>
      <c r="U43" s="54" t="n">
        <v>40.2369</v>
      </c>
      <c r="V43" s="54" t="n">
        <v>43.0173</v>
      </c>
      <c r="W43" s="54" t="n">
        <v>44.3623</v>
      </c>
      <c r="X43" s="54" t="n">
        <v>7105.453</v>
      </c>
      <c r="Y43" s="76" t="n">
        <v>20.061</v>
      </c>
      <c r="Z43" s="54" t="n">
        <v>1.97373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2.1544</v>
      </c>
      <c r="I44" s="58" t="n">
        <f aca="false">V44</f>
        <v>40.8297</v>
      </c>
      <c r="J44" s="58" t="n">
        <f aca="false">T44</f>
        <v>1922.1544</v>
      </c>
      <c r="K44" s="58" t="n">
        <f aca="false">W44</f>
        <v>41.883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5739.92</v>
      </c>
      <c r="Q44" s="76" t="n">
        <v>16.536</v>
      </c>
      <c r="R44" s="47" t="n">
        <v>1.59442222222222</v>
      </c>
      <c r="S44" s="48"/>
      <c r="T44" s="47" t="n">
        <v>1922.1544</v>
      </c>
      <c r="U44" s="47" t="n">
        <v>37.3296</v>
      </c>
      <c r="V44" s="47" t="n">
        <v>40.8297</v>
      </c>
      <c r="W44" s="47" t="n">
        <v>41.8837</v>
      </c>
      <c r="X44" s="47" t="n">
        <v>6061.531</v>
      </c>
      <c r="Y44" s="76" t="n">
        <v>16.52</v>
      </c>
      <c r="Z44" s="47" t="n">
        <v>1.68375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3336</v>
      </c>
      <c r="I45" s="58" t="n">
        <f aca="false">V45</f>
        <v>38.6931</v>
      </c>
      <c r="J45" s="58" t="n">
        <f aca="false">T45</f>
        <v>928.3336</v>
      </c>
      <c r="K45" s="58" t="n">
        <f aca="false">W45</f>
        <v>39.5327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5193.982</v>
      </c>
      <c r="Q45" s="76" t="n">
        <v>13.587</v>
      </c>
      <c r="R45" s="47" t="n">
        <v>1.44277277777778</v>
      </c>
      <c r="S45" s="48"/>
      <c r="T45" s="47" t="n">
        <v>928.3336</v>
      </c>
      <c r="U45" s="47" t="n">
        <v>34.3396</v>
      </c>
      <c r="V45" s="47" t="n">
        <v>38.6931</v>
      </c>
      <c r="W45" s="47" t="n">
        <v>39.5327</v>
      </c>
      <c r="X45" s="47" t="n">
        <v>5517.714</v>
      </c>
      <c r="Y45" s="76" t="n">
        <v>13.915</v>
      </c>
      <c r="Z45" s="47" t="n">
        <v>1.53269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3928</v>
      </c>
      <c r="I46" s="59" t="n">
        <f aca="false">V46</f>
        <v>36.318</v>
      </c>
      <c r="J46" s="59" t="n">
        <f aca="false">T46</f>
        <v>463.3928</v>
      </c>
      <c r="K46" s="59" t="n">
        <f aca="false">W46</f>
        <v>37.0194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4874.4</v>
      </c>
      <c r="Q46" s="53" t="n">
        <v>11.528</v>
      </c>
      <c r="R46" s="53" t="n">
        <v>1.354</v>
      </c>
      <c r="S46" s="51"/>
      <c r="T46" s="53" t="n">
        <v>463.3928</v>
      </c>
      <c r="U46" s="53" t="n">
        <v>31.4312</v>
      </c>
      <c r="V46" s="53" t="n">
        <v>36.318</v>
      </c>
      <c r="W46" s="53" t="n">
        <v>37.0194</v>
      </c>
      <c r="X46" s="53" t="n">
        <v>5175.823</v>
      </c>
      <c r="Y46" s="53" t="n">
        <v>11.528</v>
      </c>
      <c r="Z46" s="53" t="n">
        <v>1.437728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2.4584</v>
      </c>
      <c r="I47" s="57" t="n">
        <f aca="false">V47</f>
        <v>40.8176</v>
      </c>
      <c r="J47" s="57" t="n">
        <f aca="false">T47</f>
        <v>8362.4584</v>
      </c>
      <c r="K47" s="57" t="n">
        <f aca="false">W47</f>
        <v>41.686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7235.277</v>
      </c>
      <c r="Q47" s="76" t="n">
        <v>22.932</v>
      </c>
      <c r="R47" s="54" t="n">
        <v>2.00979916666667</v>
      </c>
      <c r="S47" s="56"/>
      <c r="T47" s="54" t="n">
        <v>8362.4584</v>
      </c>
      <c r="U47" s="54" t="n">
        <v>38.3312</v>
      </c>
      <c r="V47" s="54" t="n">
        <v>40.8176</v>
      </c>
      <c r="W47" s="54" t="n">
        <v>41.6863</v>
      </c>
      <c r="X47" s="54" t="n">
        <v>7581.317</v>
      </c>
      <c r="Y47" s="76" t="n">
        <v>22.791</v>
      </c>
      <c r="Z47" s="54" t="n">
        <v>2.10592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4.0744</v>
      </c>
      <c r="I48" s="58" t="n">
        <f aca="false">V48</f>
        <v>38.0466</v>
      </c>
      <c r="J48" s="58" t="n">
        <f aca="false">T48</f>
        <v>3604.0744</v>
      </c>
      <c r="K48" s="58" t="n">
        <f aca="false">W48</f>
        <v>38.822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5744.086</v>
      </c>
      <c r="Q48" s="76" t="n">
        <v>17.643</v>
      </c>
      <c r="R48" s="47" t="n">
        <v>1.59557944444444</v>
      </c>
      <c r="S48" s="48"/>
      <c r="T48" s="47" t="n">
        <v>3604.0744</v>
      </c>
      <c r="U48" s="47" t="n">
        <v>34.443</v>
      </c>
      <c r="V48" s="47" t="n">
        <v>38.0466</v>
      </c>
      <c r="W48" s="47" t="n">
        <v>38.8225</v>
      </c>
      <c r="X48" s="47" t="n">
        <v>6061.25</v>
      </c>
      <c r="Y48" s="76" t="n">
        <v>17.659</v>
      </c>
      <c r="Z48" s="47" t="n">
        <v>1.6836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4456</v>
      </c>
      <c r="I49" s="58" t="n">
        <f aca="false">V49</f>
        <v>35.7543</v>
      </c>
      <c r="J49" s="58" t="n">
        <f aca="false">T49</f>
        <v>1578.4456</v>
      </c>
      <c r="K49" s="58" t="n">
        <f aca="false">W49</f>
        <v>36.4838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4873.292</v>
      </c>
      <c r="Q49" s="76" t="n">
        <v>14.664</v>
      </c>
      <c r="R49" s="47" t="n">
        <v>1.35369222222222</v>
      </c>
      <c r="S49" s="48"/>
      <c r="T49" s="47" t="n">
        <v>1578.4456</v>
      </c>
      <c r="U49" s="47" t="n">
        <v>30.9683</v>
      </c>
      <c r="V49" s="47" t="n">
        <v>35.7543</v>
      </c>
      <c r="W49" s="47" t="n">
        <v>36.4838</v>
      </c>
      <c r="X49" s="47" t="n">
        <v>5190.534</v>
      </c>
      <c r="Y49" s="76" t="n">
        <v>15.288</v>
      </c>
      <c r="Z49" s="47" t="n">
        <v>1.4418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464</v>
      </c>
      <c r="I50" s="59" t="n">
        <f aca="false">V50</f>
        <v>33.6419</v>
      </c>
      <c r="J50" s="59" t="n">
        <f aca="false">T50</f>
        <v>660.7464</v>
      </c>
      <c r="K50" s="59" t="n">
        <f aca="false">W50</f>
        <v>34.321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4379.348</v>
      </c>
      <c r="Q50" s="53" t="n">
        <v>10.639</v>
      </c>
      <c r="R50" s="53" t="n">
        <v>1.21648555555556</v>
      </c>
      <c r="S50" s="51"/>
      <c r="T50" s="53" t="n">
        <v>660.7464</v>
      </c>
      <c r="U50" s="53" t="n">
        <v>27.7245</v>
      </c>
      <c r="V50" s="53" t="n">
        <v>33.6419</v>
      </c>
      <c r="W50" s="53" t="n">
        <v>34.3211</v>
      </c>
      <c r="X50" s="53" t="n">
        <v>4657.029</v>
      </c>
      <c r="Y50" s="53" t="n">
        <v>10.826</v>
      </c>
      <c r="Z50" s="53" t="n">
        <v>1.29361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76</v>
      </c>
      <c r="I51" s="57" t="n">
        <f aca="false">V51</f>
        <v>41.3809</v>
      </c>
      <c r="J51" s="57" t="n">
        <f aca="false">T51</f>
        <v>5815.76</v>
      </c>
      <c r="K51" s="57" t="n">
        <f aca="false">W51</f>
        <v>42.696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4657.622</v>
      </c>
      <c r="Q51" s="76" t="n">
        <v>16.473</v>
      </c>
      <c r="R51" s="54" t="n">
        <v>1.29378388888889</v>
      </c>
      <c r="S51" s="56"/>
      <c r="T51" s="54" t="n">
        <v>5815.76</v>
      </c>
      <c r="U51" s="54" t="n">
        <v>40.0467</v>
      </c>
      <c r="V51" s="54" t="n">
        <v>41.3809</v>
      </c>
      <c r="W51" s="54" t="n">
        <v>42.6965</v>
      </c>
      <c r="X51" s="54" t="n">
        <v>4903.088</v>
      </c>
      <c r="Y51" s="76" t="n">
        <v>16.458</v>
      </c>
      <c r="Z51" s="54" t="n">
        <v>1.36196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7304</v>
      </c>
      <c r="I52" s="58" t="n">
        <f aca="false">V52</f>
        <v>38.599</v>
      </c>
      <c r="J52" s="58" t="n">
        <f aca="false">T52</f>
        <v>2349.7304</v>
      </c>
      <c r="K52" s="58" t="n">
        <f aca="false">W52</f>
        <v>40.173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3741.448</v>
      </c>
      <c r="Q52" s="76" t="n">
        <v>12.901</v>
      </c>
      <c r="R52" s="47" t="n">
        <v>1.03929111111111</v>
      </c>
      <c r="S52" s="48"/>
      <c r="T52" s="47" t="n">
        <v>2349.7304</v>
      </c>
      <c r="U52" s="47" t="n">
        <v>36.2942</v>
      </c>
      <c r="V52" s="47" t="n">
        <v>38.599</v>
      </c>
      <c r="W52" s="47" t="n">
        <v>40.1737</v>
      </c>
      <c r="X52" s="47" t="n">
        <v>3987.538</v>
      </c>
      <c r="Y52" s="76" t="n">
        <v>13.041</v>
      </c>
      <c r="Z52" s="47" t="n">
        <v>1.10764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5912</v>
      </c>
      <c r="I53" s="58" t="n">
        <f aca="false">V53</f>
        <v>36.3698</v>
      </c>
      <c r="J53" s="58" t="n">
        <f aca="false">T53</f>
        <v>1041.5912</v>
      </c>
      <c r="K53" s="58" t="n">
        <f aca="false">W53</f>
        <v>37.972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3209.612</v>
      </c>
      <c r="Q53" s="76" t="n">
        <v>9.952</v>
      </c>
      <c r="R53" s="47" t="n">
        <v>0.891558888888889</v>
      </c>
      <c r="S53" s="48"/>
      <c r="T53" s="47" t="n">
        <v>1041.5912</v>
      </c>
      <c r="U53" s="47" t="n">
        <v>33.0702</v>
      </c>
      <c r="V53" s="47" t="n">
        <v>36.3698</v>
      </c>
      <c r="W53" s="47" t="n">
        <v>37.9728</v>
      </c>
      <c r="X53" s="47" t="n">
        <v>3445.344</v>
      </c>
      <c r="Y53" s="76" t="n">
        <v>10.124</v>
      </c>
      <c r="Z53" s="47" t="n">
        <v>0.9570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128</v>
      </c>
      <c r="I54" s="59" t="n">
        <f aca="false">V54</f>
        <v>34.334</v>
      </c>
      <c r="J54" s="59" t="n">
        <f aca="false">T54</f>
        <v>462.3128</v>
      </c>
      <c r="K54" s="59" t="n">
        <f aca="false">W54</f>
        <v>35.707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2860.202</v>
      </c>
      <c r="Q54" s="53" t="n">
        <v>7.644</v>
      </c>
      <c r="R54" s="53" t="n">
        <v>0.794500555555556</v>
      </c>
      <c r="S54" s="51"/>
      <c r="T54" s="53" t="n">
        <v>462.3128</v>
      </c>
      <c r="U54" s="53" t="n">
        <v>30.1713</v>
      </c>
      <c r="V54" s="53" t="n">
        <v>34.334</v>
      </c>
      <c r="W54" s="53" t="n">
        <v>35.7078</v>
      </c>
      <c r="X54" s="53" t="n">
        <v>3132.548</v>
      </c>
      <c r="Y54" s="53" t="n">
        <v>7.722</v>
      </c>
      <c r="Z54" s="53" t="n">
        <v>0.87015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9736</v>
      </c>
      <c r="I55" s="57" t="n">
        <f aca="false">V55</f>
        <v>43.4225</v>
      </c>
      <c r="J55" s="57" t="n">
        <f aca="false">T55</f>
        <v>1788.9736</v>
      </c>
      <c r="K55" s="57" t="n">
        <f aca="false">W55</f>
        <v>42.856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1579.737</v>
      </c>
      <c r="Q55" s="76" t="n">
        <v>4.836</v>
      </c>
      <c r="R55" s="54" t="n">
        <v>0.438815833333333</v>
      </c>
      <c r="S55" s="56"/>
      <c r="T55" s="54" t="n">
        <v>1788.9736</v>
      </c>
      <c r="U55" s="54" t="n">
        <v>41.0171</v>
      </c>
      <c r="V55" s="54" t="n">
        <v>43.4225</v>
      </c>
      <c r="W55" s="54" t="n">
        <v>42.8568</v>
      </c>
      <c r="X55" s="54" t="n">
        <v>1658.735</v>
      </c>
      <c r="Y55" s="76" t="n">
        <v>4.789</v>
      </c>
      <c r="Z55" s="54" t="n">
        <v>0.46075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3656</v>
      </c>
      <c r="I56" s="58" t="n">
        <f aca="false">V56</f>
        <v>40.5524</v>
      </c>
      <c r="J56" s="58" t="n">
        <f aca="false">T56</f>
        <v>891.3656</v>
      </c>
      <c r="K56" s="58" t="n">
        <f aca="false">W56</f>
        <v>39.52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348.606</v>
      </c>
      <c r="Q56" s="76" t="n">
        <v>3.931</v>
      </c>
      <c r="R56" s="47" t="n">
        <v>0.374612777777778</v>
      </c>
      <c r="S56" s="48"/>
      <c r="T56" s="47" t="n">
        <v>891.3656</v>
      </c>
      <c r="U56" s="47" t="n">
        <v>37.0519</v>
      </c>
      <c r="V56" s="47" t="n">
        <v>40.5524</v>
      </c>
      <c r="W56" s="47" t="n">
        <v>39.528</v>
      </c>
      <c r="X56" s="47" t="n">
        <v>1419.976</v>
      </c>
      <c r="Y56" s="76" t="n">
        <v>4.04</v>
      </c>
      <c r="Z56" s="47" t="n">
        <v>0.39443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8032</v>
      </c>
      <c r="I57" s="58" t="n">
        <f aca="false">V57</f>
        <v>38.0274</v>
      </c>
      <c r="J57" s="58" t="n">
        <f aca="false">T57</f>
        <v>429.8032</v>
      </c>
      <c r="K57" s="58" t="n">
        <f aca="false">W57</f>
        <v>36.691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180.095</v>
      </c>
      <c r="Q57" s="76" t="n">
        <v>3.213</v>
      </c>
      <c r="R57" s="47" t="n">
        <v>0.327804166666667</v>
      </c>
      <c r="S57" s="48"/>
      <c r="T57" s="47" t="n">
        <v>429.8032</v>
      </c>
      <c r="U57" s="47" t="n">
        <v>33.5136</v>
      </c>
      <c r="V57" s="47" t="n">
        <v>38.0274</v>
      </c>
      <c r="W57" s="47" t="n">
        <v>36.6912</v>
      </c>
      <c r="X57" s="47" t="n">
        <v>1252.635</v>
      </c>
      <c r="Y57" s="76" t="n">
        <v>3.182</v>
      </c>
      <c r="Z57" s="47" t="n">
        <v>0.34795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792</v>
      </c>
      <c r="I58" s="59" t="n">
        <f aca="false">V58</f>
        <v>35.5799</v>
      </c>
      <c r="J58" s="59" t="n">
        <f aca="false">T58</f>
        <v>210.1792</v>
      </c>
      <c r="K58" s="59" t="n">
        <f aca="false">W58</f>
        <v>34.089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085.886</v>
      </c>
      <c r="Q58" s="53" t="n">
        <v>2.683</v>
      </c>
      <c r="R58" s="53" t="n">
        <v>0.301635</v>
      </c>
      <c r="S58" s="51"/>
      <c r="T58" s="53" t="n">
        <v>210.1792</v>
      </c>
      <c r="U58" s="53" t="n">
        <v>30.5203</v>
      </c>
      <c r="V58" s="53" t="n">
        <v>35.5799</v>
      </c>
      <c r="W58" s="53" t="n">
        <v>34.0897</v>
      </c>
      <c r="X58" s="53" t="n">
        <v>1157.147</v>
      </c>
      <c r="Y58" s="53" t="n">
        <v>2.714</v>
      </c>
      <c r="Z58" s="53" t="n">
        <v>0.32142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5.144</v>
      </c>
      <c r="I59" s="55" t="n">
        <f aca="false">V59</f>
        <v>42.4431</v>
      </c>
      <c r="J59" s="55" t="n">
        <f aca="false">T59</f>
        <v>2235.144</v>
      </c>
      <c r="K59" s="55" t="n">
        <f aca="false">W59</f>
        <v>43.467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025.117</v>
      </c>
      <c r="Q59" s="76" t="n">
        <v>6.708</v>
      </c>
      <c r="R59" s="54" t="n">
        <v>0.5625325</v>
      </c>
      <c r="S59" s="56"/>
      <c r="T59" s="54" t="n">
        <v>2235.144</v>
      </c>
      <c r="U59" s="54" t="n">
        <v>38.2362</v>
      </c>
      <c r="V59" s="54" t="n">
        <v>42.4431</v>
      </c>
      <c r="W59" s="54" t="n">
        <v>43.4675</v>
      </c>
      <c r="X59" s="54" t="n">
        <v>2127.734</v>
      </c>
      <c r="Y59" s="76" t="n">
        <v>6.645</v>
      </c>
      <c r="Z59" s="54" t="n">
        <v>0.59103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5488</v>
      </c>
      <c r="I60" s="46" t="n">
        <f aca="false">V60</f>
        <v>40.4904</v>
      </c>
      <c r="J60" s="46" t="n">
        <f aca="false">T60</f>
        <v>797.5488</v>
      </c>
      <c r="K60" s="46" t="n">
        <f aca="false">W60</f>
        <v>41.313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1565.977</v>
      </c>
      <c r="Q60" s="76" t="n">
        <v>4.96</v>
      </c>
      <c r="R60" s="47" t="n">
        <v>0.434993611111111</v>
      </c>
      <c r="S60" s="48"/>
      <c r="T60" s="47" t="n">
        <v>797.5488</v>
      </c>
      <c r="U60" s="47" t="n">
        <v>34.2812</v>
      </c>
      <c r="V60" s="47" t="n">
        <v>40.4904</v>
      </c>
      <c r="W60" s="47" t="n">
        <v>41.3136</v>
      </c>
      <c r="X60" s="47" t="n">
        <v>1649.905</v>
      </c>
      <c r="Y60" s="76" t="n">
        <v>4.945</v>
      </c>
      <c r="Z60" s="47" t="n">
        <v>0.45830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8568</v>
      </c>
      <c r="I61" s="46" t="n">
        <f aca="false">V61</f>
        <v>38.8175</v>
      </c>
      <c r="J61" s="46" t="n">
        <f aca="false">T61</f>
        <v>327.8568</v>
      </c>
      <c r="K61" s="46" t="n">
        <f aca="false">W61</f>
        <v>39.4472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348.887</v>
      </c>
      <c r="Q61" s="76" t="n">
        <v>4.009</v>
      </c>
      <c r="R61" s="47" t="n">
        <v>0.374690833333333</v>
      </c>
      <c r="S61" s="48"/>
      <c r="T61" s="47" t="n">
        <v>327.8568</v>
      </c>
      <c r="U61" s="47" t="n">
        <v>31.1032</v>
      </c>
      <c r="V61" s="47" t="n">
        <v>38.8175</v>
      </c>
      <c r="W61" s="47" t="n">
        <v>39.4472</v>
      </c>
      <c r="X61" s="47" t="n">
        <v>1440.069</v>
      </c>
      <c r="Y61" s="76" t="n">
        <v>4.009</v>
      </c>
      <c r="Z61" s="47" t="n">
        <v>0.40001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568</v>
      </c>
      <c r="I62" s="52" t="n">
        <f aca="false">V62</f>
        <v>36.8684</v>
      </c>
      <c r="J62" s="52" t="n">
        <f aca="false">T62</f>
        <v>135.7568</v>
      </c>
      <c r="K62" s="52" t="n">
        <f aca="false">W62</f>
        <v>37.4317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236.458</v>
      </c>
      <c r="Q62" s="53" t="n">
        <v>2.932</v>
      </c>
      <c r="R62" s="53" t="n">
        <v>0.343460555555556</v>
      </c>
      <c r="S62" s="51"/>
      <c r="T62" s="53" t="n">
        <v>135.7568</v>
      </c>
      <c r="U62" s="53" t="n">
        <v>27.9763</v>
      </c>
      <c r="V62" s="53" t="n">
        <v>36.8684</v>
      </c>
      <c r="W62" s="53" t="n">
        <v>37.4317</v>
      </c>
      <c r="X62" s="53" t="n">
        <v>1312.414</v>
      </c>
      <c r="Y62" s="53" t="n">
        <v>2.917</v>
      </c>
      <c r="Z62" s="53" t="n">
        <v>0.36455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2.6264</v>
      </c>
      <c r="I63" s="57" t="n">
        <f aca="false">V63</f>
        <v>40.566</v>
      </c>
      <c r="J63" s="57" t="n">
        <f aca="false">T63</f>
        <v>1992.6264</v>
      </c>
      <c r="K63" s="57" t="n">
        <f aca="false">W63</f>
        <v>41.272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685.317</v>
      </c>
      <c r="Q63" s="76" t="n">
        <v>5.116</v>
      </c>
      <c r="R63" s="54" t="n">
        <v>0.468143611111111</v>
      </c>
      <c r="S63" s="56"/>
      <c r="T63" s="54" t="n">
        <v>1992.6264</v>
      </c>
      <c r="U63" s="54" t="n">
        <v>38.0411</v>
      </c>
      <c r="V63" s="54" t="n">
        <v>40.566</v>
      </c>
      <c r="W63" s="54" t="n">
        <v>41.2728</v>
      </c>
      <c r="X63" s="54" t="n">
        <v>1761.18</v>
      </c>
      <c r="Y63" s="76" t="n">
        <v>5.101</v>
      </c>
      <c r="Z63" s="54" t="n">
        <v>0.4892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3424</v>
      </c>
      <c r="I64" s="58" t="n">
        <f aca="false">V64</f>
        <v>37.7212</v>
      </c>
      <c r="J64" s="58" t="n">
        <f aca="false">T64</f>
        <v>859.3424</v>
      </c>
      <c r="K64" s="58" t="n">
        <f aca="false">W64</f>
        <v>38.318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333.303</v>
      </c>
      <c r="Q64" s="76" t="n">
        <v>3.775</v>
      </c>
      <c r="R64" s="47" t="n">
        <v>0.370361944444445</v>
      </c>
      <c r="S64" s="48"/>
      <c r="T64" s="47" t="n">
        <v>859.3424</v>
      </c>
      <c r="U64" s="47" t="n">
        <v>34.2359</v>
      </c>
      <c r="V64" s="47" t="n">
        <v>37.7212</v>
      </c>
      <c r="W64" s="47" t="n">
        <v>38.3187</v>
      </c>
      <c r="X64" s="47" t="n">
        <v>1399.93</v>
      </c>
      <c r="Y64" s="76" t="n">
        <v>3.744</v>
      </c>
      <c r="Z64" s="47" t="n">
        <v>0.3888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9472</v>
      </c>
      <c r="I65" s="58" t="n">
        <f aca="false">V65</f>
        <v>35.3432</v>
      </c>
      <c r="J65" s="58" t="n">
        <f aca="false">T65</f>
        <v>366.9472</v>
      </c>
      <c r="K65" s="58" t="n">
        <f aca="false">W65</f>
        <v>35.901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129.488</v>
      </c>
      <c r="Q65" s="76" t="n">
        <v>2.854</v>
      </c>
      <c r="R65" s="47" t="n">
        <v>0.313746666666667</v>
      </c>
      <c r="S65" s="48"/>
      <c r="T65" s="47" t="n">
        <v>366.9472</v>
      </c>
      <c r="U65" s="47" t="n">
        <v>30.7328</v>
      </c>
      <c r="V65" s="47" t="n">
        <v>35.3432</v>
      </c>
      <c r="W65" s="47" t="n">
        <v>35.9016</v>
      </c>
      <c r="X65" s="47" t="n">
        <v>1195.866</v>
      </c>
      <c r="Y65" s="76" t="n">
        <v>2.854</v>
      </c>
      <c r="Z65" s="47" t="n">
        <v>0.3321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296</v>
      </c>
      <c r="I66" s="59" t="n">
        <f aca="false">V66</f>
        <v>33.0978</v>
      </c>
      <c r="J66" s="59" t="n">
        <f aca="false">T66</f>
        <v>152.0296</v>
      </c>
      <c r="K66" s="59" t="n">
        <f aca="false">W66</f>
        <v>33.601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016.84</v>
      </c>
      <c r="Q66" s="53" t="n">
        <v>2.308</v>
      </c>
      <c r="R66" s="53" t="n">
        <v>0.282455555555556</v>
      </c>
      <c r="S66" s="51"/>
      <c r="T66" s="53" t="n">
        <v>152.0296</v>
      </c>
      <c r="U66" s="53" t="n">
        <v>27.6664</v>
      </c>
      <c r="V66" s="53" t="n">
        <v>33.0978</v>
      </c>
      <c r="W66" s="53" t="n">
        <v>33.6015</v>
      </c>
      <c r="X66" s="53" t="n">
        <v>1078.554</v>
      </c>
      <c r="Y66" s="53" t="n">
        <v>2.293</v>
      </c>
      <c r="Z66" s="53" t="n">
        <v>0.29959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1112</v>
      </c>
      <c r="I67" s="55" t="n">
        <f aca="false">V67</f>
        <v>41.1761</v>
      </c>
      <c r="J67" s="55" t="n">
        <f aca="false">T67</f>
        <v>1385.1112</v>
      </c>
      <c r="K67" s="55" t="n">
        <f aca="false">W67</f>
        <v>42.193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128.193</v>
      </c>
      <c r="Q67" s="76" t="n">
        <v>3.884</v>
      </c>
      <c r="R67" s="54" t="n">
        <v>0.313386944444444</v>
      </c>
      <c r="S67" s="56"/>
      <c r="T67" s="54" t="n">
        <v>1385.1112</v>
      </c>
      <c r="U67" s="54" t="n">
        <v>40.0103</v>
      </c>
      <c r="V67" s="54" t="n">
        <v>41.1761</v>
      </c>
      <c r="W67" s="54" t="n">
        <v>42.1933</v>
      </c>
      <c r="X67" s="54" t="n">
        <v>1175.618</v>
      </c>
      <c r="Y67" s="76" t="n">
        <v>3.9</v>
      </c>
      <c r="Z67" s="54" t="n">
        <v>0.32656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2824</v>
      </c>
      <c r="I68" s="46" t="n">
        <f aca="false">V68</f>
        <v>38.1984</v>
      </c>
      <c r="J68" s="46" t="n">
        <f aca="false">T68</f>
        <v>665.2824</v>
      </c>
      <c r="K68" s="46" t="n">
        <f aca="false">W68</f>
        <v>39.30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915.519</v>
      </c>
      <c r="Q68" s="76" t="n">
        <v>3.088</v>
      </c>
      <c r="R68" s="47" t="n">
        <v>0.254310833333333</v>
      </c>
      <c r="S68" s="48"/>
      <c r="T68" s="47" t="n">
        <v>665.2824</v>
      </c>
      <c r="U68" s="47" t="n">
        <v>35.8496</v>
      </c>
      <c r="V68" s="47" t="n">
        <v>38.1984</v>
      </c>
      <c r="W68" s="47" t="n">
        <v>39.3093</v>
      </c>
      <c r="X68" s="47" t="n">
        <v>972.942</v>
      </c>
      <c r="Y68" s="76" t="n">
        <v>3.057</v>
      </c>
      <c r="Z68" s="47" t="n">
        <v>0.27026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9312</v>
      </c>
      <c r="I69" s="46" t="n">
        <f aca="false">V69</f>
        <v>35.7827</v>
      </c>
      <c r="J69" s="46" t="n">
        <f aca="false">T69</f>
        <v>310.9312</v>
      </c>
      <c r="K69" s="46" t="n">
        <f aca="false">W69</f>
        <v>36.795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770.672</v>
      </c>
      <c r="Q69" s="76" t="n">
        <v>2.34</v>
      </c>
      <c r="R69" s="47" t="n">
        <v>0.214075555555556</v>
      </c>
      <c r="S69" s="48"/>
      <c r="T69" s="47" t="n">
        <v>310.9312</v>
      </c>
      <c r="U69" s="47" t="n">
        <v>32.2141</v>
      </c>
      <c r="V69" s="47" t="n">
        <v>35.7827</v>
      </c>
      <c r="W69" s="47" t="n">
        <v>36.7953</v>
      </c>
      <c r="X69" s="47" t="n">
        <v>828.501</v>
      </c>
      <c r="Y69" s="76" t="n">
        <v>2.308</v>
      </c>
      <c r="Z69" s="47" t="n">
        <v>0.23013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44</v>
      </c>
      <c r="I70" s="60" t="n">
        <f aca="false">V70</f>
        <v>33.3778</v>
      </c>
      <c r="J70" s="60" t="n">
        <f aca="false">T70</f>
        <v>144.5744</v>
      </c>
      <c r="K70" s="60" t="n">
        <f aca="false">W70</f>
        <v>34.28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694.856</v>
      </c>
      <c r="Q70" s="53" t="n">
        <v>1.809</v>
      </c>
      <c r="R70" s="53" t="n">
        <v>0.193015555555556</v>
      </c>
      <c r="S70" s="51"/>
      <c r="T70" s="53" t="n">
        <v>144.5744</v>
      </c>
      <c r="U70" s="53" t="n">
        <v>29.3374</v>
      </c>
      <c r="V70" s="53" t="n">
        <v>33.3778</v>
      </c>
      <c r="W70" s="53" t="n">
        <v>34.2837</v>
      </c>
      <c r="X70" s="53" t="n">
        <v>749.113</v>
      </c>
      <c r="Y70" s="53" t="n">
        <v>1.825</v>
      </c>
      <c r="Z70" s="53" t="n">
        <v>0.208086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3.176</v>
      </c>
      <c r="I71" s="57" t="n">
        <f aca="false">V71</f>
        <v>46.8741</v>
      </c>
      <c r="J71" s="57" t="n">
        <f aca="false">T71</f>
        <v>2033.176</v>
      </c>
      <c r="K71" s="57" t="n">
        <f aca="false">W71</f>
        <v>47.782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1179.572</v>
      </c>
      <c r="Q71" s="76" t="n">
        <v>31.402</v>
      </c>
      <c r="R71" s="54" t="n">
        <v>3.10543666666667</v>
      </c>
      <c r="S71" s="56"/>
      <c r="T71" s="54" t="n">
        <v>2033.176</v>
      </c>
      <c r="U71" s="54" t="n">
        <v>43.6101</v>
      </c>
      <c r="V71" s="54" t="n">
        <v>46.8741</v>
      </c>
      <c r="W71" s="54" t="n">
        <v>47.7821</v>
      </c>
      <c r="X71" s="54" t="n">
        <v>11708.367</v>
      </c>
      <c r="Y71" s="76" t="n">
        <v>31.917</v>
      </c>
      <c r="Z71" s="54" t="n">
        <v>3.25232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892</v>
      </c>
      <c r="I72" s="58" t="n">
        <f aca="false">V72</f>
        <v>45.4901</v>
      </c>
      <c r="J72" s="58" t="n">
        <f aca="false">T72</f>
        <v>759.892</v>
      </c>
      <c r="K72" s="58" t="n">
        <f aca="false">W72</f>
        <v>46.041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0270.137</v>
      </c>
      <c r="Q72" s="76" t="n">
        <v>24.711</v>
      </c>
      <c r="R72" s="47" t="n">
        <v>2.85281583333333</v>
      </c>
      <c r="S72" s="48"/>
      <c r="T72" s="47" t="n">
        <v>759.892</v>
      </c>
      <c r="U72" s="47" t="n">
        <v>41.3096</v>
      </c>
      <c r="V72" s="47" t="n">
        <v>45.4901</v>
      </c>
      <c r="W72" s="47" t="n">
        <v>46.0414</v>
      </c>
      <c r="X72" s="47" t="n">
        <v>10939.539</v>
      </c>
      <c r="Y72" s="76" t="n">
        <v>24.96</v>
      </c>
      <c r="Z72" s="47" t="n">
        <v>3.038760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38</v>
      </c>
      <c r="I73" s="58" t="n">
        <f aca="false">V73</f>
        <v>43.7931</v>
      </c>
      <c r="J73" s="58" t="n">
        <f aca="false">T73</f>
        <v>363.38</v>
      </c>
      <c r="K73" s="58" t="n">
        <f aca="false">W73</f>
        <v>44.068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9939.463</v>
      </c>
      <c r="Q73" s="76" t="n">
        <v>21.652</v>
      </c>
      <c r="R73" s="47" t="n">
        <v>2.76096194444444</v>
      </c>
      <c r="S73" s="48"/>
      <c r="T73" s="47" t="n">
        <v>363.38</v>
      </c>
      <c r="U73" s="47" t="n">
        <v>38.7709</v>
      </c>
      <c r="V73" s="47" t="n">
        <v>43.7931</v>
      </c>
      <c r="W73" s="47" t="n">
        <v>44.0685</v>
      </c>
      <c r="X73" s="47" t="n">
        <v>10401.541</v>
      </c>
      <c r="Y73" s="76" t="n">
        <v>21.34</v>
      </c>
      <c r="Z73" s="47" t="n">
        <v>2.889316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9808</v>
      </c>
      <c r="I74" s="59" t="n">
        <f aca="false">V74</f>
        <v>41.5854</v>
      </c>
      <c r="J74" s="59" t="n">
        <f aca="false">T74</f>
        <v>190.9808</v>
      </c>
      <c r="K74" s="59" t="n">
        <f aca="false">W74</f>
        <v>41.829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9742.326</v>
      </c>
      <c r="Q74" s="53" t="n">
        <v>18.392</v>
      </c>
      <c r="R74" s="53" t="n">
        <v>2.70620166666667</v>
      </c>
      <c r="S74" s="51"/>
      <c r="T74" s="53" t="n">
        <v>190.9808</v>
      </c>
      <c r="U74" s="53" t="n">
        <v>35.9082</v>
      </c>
      <c r="V74" s="53" t="n">
        <v>41.5854</v>
      </c>
      <c r="W74" s="53" t="n">
        <v>41.8299</v>
      </c>
      <c r="X74" s="53" t="n">
        <v>10344.741</v>
      </c>
      <c r="Y74" s="53" t="n">
        <v>19.843</v>
      </c>
      <c r="Z74" s="53" t="n">
        <v>2.87353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088</v>
      </c>
      <c r="I75" s="55" t="n">
        <f aca="false">V75</f>
        <v>48.417</v>
      </c>
      <c r="J75" s="55" t="n">
        <f aca="false">T75</f>
        <v>2651.088</v>
      </c>
      <c r="K75" s="55" t="n">
        <f aca="false">W75</f>
        <v>47.8303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1452.666</v>
      </c>
      <c r="Q75" s="76" t="n">
        <v>31.527</v>
      </c>
      <c r="R75" s="54" t="n">
        <v>3.18129611111111</v>
      </c>
      <c r="S75" s="56"/>
      <c r="T75" s="54" t="n">
        <v>2651.088</v>
      </c>
      <c r="U75" s="54" t="n">
        <v>43.4748</v>
      </c>
      <c r="V75" s="54" t="n">
        <v>48.417</v>
      </c>
      <c r="W75" s="54" t="n">
        <v>47.8303</v>
      </c>
      <c r="X75" s="54" t="n">
        <v>11947.842</v>
      </c>
      <c r="Y75" s="76" t="n">
        <v>31.714</v>
      </c>
      <c r="Z75" s="54" t="n">
        <v>3.3188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7912</v>
      </c>
      <c r="I76" s="46" t="n">
        <f aca="false">V76</f>
        <v>46.9202</v>
      </c>
      <c r="J76" s="46" t="n">
        <f aca="false">T76</f>
        <v>911.7912</v>
      </c>
      <c r="K76" s="46" t="n">
        <f aca="false">W76</f>
        <v>45.825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0536.648</v>
      </c>
      <c r="Q76" s="76" t="n">
        <v>25.693</v>
      </c>
      <c r="R76" s="47" t="n">
        <v>2.92684666666667</v>
      </c>
      <c r="S76" s="48"/>
      <c r="T76" s="47" t="n">
        <v>911.7912</v>
      </c>
      <c r="U76" s="47" t="n">
        <v>41.1062</v>
      </c>
      <c r="V76" s="47" t="n">
        <v>46.9202</v>
      </c>
      <c r="W76" s="47" t="n">
        <v>45.8254</v>
      </c>
      <c r="X76" s="47" t="n">
        <v>11027.726</v>
      </c>
      <c r="Y76" s="76" t="n">
        <v>26.098</v>
      </c>
      <c r="Z76" s="47" t="n">
        <v>3.06325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9744</v>
      </c>
      <c r="I77" s="46" t="n">
        <f aca="false">V77</f>
        <v>45.4684</v>
      </c>
      <c r="J77" s="46" t="n">
        <f aca="false">T77</f>
        <v>429.9744</v>
      </c>
      <c r="K77" s="46" t="n">
        <f aca="false">W77</f>
        <v>43.6644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0056.152</v>
      </c>
      <c r="Q77" s="76" t="n">
        <v>22.198</v>
      </c>
      <c r="R77" s="47" t="n">
        <v>2.79337555555556</v>
      </c>
      <c r="S77" s="48"/>
      <c r="T77" s="47" t="n">
        <v>429.9744</v>
      </c>
      <c r="U77" s="47" t="n">
        <v>38.5069</v>
      </c>
      <c r="V77" s="47" t="n">
        <v>45.4684</v>
      </c>
      <c r="W77" s="47" t="n">
        <v>43.6644</v>
      </c>
      <c r="X77" s="47" t="n">
        <v>10514.839</v>
      </c>
      <c r="Y77" s="76" t="n">
        <v>22.167</v>
      </c>
      <c r="Z77" s="47" t="n">
        <v>2.920788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616</v>
      </c>
      <c r="I78" s="52" t="n">
        <f aca="false">V78</f>
        <v>43.1321</v>
      </c>
      <c r="J78" s="52" t="n">
        <f aca="false">T78</f>
        <v>225.7616</v>
      </c>
      <c r="K78" s="52" t="n">
        <f aca="false">W78</f>
        <v>41.2423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9836.41</v>
      </c>
      <c r="Q78" s="53" t="n">
        <v>20.014</v>
      </c>
      <c r="R78" s="53" t="n">
        <v>2.73233611111111</v>
      </c>
      <c r="S78" s="51"/>
      <c r="T78" s="53" t="n">
        <v>225.7616</v>
      </c>
      <c r="U78" s="53" t="n">
        <v>35.515</v>
      </c>
      <c r="V78" s="53" t="n">
        <v>43.1321</v>
      </c>
      <c r="W78" s="53" t="n">
        <v>41.2423</v>
      </c>
      <c r="X78" s="53" t="n">
        <v>10218.47</v>
      </c>
      <c r="Y78" s="53" t="n">
        <v>20.498</v>
      </c>
      <c r="Z78" s="53" t="n">
        <v>2.8384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1152</v>
      </c>
      <c r="I79" s="55" t="n">
        <f aca="false">V79</f>
        <v>48.1054</v>
      </c>
      <c r="J79" s="55" t="n">
        <f aca="false">T79</f>
        <v>2240.1152</v>
      </c>
      <c r="K79" s="55" t="n">
        <f aca="false">W79</f>
        <v>48.227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1197.091</v>
      </c>
      <c r="Q79" s="76" t="n">
        <v>29.936</v>
      </c>
      <c r="R79" s="54" t="n">
        <v>3.11030305555556</v>
      </c>
      <c r="S79" s="56"/>
      <c r="T79" s="54" t="n">
        <v>2240.1152</v>
      </c>
      <c r="U79" s="54" t="n">
        <v>43.3495</v>
      </c>
      <c r="V79" s="54" t="n">
        <v>48.1054</v>
      </c>
      <c r="W79" s="54" t="n">
        <v>48.2271</v>
      </c>
      <c r="X79" s="54" t="n">
        <v>11628.12</v>
      </c>
      <c r="Y79" s="76" t="n">
        <v>30.669</v>
      </c>
      <c r="Z79" s="54" t="n">
        <v>3.2300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5976</v>
      </c>
      <c r="I80" s="46" t="n">
        <f aca="false">V80</f>
        <v>46.2116</v>
      </c>
      <c r="J80" s="46" t="n">
        <f aca="false">T80</f>
        <v>754.5976</v>
      </c>
      <c r="K80" s="46" t="n">
        <f aca="false">W80</f>
        <v>46.185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0316.641</v>
      </c>
      <c r="Q80" s="76" t="n">
        <v>24.492</v>
      </c>
      <c r="R80" s="47" t="n">
        <v>2.86573361111111</v>
      </c>
      <c r="S80" s="48"/>
      <c r="T80" s="47" t="n">
        <v>754.5976</v>
      </c>
      <c r="U80" s="47" t="n">
        <v>40.9074</v>
      </c>
      <c r="V80" s="47" t="n">
        <v>46.2116</v>
      </c>
      <c r="W80" s="47" t="n">
        <v>46.1854</v>
      </c>
      <c r="X80" s="47" t="n">
        <v>10696.127</v>
      </c>
      <c r="Y80" s="76" t="n">
        <v>24.18</v>
      </c>
      <c r="Z80" s="47" t="n">
        <v>2.97114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48</v>
      </c>
      <c r="I81" s="46" t="n">
        <f aca="false">V81</f>
        <v>44.0917</v>
      </c>
      <c r="J81" s="46" t="n">
        <f aca="false">T81</f>
        <v>335.448</v>
      </c>
      <c r="K81" s="46" t="n">
        <f aca="false">W81</f>
        <v>43.923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0009.367</v>
      </c>
      <c r="Q81" s="76" t="n">
        <v>21.216</v>
      </c>
      <c r="R81" s="47" t="n">
        <v>2.78037972222222</v>
      </c>
      <c r="S81" s="48"/>
      <c r="T81" s="47" t="n">
        <v>335.448</v>
      </c>
      <c r="U81" s="47" t="n">
        <v>38.2949</v>
      </c>
      <c r="V81" s="47" t="n">
        <v>44.0917</v>
      </c>
      <c r="W81" s="47" t="n">
        <v>43.9236</v>
      </c>
      <c r="X81" s="47" t="n">
        <v>10362.006</v>
      </c>
      <c r="Y81" s="76" t="n">
        <v>20.529</v>
      </c>
      <c r="Z81" s="47" t="n">
        <v>2.87833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424</v>
      </c>
      <c r="I82" s="60" t="n">
        <f aca="false">V82</f>
        <v>41.7192</v>
      </c>
      <c r="J82" s="60" t="n">
        <f aca="false">T82</f>
        <v>169.2424</v>
      </c>
      <c r="K82" s="60" t="n">
        <f aca="false">W82</f>
        <v>41.506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9635.45</v>
      </c>
      <c r="Q82" s="53" t="n">
        <v>19.141</v>
      </c>
      <c r="R82" s="53" t="n">
        <v>2.67651388888889</v>
      </c>
      <c r="S82" s="51"/>
      <c r="T82" s="53" t="n">
        <v>169.2424</v>
      </c>
      <c r="U82" s="53" t="n">
        <v>35.5692</v>
      </c>
      <c r="V82" s="53" t="n">
        <v>41.7192</v>
      </c>
      <c r="W82" s="53" t="n">
        <v>41.5063</v>
      </c>
      <c r="X82" s="53" t="n">
        <v>10011.036</v>
      </c>
      <c r="Y82" s="53" t="n">
        <v>19.078</v>
      </c>
      <c r="Z82" s="53" t="n">
        <v>2.78084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16.9430571126679</v>
      </c>
      <c r="Z89" s="65" t="n">
        <f aca="false">GEOMEAN(Z19:Z82)</f>
        <v>1.772450197149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07419431351</v>
      </c>
      <c r="Z90" s="75" t="n">
        <f aca="false">Z89/R89</f>
        <v>1.057810245958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177.253431111111</v>
      </c>
      <c r="X91" s="64"/>
      <c r="Y91" s="64" t="n">
        <f aca="false">SUM(Y19:Y82)/3600</f>
        <v>0.517254444444445</v>
      </c>
      <c r="Z91" s="64" t="n">
        <f aca="false">SUM(Z19:Z82)</f>
        <v>187.377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5.944</v>
      </c>
      <c r="I19" s="46" t="n">
        <f aca="false">V19</f>
        <v>43.1701</v>
      </c>
      <c r="J19" s="46" t="n">
        <f aca="false">T19</f>
        <v>5735.944</v>
      </c>
      <c r="K19" s="46" t="n">
        <f aca="false">W19</f>
        <v>44.657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1048.282</v>
      </c>
      <c r="Q19" s="76" t="n">
        <v>27.58</v>
      </c>
      <c r="R19" s="47" t="n">
        <v>3.06896722222222</v>
      </c>
      <c r="S19" s="48"/>
      <c r="T19" s="47" t="n">
        <v>5735.944</v>
      </c>
      <c r="U19" s="47" t="n">
        <v>41.5653</v>
      </c>
      <c r="V19" s="47" t="n">
        <v>43.1701</v>
      </c>
      <c r="W19" s="47" t="n">
        <v>44.6578</v>
      </c>
      <c r="X19" s="47" t="n">
        <v>11992.162</v>
      </c>
      <c r="Y19" s="76" t="n">
        <v>27.206</v>
      </c>
      <c r="Z19" s="47" t="n">
        <v>3.33115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5808</v>
      </c>
      <c r="I20" s="46" t="n">
        <f aca="false">V20</f>
        <v>41.6492</v>
      </c>
      <c r="J20" s="46" t="n">
        <f aca="false">T20</f>
        <v>2654.5808</v>
      </c>
      <c r="K20" s="46" t="n">
        <f aca="false">W20</f>
        <v>42.8206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0116.711</v>
      </c>
      <c r="Q20" s="76" t="n">
        <v>24.133</v>
      </c>
      <c r="R20" s="47" t="n">
        <v>2.8101975</v>
      </c>
      <c r="S20" s="48"/>
      <c r="T20" s="47" t="n">
        <v>2654.5808</v>
      </c>
      <c r="U20" s="47" t="n">
        <v>39.5066</v>
      </c>
      <c r="V20" s="47" t="n">
        <v>41.6492</v>
      </c>
      <c r="W20" s="47" t="n">
        <v>42.8206</v>
      </c>
      <c r="X20" s="47" t="n">
        <v>11030.514</v>
      </c>
      <c r="Y20" s="76" t="n">
        <v>23.68</v>
      </c>
      <c r="Z20" s="47" t="n">
        <v>3.06403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3912</v>
      </c>
      <c r="I21" s="46" t="n">
        <f aca="false">V21</f>
        <v>40.2831</v>
      </c>
      <c r="J21" s="46" t="n">
        <f aca="false">T21</f>
        <v>1267.3912</v>
      </c>
      <c r="K21" s="46" t="n">
        <f aca="false">W21</f>
        <v>41.431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9457.937</v>
      </c>
      <c r="Q21" s="76" t="n">
        <v>21.091</v>
      </c>
      <c r="R21" s="47" t="n">
        <v>2.62720472222222</v>
      </c>
      <c r="S21" s="48"/>
      <c r="T21" s="47" t="n">
        <v>1267.3912</v>
      </c>
      <c r="U21" s="47" t="n">
        <v>37.0192</v>
      </c>
      <c r="V21" s="47" t="n">
        <v>40.2831</v>
      </c>
      <c r="W21" s="47" t="n">
        <v>41.4312</v>
      </c>
      <c r="X21" s="47" t="n">
        <v>10335.159</v>
      </c>
      <c r="Y21" s="76" t="n">
        <v>21.075</v>
      </c>
      <c r="Z21" s="47" t="n">
        <v>2.87087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5176</v>
      </c>
      <c r="I22" s="52" t="n">
        <f aca="false">V22</f>
        <v>39.1673</v>
      </c>
      <c r="J22" s="52" t="n">
        <f aca="false">T22</f>
        <v>613.5176</v>
      </c>
      <c r="K22" s="52" t="n">
        <f aca="false">W22</f>
        <v>40.479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8993.68</v>
      </c>
      <c r="Q22" s="53" t="n">
        <v>19.188</v>
      </c>
      <c r="R22" s="53" t="n">
        <v>2.49824444444444</v>
      </c>
      <c r="S22" s="51"/>
      <c r="T22" s="53" t="n">
        <v>613.5176</v>
      </c>
      <c r="U22" s="53" t="n">
        <v>34.4846</v>
      </c>
      <c r="V22" s="53" t="n">
        <v>39.1673</v>
      </c>
      <c r="W22" s="53" t="n">
        <v>40.4796</v>
      </c>
      <c r="X22" s="53" t="n">
        <v>9919.948</v>
      </c>
      <c r="Y22" s="53" t="n">
        <v>19.312</v>
      </c>
      <c r="Z22" s="53" t="n">
        <v>2.75554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764</v>
      </c>
      <c r="I23" s="55" t="n">
        <f aca="false">V23</f>
        <v>41.9019</v>
      </c>
      <c r="J23" s="55" t="n">
        <f aca="false">T23</f>
        <v>8624.764</v>
      </c>
      <c r="K23" s="55" t="n">
        <f aca="false">W23</f>
        <v>43.010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0875.839</v>
      </c>
      <c r="Q23" s="76" t="n">
        <v>28.704</v>
      </c>
      <c r="R23" s="54" t="n">
        <v>3.02106638888889</v>
      </c>
      <c r="S23" s="56"/>
      <c r="T23" s="54" t="n">
        <v>8624.764</v>
      </c>
      <c r="U23" s="54" t="n">
        <v>39.7732</v>
      </c>
      <c r="V23" s="54" t="n">
        <v>41.9019</v>
      </c>
      <c r="W23" s="54" t="n">
        <v>43.0109</v>
      </c>
      <c r="X23" s="54" t="n">
        <v>11821.217</v>
      </c>
      <c r="Y23" s="76" t="n">
        <v>28.735</v>
      </c>
      <c r="Z23" s="54" t="n">
        <v>3.28367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2808</v>
      </c>
      <c r="I24" s="46" t="n">
        <f aca="false">V24</f>
        <v>39.8636</v>
      </c>
      <c r="J24" s="46" t="n">
        <f aca="false">T24</f>
        <v>3493.2808</v>
      </c>
      <c r="K24" s="46" t="n">
        <f aca="false">W24</f>
        <v>40.829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9774.306</v>
      </c>
      <c r="Q24" s="76" t="n">
        <v>23.025</v>
      </c>
      <c r="R24" s="47" t="n">
        <v>2.715085</v>
      </c>
      <c r="S24" s="48"/>
      <c r="T24" s="47" t="n">
        <v>3493.2808</v>
      </c>
      <c r="U24" s="47" t="n">
        <v>36.8593</v>
      </c>
      <c r="V24" s="47" t="n">
        <v>39.8636</v>
      </c>
      <c r="W24" s="47" t="n">
        <v>40.8293</v>
      </c>
      <c r="X24" s="47" t="n">
        <v>10553.075</v>
      </c>
      <c r="Y24" s="76" t="n">
        <v>22.9</v>
      </c>
      <c r="Z24" s="47" t="n">
        <v>2.93140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416</v>
      </c>
      <c r="I25" s="46" t="n">
        <f aca="false">V25</f>
        <v>38.0442</v>
      </c>
      <c r="J25" s="46" t="n">
        <f aca="false">T25</f>
        <v>1477.5416</v>
      </c>
      <c r="K25" s="46" t="n">
        <f aca="false">W25</f>
        <v>39.267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9090.728</v>
      </c>
      <c r="Q25" s="76" t="n">
        <v>19.78</v>
      </c>
      <c r="R25" s="47" t="n">
        <v>2.52520222222222</v>
      </c>
      <c r="S25" s="48"/>
      <c r="T25" s="47" t="n">
        <v>1477.5416</v>
      </c>
      <c r="U25" s="47" t="n">
        <v>34.0868</v>
      </c>
      <c r="V25" s="47" t="n">
        <v>38.0442</v>
      </c>
      <c r="W25" s="47" t="n">
        <v>39.2677</v>
      </c>
      <c r="X25" s="47" t="n">
        <v>9930.306</v>
      </c>
      <c r="Y25" s="76" t="n">
        <v>19.702</v>
      </c>
      <c r="Z25" s="47" t="n">
        <v>2.75841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8448</v>
      </c>
      <c r="I26" s="52" t="n">
        <f aca="false">V26</f>
        <v>36.5176</v>
      </c>
      <c r="J26" s="52" t="n">
        <f aca="false">T26</f>
        <v>629.8448</v>
      </c>
      <c r="K26" s="52" t="n">
        <f aca="false">W26</f>
        <v>38.286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8640.714</v>
      </c>
      <c r="Q26" s="53" t="n">
        <v>17.94</v>
      </c>
      <c r="R26" s="53" t="n">
        <v>2.40019833333333</v>
      </c>
      <c r="S26" s="51"/>
      <c r="T26" s="53" t="n">
        <v>629.8448</v>
      </c>
      <c r="U26" s="53" t="n">
        <v>31.5112</v>
      </c>
      <c r="V26" s="53" t="n">
        <v>36.5176</v>
      </c>
      <c r="W26" s="53" t="n">
        <v>38.2862</v>
      </c>
      <c r="X26" s="53" t="n">
        <v>9431.121</v>
      </c>
      <c r="Y26" s="53" t="n">
        <v>17.955</v>
      </c>
      <c r="Z26" s="53" t="n">
        <v>2.61975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84.604</v>
      </c>
      <c r="I27" s="55" t="n">
        <f aca="false">V27</f>
        <v>40.0093</v>
      </c>
      <c r="J27" s="55" t="n">
        <f aca="false">T27</f>
        <v>20384.604</v>
      </c>
      <c r="K27" s="55" t="n">
        <f aca="false">W27</f>
        <v>43.153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2277.119</v>
      </c>
      <c r="Q27" s="76" t="n">
        <v>54.771</v>
      </c>
      <c r="R27" s="54" t="n">
        <v>6.18808861111111</v>
      </c>
      <c r="S27" s="56"/>
      <c r="T27" s="54" t="n">
        <v>20384.604</v>
      </c>
      <c r="U27" s="54" t="n">
        <v>38.5755</v>
      </c>
      <c r="V27" s="54" t="n">
        <v>40.0093</v>
      </c>
      <c r="W27" s="54" t="n">
        <v>43.1539</v>
      </c>
      <c r="X27" s="54" t="n">
        <v>23654.212</v>
      </c>
      <c r="Y27" s="76" t="n">
        <v>54.787</v>
      </c>
      <c r="Z27" s="54" t="n">
        <v>6.57061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2.0112</v>
      </c>
      <c r="I28" s="46" t="n">
        <f aca="false">V28</f>
        <v>38.8276</v>
      </c>
      <c r="J28" s="46" t="n">
        <f aca="false">T28</f>
        <v>6562.0112</v>
      </c>
      <c r="K28" s="46" t="n">
        <f aca="false">W28</f>
        <v>41.282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19259.029</v>
      </c>
      <c r="Q28" s="76" t="n">
        <v>43.57</v>
      </c>
      <c r="R28" s="47" t="n">
        <v>5.34973027777778</v>
      </c>
      <c r="S28" s="48"/>
      <c r="T28" s="47" t="n">
        <v>6562.0112</v>
      </c>
      <c r="U28" s="47" t="n">
        <v>36.5789</v>
      </c>
      <c r="V28" s="47" t="n">
        <v>38.8276</v>
      </c>
      <c r="W28" s="47" t="n">
        <v>41.2825</v>
      </c>
      <c r="X28" s="47" t="n">
        <v>20428.516</v>
      </c>
      <c r="Y28" s="76" t="n">
        <v>43.508</v>
      </c>
      <c r="Z28" s="47" t="n">
        <v>5.67458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8072</v>
      </c>
      <c r="I29" s="46" t="n">
        <f aca="false">V29</f>
        <v>37.8363</v>
      </c>
      <c r="J29" s="46" t="n">
        <f aca="false">T29</f>
        <v>2948.8072</v>
      </c>
      <c r="K29" s="46" t="n">
        <f aca="false">W29</f>
        <v>39.5211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17940.905</v>
      </c>
      <c r="Q29" s="76" t="n">
        <v>38.313</v>
      </c>
      <c r="R29" s="47" t="n">
        <v>4.98358472222222</v>
      </c>
      <c r="S29" s="48"/>
      <c r="T29" s="47" t="n">
        <v>2948.8072</v>
      </c>
      <c r="U29" s="47" t="n">
        <v>34.4192</v>
      </c>
      <c r="V29" s="47" t="n">
        <v>37.8363</v>
      </c>
      <c r="W29" s="47" t="n">
        <v>39.5211</v>
      </c>
      <c r="X29" s="47" t="n">
        <v>19086.149</v>
      </c>
      <c r="Y29" s="76" t="n">
        <v>38.251</v>
      </c>
      <c r="Z29" s="47" t="n">
        <v>5.30170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0624</v>
      </c>
      <c r="I30" s="52" t="n">
        <f aca="false">V30</f>
        <v>36.7424</v>
      </c>
      <c r="J30" s="52" t="n">
        <f aca="false">T30</f>
        <v>1423.0624</v>
      </c>
      <c r="K30" s="52" t="n">
        <f aca="false">W30</f>
        <v>37.775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17120.624</v>
      </c>
      <c r="Q30" s="53" t="n">
        <v>35.162</v>
      </c>
      <c r="R30" s="53" t="n">
        <v>4.75572888888889</v>
      </c>
      <c r="S30" s="51"/>
      <c r="T30" s="53" t="n">
        <v>1423.0624</v>
      </c>
      <c r="U30" s="53" t="n">
        <v>32.1345</v>
      </c>
      <c r="V30" s="53" t="n">
        <v>36.7424</v>
      </c>
      <c r="W30" s="53" t="n">
        <v>37.7756</v>
      </c>
      <c r="X30" s="53" t="n">
        <v>18375.225</v>
      </c>
      <c r="Y30" s="53" t="n">
        <v>35.224</v>
      </c>
      <c r="Z30" s="53" t="n">
        <v>5.10422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0.5816</v>
      </c>
      <c r="I31" s="57" t="n">
        <f aca="false">V31</f>
        <v>43.5229</v>
      </c>
      <c r="J31" s="57" t="n">
        <f aca="false">T31</f>
        <v>21030.5816</v>
      </c>
      <c r="K31" s="57" t="n">
        <f aca="false">W31</f>
        <v>44.7024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24790.533</v>
      </c>
      <c r="Q31" s="76" t="n">
        <v>62.587</v>
      </c>
      <c r="R31" s="54" t="n">
        <v>6.88625916666667</v>
      </c>
      <c r="S31" s="56"/>
      <c r="T31" s="54" t="n">
        <v>21030.5816</v>
      </c>
      <c r="U31" s="54" t="n">
        <v>39.2928</v>
      </c>
      <c r="V31" s="54" t="n">
        <v>43.5229</v>
      </c>
      <c r="W31" s="54" t="n">
        <v>44.7024</v>
      </c>
      <c r="X31" s="54" t="n">
        <v>26835.245</v>
      </c>
      <c r="Y31" s="76" t="n">
        <v>62.384</v>
      </c>
      <c r="Z31" s="54" t="n">
        <v>7.45423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1.7208</v>
      </c>
      <c r="I32" s="58" t="n">
        <f aca="false">V32</f>
        <v>42.1122</v>
      </c>
      <c r="J32" s="58" t="n">
        <f aca="false">T32</f>
        <v>7571.7208</v>
      </c>
      <c r="K32" s="58" t="n">
        <f aca="false">W32</f>
        <v>42.5933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1941.422</v>
      </c>
      <c r="Q32" s="76" t="n">
        <v>51.526</v>
      </c>
      <c r="R32" s="47" t="n">
        <v>6.09483944444444</v>
      </c>
      <c r="S32" s="48"/>
      <c r="T32" s="47" t="n">
        <v>7571.7208</v>
      </c>
      <c r="U32" s="47" t="n">
        <v>37.3804</v>
      </c>
      <c r="V32" s="47" t="n">
        <v>42.1122</v>
      </c>
      <c r="W32" s="47" t="n">
        <v>42.5933</v>
      </c>
      <c r="X32" s="47" t="n">
        <v>23759.964</v>
      </c>
      <c r="Y32" s="76" t="n">
        <v>51.168</v>
      </c>
      <c r="Z32" s="47" t="n">
        <v>6.5999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4016</v>
      </c>
      <c r="I33" s="58" t="n">
        <f aca="false">V33</f>
        <v>40.6086</v>
      </c>
      <c r="J33" s="58" t="n">
        <f aca="false">T33</f>
        <v>3485.4016</v>
      </c>
      <c r="K33" s="58" t="n">
        <f aca="false">W33</f>
        <v>40.429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0237.385</v>
      </c>
      <c r="Q33" s="76" t="n">
        <v>45.193</v>
      </c>
      <c r="R33" s="47" t="n">
        <v>5.62149583333333</v>
      </c>
      <c r="S33" s="48"/>
      <c r="T33" s="47" t="n">
        <v>3485.4016</v>
      </c>
      <c r="U33" s="47" t="n">
        <v>35.3852</v>
      </c>
      <c r="V33" s="47" t="n">
        <v>40.6086</v>
      </c>
      <c r="W33" s="47" t="n">
        <v>40.4292</v>
      </c>
      <c r="X33" s="47" t="n">
        <v>22155.143</v>
      </c>
      <c r="Y33" s="76" t="n">
        <v>45.286</v>
      </c>
      <c r="Z33" s="47" t="n">
        <v>6.15420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9456</v>
      </c>
      <c r="I34" s="59" t="n">
        <f aca="false">V34</f>
        <v>39.1343</v>
      </c>
      <c r="J34" s="59" t="n">
        <f aca="false">T34</f>
        <v>1726.9456</v>
      </c>
      <c r="K34" s="59" t="n">
        <f aca="false">W34</f>
        <v>38.313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19204.148</v>
      </c>
      <c r="Q34" s="53" t="n">
        <v>41.652</v>
      </c>
      <c r="R34" s="53" t="n">
        <v>5.33448555555556</v>
      </c>
      <c r="S34" s="51"/>
      <c r="T34" s="53" t="n">
        <v>1726.9456</v>
      </c>
      <c r="U34" s="53" t="n">
        <v>33.243</v>
      </c>
      <c r="V34" s="53" t="n">
        <v>39.1343</v>
      </c>
      <c r="W34" s="53" t="n">
        <v>38.3133</v>
      </c>
      <c r="X34" s="53" t="n">
        <v>21176.818</v>
      </c>
      <c r="Y34" s="53" t="n">
        <v>40.872</v>
      </c>
      <c r="Z34" s="53" t="n">
        <v>5.88244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84.9496</v>
      </c>
      <c r="I35" s="57" t="n">
        <f aca="false">V35</f>
        <v>41.8504</v>
      </c>
      <c r="J35" s="57" t="n">
        <f aca="false">T35</f>
        <v>47684.9496</v>
      </c>
      <c r="K35" s="57" t="n">
        <f aca="false">W35</f>
        <v>43.937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0087.351</v>
      </c>
      <c r="Q35" s="76" t="n">
        <v>83.241</v>
      </c>
      <c r="R35" s="54" t="n">
        <v>8.3575975</v>
      </c>
      <c r="S35" s="56"/>
      <c r="T35" s="54" t="n">
        <v>47684.9496</v>
      </c>
      <c r="U35" s="54" t="n">
        <v>37.8171</v>
      </c>
      <c r="V35" s="54" t="n">
        <v>41.8504</v>
      </c>
      <c r="W35" s="54" t="n">
        <v>43.9376</v>
      </c>
      <c r="X35" s="54" t="n">
        <v>32452.378</v>
      </c>
      <c r="Y35" s="76" t="n">
        <v>82.945</v>
      </c>
      <c r="Z35" s="54" t="n">
        <v>9.01454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0.3376</v>
      </c>
      <c r="I36" s="58" t="n">
        <f aca="false">V36</f>
        <v>40.3846</v>
      </c>
      <c r="J36" s="58" t="n">
        <f aca="false">T36</f>
        <v>8090.3376</v>
      </c>
      <c r="K36" s="58" t="n">
        <f aca="false">W36</f>
        <v>42.743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3632.793</v>
      </c>
      <c r="Q36" s="76" t="n">
        <v>53.024</v>
      </c>
      <c r="R36" s="47" t="n">
        <v>6.56466472222222</v>
      </c>
      <c r="S36" s="48"/>
      <c r="T36" s="47" t="n">
        <v>8090.3376</v>
      </c>
      <c r="U36" s="47" t="n">
        <v>35.2456</v>
      </c>
      <c r="V36" s="47" t="n">
        <v>40.3846</v>
      </c>
      <c r="W36" s="47" t="n">
        <v>42.7439</v>
      </c>
      <c r="X36" s="47" t="n">
        <v>25523.61</v>
      </c>
      <c r="Y36" s="76" t="n">
        <v>52.681</v>
      </c>
      <c r="Z36" s="47" t="n">
        <v>7.0898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6.6024</v>
      </c>
      <c r="I37" s="58" t="n">
        <f aca="false">V37</f>
        <v>38.9682</v>
      </c>
      <c r="J37" s="58" t="n">
        <f aca="false">T37</f>
        <v>2306.6024</v>
      </c>
      <c r="K37" s="58" t="n">
        <f aca="false">W37</f>
        <v>41.584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1821.458</v>
      </c>
      <c r="Q37" s="76" t="n">
        <v>44.304</v>
      </c>
      <c r="R37" s="47" t="n">
        <v>6.06151611111111</v>
      </c>
      <c r="S37" s="48"/>
      <c r="T37" s="47" t="n">
        <v>2306.6024</v>
      </c>
      <c r="U37" s="47" t="n">
        <v>33.3982</v>
      </c>
      <c r="V37" s="47" t="n">
        <v>38.9682</v>
      </c>
      <c r="W37" s="47" t="n">
        <v>41.5844</v>
      </c>
      <c r="X37" s="47" t="n">
        <v>23573.794</v>
      </c>
      <c r="Y37" s="76" t="n">
        <v>44.772</v>
      </c>
      <c r="Z37" s="47" t="n">
        <v>6.54827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3264</v>
      </c>
      <c r="I38" s="59" t="n">
        <f aca="false">V38</f>
        <v>37.7223</v>
      </c>
      <c r="J38" s="59" t="n">
        <f aca="false">T38</f>
        <v>899.3264</v>
      </c>
      <c r="K38" s="59" t="n">
        <f aca="false">W38</f>
        <v>40.540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1098.927</v>
      </c>
      <c r="Q38" s="53" t="n">
        <v>41.012</v>
      </c>
      <c r="R38" s="53" t="n">
        <v>5.86081305555556</v>
      </c>
      <c r="S38" s="51"/>
      <c r="T38" s="53" t="n">
        <v>899.3264</v>
      </c>
      <c r="U38" s="53" t="n">
        <v>31.1966</v>
      </c>
      <c r="V38" s="53" t="n">
        <v>37.7223</v>
      </c>
      <c r="W38" s="53" t="n">
        <v>40.5409</v>
      </c>
      <c r="X38" s="53" t="n">
        <v>22743.092</v>
      </c>
      <c r="Y38" s="53" t="n">
        <v>41.792</v>
      </c>
      <c r="Z38" s="53" t="n">
        <v>6.31752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7.472</v>
      </c>
      <c r="I39" s="57" t="n">
        <f aca="false">V39</f>
        <v>42.3313</v>
      </c>
      <c r="J39" s="57" t="n">
        <f aca="false">T39</f>
        <v>4187.472</v>
      </c>
      <c r="K39" s="57" t="n">
        <f aca="false">W39</f>
        <v>42.809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4579.044</v>
      </c>
      <c r="Q39" s="76" t="n">
        <v>11.856</v>
      </c>
      <c r="R39" s="54" t="n">
        <v>1.27195666666667</v>
      </c>
      <c r="S39" s="56"/>
      <c r="T39" s="54" t="n">
        <v>4187.472</v>
      </c>
      <c r="U39" s="54" t="n">
        <v>39.9109</v>
      </c>
      <c r="V39" s="54" t="n">
        <v>42.3313</v>
      </c>
      <c r="W39" s="54" t="n">
        <v>42.8097</v>
      </c>
      <c r="X39" s="54" t="n">
        <v>4844.12</v>
      </c>
      <c r="Y39" s="76" t="n">
        <v>11.731</v>
      </c>
      <c r="Z39" s="54" t="n">
        <v>1.3455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8792</v>
      </c>
      <c r="I40" s="58" t="n">
        <f aca="false">V40</f>
        <v>39.8445</v>
      </c>
      <c r="J40" s="58" t="n">
        <f aca="false">T40</f>
        <v>1970.8792</v>
      </c>
      <c r="K40" s="58" t="n">
        <f aca="false">W40</f>
        <v>39.970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4077.098</v>
      </c>
      <c r="Q40" s="76" t="n">
        <v>10.171</v>
      </c>
      <c r="R40" s="47" t="n">
        <v>1.13252722222222</v>
      </c>
      <c r="S40" s="48"/>
      <c r="T40" s="47" t="n">
        <v>1970.8792</v>
      </c>
      <c r="U40" s="47" t="n">
        <v>36.669</v>
      </c>
      <c r="V40" s="47" t="n">
        <v>39.8445</v>
      </c>
      <c r="W40" s="47" t="n">
        <v>39.9709</v>
      </c>
      <c r="X40" s="47" t="n">
        <v>4371.314</v>
      </c>
      <c r="Y40" s="76" t="n">
        <v>10.062</v>
      </c>
      <c r="Z40" s="47" t="n">
        <v>1.21425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5512</v>
      </c>
      <c r="I41" s="58" t="n">
        <f aca="false">V41</f>
        <v>37.6013</v>
      </c>
      <c r="J41" s="58" t="n">
        <f aca="false">T41</f>
        <v>931.5512</v>
      </c>
      <c r="K41" s="58" t="n">
        <f aca="false">W41</f>
        <v>37.4206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3738.655</v>
      </c>
      <c r="Q41" s="76" t="n">
        <v>8.658</v>
      </c>
      <c r="R41" s="47" t="n">
        <v>1.03851527777778</v>
      </c>
      <c r="S41" s="48"/>
      <c r="T41" s="47" t="n">
        <v>931.5512</v>
      </c>
      <c r="U41" s="47" t="n">
        <v>33.8409</v>
      </c>
      <c r="V41" s="47" t="n">
        <v>37.6013</v>
      </c>
      <c r="W41" s="47" t="n">
        <v>37.4206</v>
      </c>
      <c r="X41" s="47" t="n">
        <v>4009.815</v>
      </c>
      <c r="Y41" s="76" t="n">
        <v>8.595</v>
      </c>
      <c r="Z41" s="47" t="n">
        <v>1.1138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368</v>
      </c>
      <c r="I42" s="59" t="n">
        <f aca="false">V42</f>
        <v>35.5501</v>
      </c>
      <c r="J42" s="59" t="n">
        <f aca="false">T42</f>
        <v>457.9368</v>
      </c>
      <c r="K42" s="59" t="n">
        <f aca="false">W42</f>
        <v>35.0461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3516.511</v>
      </c>
      <c r="Q42" s="53" t="n">
        <v>7.69</v>
      </c>
      <c r="R42" s="53" t="n">
        <v>0.976808611111111</v>
      </c>
      <c r="S42" s="51"/>
      <c r="T42" s="53" t="n">
        <v>457.9368</v>
      </c>
      <c r="U42" s="53" t="n">
        <v>31.3507</v>
      </c>
      <c r="V42" s="53" t="n">
        <v>35.5501</v>
      </c>
      <c r="W42" s="53" t="n">
        <v>35.0461</v>
      </c>
      <c r="X42" s="53" t="n">
        <v>3784.582</v>
      </c>
      <c r="Y42" s="53" t="n">
        <v>7.472</v>
      </c>
      <c r="Z42" s="53" t="n">
        <v>1.05127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1.8704</v>
      </c>
      <c r="I43" s="57" t="n">
        <f aca="false">V43</f>
        <v>42.9406</v>
      </c>
      <c r="J43" s="57" t="n">
        <f aca="false">T43</f>
        <v>4521.8704</v>
      </c>
      <c r="K43" s="57" t="n">
        <f aca="false">W43</f>
        <v>44.250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5166.479</v>
      </c>
      <c r="Q43" s="76" t="n">
        <v>13.369</v>
      </c>
      <c r="R43" s="54" t="n">
        <v>1.43513305555556</v>
      </c>
      <c r="S43" s="56"/>
      <c r="T43" s="54" t="n">
        <v>4521.8704</v>
      </c>
      <c r="U43" s="54" t="n">
        <v>39.9836</v>
      </c>
      <c r="V43" s="54" t="n">
        <v>42.9406</v>
      </c>
      <c r="W43" s="54" t="n">
        <v>44.2502</v>
      </c>
      <c r="X43" s="54" t="n">
        <v>5529.226</v>
      </c>
      <c r="Y43" s="76" t="n">
        <v>13.228</v>
      </c>
      <c r="Z43" s="54" t="n">
        <v>1.53589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2.6768</v>
      </c>
      <c r="I44" s="58" t="n">
        <f aca="false">V44</f>
        <v>40.9021</v>
      </c>
      <c r="J44" s="58" t="n">
        <f aca="false">T44</f>
        <v>2032.6768</v>
      </c>
      <c r="K44" s="58" t="n">
        <f aca="false">W44</f>
        <v>41.930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4644.986</v>
      </c>
      <c r="Q44" s="76" t="n">
        <v>11.107</v>
      </c>
      <c r="R44" s="47" t="n">
        <v>1.29027388888889</v>
      </c>
      <c r="S44" s="48"/>
      <c r="T44" s="47" t="n">
        <v>2032.6768</v>
      </c>
      <c r="U44" s="47" t="n">
        <v>37.0976</v>
      </c>
      <c r="V44" s="47" t="n">
        <v>40.9021</v>
      </c>
      <c r="W44" s="47" t="n">
        <v>41.9305</v>
      </c>
      <c r="X44" s="47" t="n">
        <v>4985.519</v>
      </c>
      <c r="Y44" s="76" t="n">
        <v>10.905</v>
      </c>
      <c r="Z44" s="47" t="n">
        <v>1.38486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8.224</v>
      </c>
      <c r="I45" s="58" t="n">
        <f aca="false">V45</f>
        <v>38.9493</v>
      </c>
      <c r="J45" s="58" t="n">
        <f aca="false">T45</f>
        <v>978.224</v>
      </c>
      <c r="K45" s="58" t="n">
        <f aca="false">W45</f>
        <v>39.795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4327.619</v>
      </c>
      <c r="Q45" s="76" t="n">
        <v>9.796</v>
      </c>
      <c r="R45" s="47" t="n">
        <v>1.20211638888889</v>
      </c>
      <c r="S45" s="48"/>
      <c r="T45" s="47" t="n">
        <v>978.224</v>
      </c>
      <c r="U45" s="47" t="n">
        <v>34.1465</v>
      </c>
      <c r="V45" s="47" t="n">
        <v>38.9493</v>
      </c>
      <c r="W45" s="47" t="n">
        <v>39.7959</v>
      </c>
      <c r="X45" s="47" t="n">
        <v>4651.959</v>
      </c>
      <c r="Y45" s="76" t="n">
        <v>10.015</v>
      </c>
      <c r="Z45" s="47" t="n">
        <v>1.292210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7616</v>
      </c>
      <c r="I46" s="59" t="n">
        <f aca="false">V46</f>
        <v>37.0866</v>
      </c>
      <c r="J46" s="59" t="n">
        <f aca="false">T46</f>
        <v>488.7616</v>
      </c>
      <c r="K46" s="59" t="n">
        <f aca="false">W46</f>
        <v>37.760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4123.602</v>
      </c>
      <c r="Q46" s="53" t="n">
        <v>9.11</v>
      </c>
      <c r="R46" s="53" t="n">
        <v>1.145445</v>
      </c>
      <c r="S46" s="51"/>
      <c r="T46" s="53" t="n">
        <v>488.7616</v>
      </c>
      <c r="U46" s="53" t="n">
        <v>31.2686</v>
      </c>
      <c r="V46" s="53" t="n">
        <v>37.0866</v>
      </c>
      <c r="W46" s="53" t="n">
        <v>37.7607</v>
      </c>
      <c r="X46" s="53" t="n">
        <v>4472.699</v>
      </c>
      <c r="Y46" s="53" t="n">
        <v>8.751</v>
      </c>
      <c r="Z46" s="53" t="n">
        <v>1.24241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80.9568</v>
      </c>
      <c r="I47" s="57" t="n">
        <f aca="false">V47</f>
        <v>40.7536</v>
      </c>
      <c r="J47" s="57" t="n">
        <f aca="false">T47</f>
        <v>8880.9568</v>
      </c>
      <c r="K47" s="57" t="n">
        <f aca="false">W47</f>
        <v>41.63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5126.059</v>
      </c>
      <c r="Q47" s="76" t="n">
        <v>14.742</v>
      </c>
      <c r="R47" s="54" t="n">
        <v>1.42390527777778</v>
      </c>
      <c r="S47" s="56"/>
      <c r="T47" s="54" t="n">
        <v>8880.9568</v>
      </c>
      <c r="U47" s="54" t="n">
        <v>38.0673</v>
      </c>
      <c r="V47" s="54" t="n">
        <v>40.7536</v>
      </c>
      <c r="W47" s="54" t="n">
        <v>41.638</v>
      </c>
      <c r="X47" s="54" t="n">
        <v>5478.183</v>
      </c>
      <c r="Y47" s="76" t="n">
        <v>14.508</v>
      </c>
      <c r="Z47" s="54" t="n">
        <v>1.5217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9.8704</v>
      </c>
      <c r="I48" s="58" t="n">
        <f aca="false">V48</f>
        <v>38.1865</v>
      </c>
      <c r="J48" s="58" t="n">
        <f aca="false">T48</f>
        <v>3799.8704</v>
      </c>
      <c r="K48" s="58" t="n">
        <f aca="false">W48</f>
        <v>39.029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4379.567</v>
      </c>
      <c r="Q48" s="76" t="n">
        <v>11.512</v>
      </c>
      <c r="R48" s="47" t="n">
        <v>1.21654638888889</v>
      </c>
      <c r="S48" s="48"/>
      <c r="T48" s="47" t="n">
        <v>3799.8704</v>
      </c>
      <c r="U48" s="47" t="n">
        <v>34.2305</v>
      </c>
      <c r="V48" s="47" t="n">
        <v>38.1865</v>
      </c>
      <c r="W48" s="47" t="n">
        <v>39.0299</v>
      </c>
      <c r="X48" s="47" t="n">
        <v>4702.753</v>
      </c>
      <c r="Y48" s="76" t="n">
        <v>11.434</v>
      </c>
      <c r="Z48" s="47" t="n">
        <v>1.30632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9.2528</v>
      </c>
      <c r="I49" s="58" t="n">
        <f aca="false">V49</f>
        <v>35.9789</v>
      </c>
      <c r="J49" s="58" t="n">
        <f aca="false">T49</f>
        <v>1649.2528</v>
      </c>
      <c r="K49" s="58" t="n">
        <f aca="false">W49</f>
        <v>36.789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3937.431</v>
      </c>
      <c r="Q49" s="76" t="n">
        <v>9.578</v>
      </c>
      <c r="R49" s="47" t="n">
        <v>1.09373083333333</v>
      </c>
      <c r="S49" s="48"/>
      <c r="T49" s="47" t="n">
        <v>1649.2528</v>
      </c>
      <c r="U49" s="47" t="n">
        <v>30.8376</v>
      </c>
      <c r="V49" s="47" t="n">
        <v>35.9789</v>
      </c>
      <c r="W49" s="47" t="n">
        <v>36.7897</v>
      </c>
      <c r="X49" s="47" t="n">
        <v>4265.375</v>
      </c>
      <c r="Y49" s="76" t="n">
        <v>9.469</v>
      </c>
      <c r="Z49" s="47" t="n">
        <v>1.18482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3464</v>
      </c>
      <c r="I50" s="59" t="n">
        <f aca="false">V50</f>
        <v>34.0314</v>
      </c>
      <c r="J50" s="59" t="n">
        <f aca="false">T50</f>
        <v>688.3464</v>
      </c>
      <c r="K50" s="59" t="n">
        <f aca="false">W50</f>
        <v>34.786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3667.223</v>
      </c>
      <c r="Q50" s="53" t="n">
        <v>8.33</v>
      </c>
      <c r="R50" s="53" t="n">
        <v>1.01867305555556</v>
      </c>
      <c r="S50" s="51"/>
      <c r="T50" s="53" t="n">
        <v>688.3464</v>
      </c>
      <c r="U50" s="53" t="n">
        <v>27.6192</v>
      </c>
      <c r="V50" s="53" t="n">
        <v>34.0314</v>
      </c>
      <c r="W50" s="53" t="n">
        <v>34.7861</v>
      </c>
      <c r="X50" s="53" t="n">
        <v>3963.389</v>
      </c>
      <c r="Y50" s="53" t="n">
        <v>8.096</v>
      </c>
      <c r="Z50" s="53" t="n">
        <v>1.10094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7824</v>
      </c>
      <c r="I51" s="57" t="n">
        <f aca="false">V51</f>
        <v>41.3763</v>
      </c>
      <c r="J51" s="57" t="n">
        <f aca="false">T51</f>
        <v>5931.7824</v>
      </c>
      <c r="K51" s="57" t="n">
        <f aca="false">W51</f>
        <v>42.6961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3381.961</v>
      </c>
      <c r="Q51" s="76" t="n">
        <v>9.469</v>
      </c>
      <c r="R51" s="54" t="n">
        <v>0.939433611111111</v>
      </c>
      <c r="S51" s="56"/>
      <c r="T51" s="54" t="n">
        <v>5931.7824</v>
      </c>
      <c r="U51" s="54" t="n">
        <v>39.6334</v>
      </c>
      <c r="V51" s="54" t="n">
        <v>41.3763</v>
      </c>
      <c r="W51" s="54" t="n">
        <v>42.6961</v>
      </c>
      <c r="X51" s="54" t="n">
        <v>3655.336</v>
      </c>
      <c r="Y51" s="76" t="n">
        <v>9.391</v>
      </c>
      <c r="Z51" s="54" t="n">
        <v>1.01537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5448</v>
      </c>
      <c r="I52" s="58" t="n">
        <f aca="false">V52</f>
        <v>38.7656</v>
      </c>
      <c r="J52" s="58" t="n">
        <f aca="false">T52</f>
        <v>2427.5448</v>
      </c>
      <c r="K52" s="58" t="n">
        <f aca="false">W52</f>
        <v>40.307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2922.368</v>
      </c>
      <c r="Q52" s="76" t="n">
        <v>7.566</v>
      </c>
      <c r="R52" s="47" t="n">
        <v>0.811768888888889</v>
      </c>
      <c r="S52" s="48"/>
      <c r="T52" s="47" t="n">
        <v>2427.5448</v>
      </c>
      <c r="U52" s="47" t="n">
        <v>36.0478</v>
      </c>
      <c r="V52" s="47" t="n">
        <v>38.7656</v>
      </c>
      <c r="W52" s="47" t="n">
        <v>40.3071</v>
      </c>
      <c r="X52" s="47" t="n">
        <v>3177.444</v>
      </c>
      <c r="Y52" s="76" t="n">
        <v>7.534</v>
      </c>
      <c r="Z52" s="47" t="n">
        <v>0.8826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52</v>
      </c>
      <c r="I53" s="58" t="n">
        <f aca="false">V53</f>
        <v>36.6101</v>
      </c>
      <c r="J53" s="58" t="n">
        <f aca="false">T53</f>
        <v>1088.52</v>
      </c>
      <c r="K53" s="58" t="n">
        <f aca="false">W53</f>
        <v>38.227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2632.879</v>
      </c>
      <c r="Q53" s="76" t="n">
        <v>6.364</v>
      </c>
      <c r="R53" s="47" t="n">
        <v>0.731355277777778</v>
      </c>
      <c r="S53" s="48"/>
      <c r="T53" s="47" t="n">
        <v>1088.52</v>
      </c>
      <c r="U53" s="47" t="n">
        <v>32.9211</v>
      </c>
      <c r="V53" s="47" t="n">
        <v>36.6101</v>
      </c>
      <c r="W53" s="47" t="n">
        <v>38.2271</v>
      </c>
      <c r="X53" s="47" t="n">
        <v>2891.995</v>
      </c>
      <c r="Y53" s="76" t="n">
        <v>6.349</v>
      </c>
      <c r="Z53" s="47" t="n">
        <v>0.80333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268</v>
      </c>
      <c r="I54" s="59" t="n">
        <f aca="false">V54</f>
        <v>34.7363</v>
      </c>
      <c r="J54" s="59" t="n">
        <f aca="false">T54</f>
        <v>483.268</v>
      </c>
      <c r="K54" s="59" t="n">
        <f aca="false">W54</f>
        <v>36.252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412.887</v>
      </c>
      <c r="Q54" s="53" t="n">
        <v>5.491</v>
      </c>
      <c r="R54" s="53" t="n">
        <v>0.670246388888889</v>
      </c>
      <c r="S54" s="51"/>
      <c r="T54" s="53" t="n">
        <v>483.268</v>
      </c>
      <c r="U54" s="53" t="n">
        <v>30.067</v>
      </c>
      <c r="V54" s="53" t="n">
        <v>34.7363</v>
      </c>
      <c r="W54" s="53" t="n">
        <v>36.2522</v>
      </c>
      <c r="X54" s="53" t="n">
        <v>2681.551</v>
      </c>
      <c r="Y54" s="53" t="n">
        <v>5.366</v>
      </c>
      <c r="Z54" s="53" t="n">
        <v>0.74487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7312</v>
      </c>
      <c r="I55" s="57" t="n">
        <f aca="false">V55</f>
        <v>43.4264</v>
      </c>
      <c r="J55" s="57" t="n">
        <f aca="false">T55</f>
        <v>1863.7312</v>
      </c>
      <c r="K55" s="57" t="n">
        <f aca="false">W55</f>
        <v>42.844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167.755</v>
      </c>
      <c r="Q55" s="76" t="n">
        <v>3.463</v>
      </c>
      <c r="R55" s="54" t="n">
        <v>0.324376388888889</v>
      </c>
      <c r="S55" s="56"/>
      <c r="T55" s="54" t="n">
        <v>1863.7312</v>
      </c>
      <c r="U55" s="54" t="n">
        <v>40.6595</v>
      </c>
      <c r="V55" s="54" t="n">
        <v>43.4264</v>
      </c>
      <c r="W55" s="54" t="n">
        <v>42.8448</v>
      </c>
      <c r="X55" s="54" t="n">
        <v>1247.986</v>
      </c>
      <c r="Y55" s="76" t="n">
        <v>3.4</v>
      </c>
      <c r="Z55" s="54" t="n">
        <v>0.34666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6256</v>
      </c>
      <c r="I56" s="58" t="n">
        <f aca="false">V56</f>
        <v>40.8005</v>
      </c>
      <c r="J56" s="58" t="n">
        <f aca="false">T56</f>
        <v>930.6256</v>
      </c>
      <c r="K56" s="58" t="n">
        <f aca="false">W56</f>
        <v>39.733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055.045</v>
      </c>
      <c r="Q56" s="76" t="n">
        <v>2.917</v>
      </c>
      <c r="R56" s="47" t="n">
        <v>0.293068055555556</v>
      </c>
      <c r="S56" s="48"/>
      <c r="T56" s="47" t="n">
        <v>930.6256</v>
      </c>
      <c r="U56" s="47" t="n">
        <v>36.8008</v>
      </c>
      <c r="V56" s="47" t="n">
        <v>40.8005</v>
      </c>
      <c r="W56" s="47" t="n">
        <v>39.7335</v>
      </c>
      <c r="X56" s="47" t="n">
        <v>1126.789</v>
      </c>
      <c r="Y56" s="76" t="n">
        <v>2.886</v>
      </c>
      <c r="Z56" s="47" t="n">
        <v>0.312996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1496</v>
      </c>
      <c r="I57" s="58" t="n">
        <f aca="false">V57</f>
        <v>38.4493</v>
      </c>
      <c r="J57" s="58" t="n">
        <f aca="false">T57</f>
        <v>451.1496</v>
      </c>
      <c r="K57" s="58" t="n">
        <f aca="false">W57</f>
        <v>36.994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967.092</v>
      </c>
      <c r="Q57" s="76" t="n">
        <v>2.542</v>
      </c>
      <c r="R57" s="47" t="n">
        <v>0.268636666666667</v>
      </c>
      <c r="S57" s="48"/>
      <c r="T57" s="47" t="n">
        <v>451.1496</v>
      </c>
      <c r="U57" s="47" t="n">
        <v>33.3564</v>
      </c>
      <c r="V57" s="47" t="n">
        <v>38.4493</v>
      </c>
      <c r="W57" s="47" t="n">
        <v>36.9944</v>
      </c>
      <c r="X57" s="47" t="n">
        <v>1046.683</v>
      </c>
      <c r="Y57" s="76" t="n">
        <v>2.464</v>
      </c>
      <c r="Z57" s="47" t="n">
        <v>0.29074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704</v>
      </c>
      <c r="I58" s="59" t="n">
        <f aca="false">V58</f>
        <v>36.3627</v>
      </c>
      <c r="J58" s="59" t="n">
        <f aca="false">T58</f>
        <v>221.6704</v>
      </c>
      <c r="K58" s="59" t="n">
        <f aca="false">W58</f>
        <v>34.5539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904.161</v>
      </c>
      <c r="Q58" s="53" t="n">
        <v>2.23</v>
      </c>
      <c r="R58" s="53" t="n">
        <v>0.251155833333333</v>
      </c>
      <c r="S58" s="51"/>
      <c r="T58" s="53" t="n">
        <v>221.6704</v>
      </c>
      <c r="U58" s="53" t="n">
        <v>30.4384</v>
      </c>
      <c r="V58" s="53" t="n">
        <v>36.3627</v>
      </c>
      <c r="W58" s="53" t="n">
        <v>34.5539</v>
      </c>
      <c r="X58" s="53" t="n">
        <v>990.586</v>
      </c>
      <c r="Y58" s="53" t="n">
        <v>2.23</v>
      </c>
      <c r="Z58" s="53" t="n">
        <v>0.27516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6408</v>
      </c>
      <c r="I59" s="55" t="n">
        <f aca="false">V59</f>
        <v>42.4152</v>
      </c>
      <c r="J59" s="55" t="n">
        <f aca="false">T59</f>
        <v>2389.6408</v>
      </c>
      <c r="K59" s="55" t="n">
        <f aca="false">W59</f>
        <v>43.289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419.68</v>
      </c>
      <c r="Q59" s="76" t="n">
        <v>4.399</v>
      </c>
      <c r="R59" s="54" t="n">
        <v>0.394355555555556</v>
      </c>
      <c r="S59" s="56"/>
      <c r="T59" s="54" t="n">
        <v>2389.6408</v>
      </c>
      <c r="U59" s="54" t="n">
        <v>37.9351</v>
      </c>
      <c r="V59" s="54" t="n">
        <v>42.4152</v>
      </c>
      <c r="W59" s="54" t="n">
        <v>43.289</v>
      </c>
      <c r="X59" s="54" t="n">
        <v>1529.114</v>
      </c>
      <c r="Y59" s="76" t="n">
        <v>4.321</v>
      </c>
      <c r="Z59" s="54" t="n">
        <v>0.42475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7456</v>
      </c>
      <c r="I60" s="46" t="n">
        <f aca="false">V60</f>
        <v>40.6073</v>
      </c>
      <c r="J60" s="46" t="n">
        <f aca="false">T60</f>
        <v>849.7456</v>
      </c>
      <c r="K60" s="46" t="n">
        <f aca="false">W60</f>
        <v>41.424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192.7</v>
      </c>
      <c r="Q60" s="76" t="n">
        <v>3.229</v>
      </c>
      <c r="R60" s="47" t="n">
        <v>0.331305555555556</v>
      </c>
      <c r="S60" s="48"/>
      <c r="T60" s="47" t="n">
        <v>849.7456</v>
      </c>
      <c r="U60" s="47" t="n">
        <v>34.0085</v>
      </c>
      <c r="V60" s="47" t="n">
        <v>40.6073</v>
      </c>
      <c r="W60" s="47" t="n">
        <v>41.4246</v>
      </c>
      <c r="X60" s="47" t="n">
        <v>1284.74</v>
      </c>
      <c r="Y60" s="76" t="n">
        <v>3.26</v>
      </c>
      <c r="Z60" s="47" t="n">
        <v>0.356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2656</v>
      </c>
      <c r="I61" s="46" t="n">
        <f aca="false">V61</f>
        <v>39.0109</v>
      </c>
      <c r="J61" s="46" t="n">
        <f aca="false">T61</f>
        <v>344.2656</v>
      </c>
      <c r="K61" s="46" t="n">
        <f aca="false">W61</f>
        <v>39.780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082.142</v>
      </c>
      <c r="Q61" s="76" t="n">
        <v>2.605</v>
      </c>
      <c r="R61" s="47" t="n">
        <v>0.300595</v>
      </c>
      <c r="S61" s="48"/>
      <c r="T61" s="47" t="n">
        <v>344.2656</v>
      </c>
      <c r="U61" s="47" t="n">
        <v>30.9527</v>
      </c>
      <c r="V61" s="47" t="n">
        <v>39.0109</v>
      </c>
      <c r="W61" s="47" t="n">
        <v>39.7809</v>
      </c>
      <c r="X61" s="47" t="n">
        <v>1168.41</v>
      </c>
      <c r="Y61" s="76" t="n">
        <v>2.605</v>
      </c>
      <c r="Z61" s="47" t="n">
        <v>0.3245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504</v>
      </c>
      <c r="I62" s="52" t="n">
        <f aca="false">V62</f>
        <v>37.6444</v>
      </c>
      <c r="J62" s="52" t="n">
        <f aca="false">T62</f>
        <v>142.1504</v>
      </c>
      <c r="K62" s="52" t="n">
        <f aca="false">W62</f>
        <v>38.344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016.762</v>
      </c>
      <c r="Q62" s="53" t="n">
        <v>2.355</v>
      </c>
      <c r="R62" s="53" t="n">
        <v>0.282433888888889</v>
      </c>
      <c r="S62" s="51"/>
      <c r="T62" s="53" t="n">
        <v>142.1504</v>
      </c>
      <c r="U62" s="53" t="n">
        <v>27.9299</v>
      </c>
      <c r="V62" s="53" t="n">
        <v>37.6444</v>
      </c>
      <c r="W62" s="53" t="n">
        <v>38.3441</v>
      </c>
      <c r="X62" s="53" t="n">
        <v>1103.124</v>
      </c>
      <c r="Y62" s="53" t="n">
        <v>2.324</v>
      </c>
      <c r="Z62" s="53" t="n">
        <v>0.30642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1176</v>
      </c>
      <c r="I63" s="57" t="n">
        <f aca="false">V63</f>
        <v>40.5158</v>
      </c>
      <c r="J63" s="57" t="n">
        <f aca="false">T63</f>
        <v>2071.1176</v>
      </c>
      <c r="K63" s="57" t="n">
        <f aca="false">W63</f>
        <v>41.221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180.875</v>
      </c>
      <c r="Q63" s="76" t="n">
        <v>3.634</v>
      </c>
      <c r="R63" s="54" t="n">
        <v>0.328020833333333</v>
      </c>
      <c r="S63" s="56"/>
      <c r="T63" s="54" t="n">
        <v>2071.1176</v>
      </c>
      <c r="U63" s="54" t="n">
        <v>37.8238</v>
      </c>
      <c r="V63" s="54" t="n">
        <v>40.5158</v>
      </c>
      <c r="W63" s="54" t="n">
        <v>41.2211</v>
      </c>
      <c r="X63" s="54" t="n">
        <v>1272.806</v>
      </c>
      <c r="Y63" s="76" t="n">
        <v>3.541</v>
      </c>
      <c r="Z63" s="54" t="n">
        <v>0.35355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9408</v>
      </c>
      <c r="I64" s="58" t="n">
        <f aca="false">V64</f>
        <v>37.8683</v>
      </c>
      <c r="J64" s="58" t="n">
        <f aca="false">T64</f>
        <v>889.9408</v>
      </c>
      <c r="K64" s="58" t="n">
        <f aca="false">W64</f>
        <v>38.49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012.332</v>
      </c>
      <c r="Q64" s="76" t="n">
        <v>2.854</v>
      </c>
      <c r="R64" s="47" t="n">
        <v>0.281203333333333</v>
      </c>
      <c r="S64" s="48"/>
      <c r="T64" s="47" t="n">
        <v>889.9408</v>
      </c>
      <c r="U64" s="47" t="n">
        <v>34.1006</v>
      </c>
      <c r="V64" s="47" t="n">
        <v>37.8683</v>
      </c>
      <c r="W64" s="47" t="n">
        <v>38.497</v>
      </c>
      <c r="X64" s="47" t="n">
        <v>1088.148</v>
      </c>
      <c r="Y64" s="76" t="n">
        <v>2.808</v>
      </c>
      <c r="Z64" s="47" t="n">
        <v>0.30226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3128</v>
      </c>
      <c r="I65" s="58" t="n">
        <f aca="false">V65</f>
        <v>35.5244</v>
      </c>
      <c r="J65" s="58" t="n">
        <f aca="false">T65</f>
        <v>380.3128</v>
      </c>
      <c r="K65" s="58" t="n">
        <f aca="false">W65</f>
        <v>36.173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912.757</v>
      </c>
      <c r="Q65" s="76" t="n">
        <v>2.308</v>
      </c>
      <c r="R65" s="47" t="n">
        <v>0.253543611111111</v>
      </c>
      <c r="S65" s="48"/>
      <c r="T65" s="47" t="n">
        <v>380.3128</v>
      </c>
      <c r="U65" s="47" t="n">
        <v>30.6927</v>
      </c>
      <c r="V65" s="47" t="n">
        <v>35.5244</v>
      </c>
      <c r="W65" s="47" t="n">
        <v>36.1733</v>
      </c>
      <c r="X65" s="47" t="n">
        <v>977.762</v>
      </c>
      <c r="Y65" s="76" t="n">
        <v>2.262</v>
      </c>
      <c r="Z65" s="47" t="n">
        <v>0.27160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6</v>
      </c>
      <c r="I66" s="59" t="n">
        <f aca="false">V66</f>
        <v>33.474</v>
      </c>
      <c r="J66" s="59" t="n">
        <f aca="false">T66</f>
        <v>158.46</v>
      </c>
      <c r="K66" s="59" t="n">
        <f aca="false">W66</f>
        <v>34.140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843.353</v>
      </c>
      <c r="Q66" s="53" t="n">
        <v>1.934</v>
      </c>
      <c r="R66" s="53" t="n">
        <v>0.234264722222222</v>
      </c>
      <c r="S66" s="51"/>
      <c r="T66" s="53" t="n">
        <v>158.46</v>
      </c>
      <c r="U66" s="53" t="n">
        <v>27.6634</v>
      </c>
      <c r="V66" s="53" t="n">
        <v>33.474</v>
      </c>
      <c r="W66" s="53" t="n">
        <v>34.1408</v>
      </c>
      <c r="X66" s="53" t="n">
        <v>907.172</v>
      </c>
      <c r="Y66" s="53" t="n">
        <v>1.918</v>
      </c>
      <c r="Z66" s="53" t="n">
        <v>0.25199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2328</v>
      </c>
      <c r="I67" s="55" t="n">
        <f aca="false">V67</f>
        <v>41.2317</v>
      </c>
      <c r="J67" s="55" t="n">
        <f aca="false">T67</f>
        <v>1424.2328</v>
      </c>
      <c r="K67" s="55" t="n">
        <f aca="false">W67</f>
        <v>42.219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797.646</v>
      </c>
      <c r="Q67" s="76" t="n">
        <v>2.496</v>
      </c>
      <c r="R67" s="54" t="n">
        <v>0.221568333333333</v>
      </c>
      <c r="S67" s="56"/>
      <c r="T67" s="54" t="n">
        <v>1424.2328</v>
      </c>
      <c r="U67" s="54" t="n">
        <v>39.6883</v>
      </c>
      <c r="V67" s="54" t="n">
        <v>41.2317</v>
      </c>
      <c r="W67" s="54" t="n">
        <v>42.2194</v>
      </c>
      <c r="X67" s="54" t="n">
        <v>851.6</v>
      </c>
      <c r="Y67" s="76" t="n">
        <v>2.449</v>
      </c>
      <c r="Z67" s="54" t="n">
        <v>0.236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3648</v>
      </c>
      <c r="I68" s="46" t="n">
        <f aca="false">V68</f>
        <v>38.3898</v>
      </c>
      <c r="J68" s="46" t="n">
        <f aca="false">T68</f>
        <v>685.3648</v>
      </c>
      <c r="K68" s="46" t="n">
        <f aca="false">W68</f>
        <v>39.515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697.736</v>
      </c>
      <c r="Q68" s="76" t="n">
        <v>2.074</v>
      </c>
      <c r="R68" s="47" t="n">
        <v>0.193815555555556</v>
      </c>
      <c r="S68" s="48"/>
      <c r="T68" s="47" t="n">
        <v>685.3648</v>
      </c>
      <c r="U68" s="47" t="n">
        <v>35.6633</v>
      </c>
      <c r="V68" s="47" t="n">
        <v>38.3898</v>
      </c>
      <c r="W68" s="47" t="n">
        <v>39.5151</v>
      </c>
      <c r="X68" s="47" t="n">
        <v>756.514</v>
      </c>
      <c r="Y68" s="76" t="n">
        <v>2.059</v>
      </c>
      <c r="Z68" s="47" t="n">
        <v>0.21014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9608</v>
      </c>
      <c r="I69" s="46" t="n">
        <f aca="false">V69</f>
        <v>36.0893</v>
      </c>
      <c r="J69" s="46" t="n">
        <f aca="false">T69</f>
        <v>321.9608</v>
      </c>
      <c r="K69" s="46" t="n">
        <f aca="false">W69</f>
        <v>37.148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624.292</v>
      </c>
      <c r="Q69" s="76" t="n">
        <v>1.731</v>
      </c>
      <c r="R69" s="47" t="n">
        <v>0.173414444444444</v>
      </c>
      <c r="S69" s="48"/>
      <c r="T69" s="47" t="n">
        <v>321.9608</v>
      </c>
      <c r="U69" s="47" t="n">
        <v>32.1197</v>
      </c>
      <c r="V69" s="47" t="n">
        <v>36.0893</v>
      </c>
      <c r="W69" s="47" t="n">
        <v>37.1488</v>
      </c>
      <c r="X69" s="47" t="n">
        <v>681.64</v>
      </c>
      <c r="Y69" s="76" t="n">
        <v>1.716</v>
      </c>
      <c r="Z69" s="47" t="n">
        <v>0.1893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</v>
      </c>
      <c r="I70" s="60" t="n">
        <f aca="false">V70</f>
        <v>33.9665</v>
      </c>
      <c r="J70" s="60" t="n">
        <f aca="false">T70</f>
        <v>150.5</v>
      </c>
      <c r="K70" s="60" t="n">
        <f aca="false">W70</f>
        <v>34.9112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576.429</v>
      </c>
      <c r="Q70" s="53" t="n">
        <v>1.466</v>
      </c>
      <c r="R70" s="53" t="n">
        <v>0.160119166666667</v>
      </c>
      <c r="S70" s="51"/>
      <c r="T70" s="53" t="n">
        <v>150.5</v>
      </c>
      <c r="U70" s="53" t="n">
        <v>29.2768</v>
      </c>
      <c r="V70" s="53" t="n">
        <v>33.9665</v>
      </c>
      <c r="W70" s="53" t="n">
        <v>34.9112</v>
      </c>
      <c r="X70" s="53" t="n">
        <v>641.029</v>
      </c>
      <c r="Y70" s="53" t="n">
        <v>1.482</v>
      </c>
      <c r="Z70" s="53" t="n">
        <v>0.1780636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148</v>
      </c>
      <c r="I71" s="57" t="n">
        <f aca="false">V71</f>
        <v>46.4317</v>
      </c>
      <c r="J71" s="57" t="n">
        <f aca="false">T71</f>
        <v>2146.148</v>
      </c>
      <c r="K71" s="57" t="n">
        <f aca="false">W71</f>
        <v>47.424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9377.207</v>
      </c>
      <c r="Q71" s="76" t="n">
        <v>20.264</v>
      </c>
      <c r="R71" s="54" t="n">
        <v>2.60477972222222</v>
      </c>
      <c r="S71" s="56"/>
      <c r="T71" s="54" t="n">
        <v>2146.148</v>
      </c>
      <c r="U71" s="54" t="n">
        <v>43.2256</v>
      </c>
      <c r="V71" s="54" t="n">
        <v>46.4317</v>
      </c>
      <c r="W71" s="54" t="n">
        <v>47.4241</v>
      </c>
      <c r="X71" s="54" t="n">
        <v>10014.936</v>
      </c>
      <c r="Y71" s="76" t="n">
        <v>20.389</v>
      </c>
      <c r="Z71" s="54" t="n">
        <v>2.78192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5648</v>
      </c>
      <c r="I72" s="58" t="n">
        <f aca="false">V72</f>
        <v>45.2936</v>
      </c>
      <c r="J72" s="58" t="n">
        <f aca="false">T72</f>
        <v>805.5648</v>
      </c>
      <c r="K72" s="58" t="n">
        <f aca="false">W72</f>
        <v>45.930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8745.719</v>
      </c>
      <c r="Q72" s="76" t="n">
        <v>17.846</v>
      </c>
      <c r="R72" s="47" t="n">
        <v>2.42936638888889</v>
      </c>
      <c r="S72" s="48"/>
      <c r="T72" s="47" t="n">
        <v>805.5648</v>
      </c>
      <c r="U72" s="47" t="n">
        <v>40.918</v>
      </c>
      <c r="V72" s="47" t="n">
        <v>45.2936</v>
      </c>
      <c r="W72" s="47" t="n">
        <v>45.9309</v>
      </c>
      <c r="X72" s="47" t="n">
        <v>9352.841</v>
      </c>
      <c r="Y72" s="76" t="n">
        <v>17.83</v>
      </c>
      <c r="Z72" s="47" t="n">
        <v>2.5980113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8064</v>
      </c>
      <c r="I73" s="58" t="n">
        <f aca="false">V73</f>
        <v>43.9248</v>
      </c>
      <c r="J73" s="58" t="n">
        <f aca="false">T73</f>
        <v>384.8064</v>
      </c>
      <c r="K73" s="58" t="n">
        <f aca="false">W73</f>
        <v>44.283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8481.001</v>
      </c>
      <c r="Q73" s="76" t="n">
        <v>16.13</v>
      </c>
      <c r="R73" s="47" t="n">
        <v>2.35583361111111</v>
      </c>
      <c r="S73" s="48"/>
      <c r="T73" s="47" t="n">
        <v>384.8064</v>
      </c>
      <c r="U73" s="47" t="n">
        <v>38.4202</v>
      </c>
      <c r="V73" s="47" t="n">
        <v>43.9248</v>
      </c>
      <c r="W73" s="47" t="n">
        <v>44.2835</v>
      </c>
      <c r="X73" s="47" t="n">
        <v>9006.691</v>
      </c>
      <c r="Y73" s="76" t="n">
        <v>15.506</v>
      </c>
      <c r="Z73" s="47" t="n">
        <v>2.501858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52</v>
      </c>
      <c r="I74" s="59" t="n">
        <f aca="false">V74</f>
        <v>42.5173</v>
      </c>
      <c r="J74" s="59" t="n">
        <f aca="false">T74</f>
        <v>205.752</v>
      </c>
      <c r="K74" s="59" t="n">
        <f aca="false">W74</f>
        <v>42.64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8458.584</v>
      </c>
      <c r="Q74" s="53" t="n">
        <v>15.35</v>
      </c>
      <c r="R74" s="53" t="n">
        <v>2.34960666666667</v>
      </c>
      <c r="S74" s="51"/>
      <c r="T74" s="53" t="n">
        <v>205.752</v>
      </c>
      <c r="U74" s="53" t="n">
        <v>35.7139</v>
      </c>
      <c r="V74" s="53" t="n">
        <v>42.5173</v>
      </c>
      <c r="W74" s="53" t="n">
        <v>42.646</v>
      </c>
      <c r="X74" s="53" t="n">
        <v>8928.94</v>
      </c>
      <c r="Y74" s="53" t="n">
        <v>15.834</v>
      </c>
      <c r="Z74" s="53" t="n">
        <v>2.4802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4752</v>
      </c>
      <c r="I75" s="55" t="n">
        <f aca="false">V75</f>
        <v>48.0296</v>
      </c>
      <c r="J75" s="55" t="n">
        <f aca="false">T75</f>
        <v>2849.4752</v>
      </c>
      <c r="K75" s="55" t="n">
        <f aca="false">W75</f>
        <v>47.667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9407.081</v>
      </c>
      <c r="Q75" s="76" t="n">
        <v>19.796</v>
      </c>
      <c r="R75" s="54" t="n">
        <v>2.61307805555556</v>
      </c>
      <c r="S75" s="56"/>
      <c r="T75" s="54" t="n">
        <v>2849.4752</v>
      </c>
      <c r="U75" s="54" t="n">
        <v>42.9906</v>
      </c>
      <c r="V75" s="54" t="n">
        <v>48.0296</v>
      </c>
      <c r="W75" s="54" t="n">
        <v>47.6675</v>
      </c>
      <c r="X75" s="54" t="n">
        <v>9961.662</v>
      </c>
      <c r="Y75" s="76" t="n">
        <v>19.312</v>
      </c>
      <c r="Z75" s="54" t="n">
        <v>2.76712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6.5248</v>
      </c>
      <c r="I76" s="46" t="n">
        <f aca="false">V76</f>
        <v>46.6644</v>
      </c>
      <c r="J76" s="46" t="n">
        <f aca="false">T76</f>
        <v>996.5248</v>
      </c>
      <c r="K76" s="46" t="n">
        <f aca="false">W76</f>
        <v>45.939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8937.474</v>
      </c>
      <c r="Q76" s="76" t="n">
        <v>16.738</v>
      </c>
      <c r="R76" s="47" t="n">
        <v>2.48263166666667</v>
      </c>
      <c r="S76" s="48"/>
      <c r="T76" s="47" t="n">
        <v>996.5248</v>
      </c>
      <c r="U76" s="47" t="n">
        <v>40.5868</v>
      </c>
      <c r="V76" s="47" t="n">
        <v>46.6644</v>
      </c>
      <c r="W76" s="47" t="n">
        <v>45.9398</v>
      </c>
      <c r="X76" s="47" t="n">
        <v>9441.137</v>
      </c>
      <c r="Y76" s="76" t="n">
        <v>16.629</v>
      </c>
      <c r="Z76" s="47" t="n">
        <v>2.6225380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16</v>
      </c>
      <c r="I77" s="46" t="n">
        <f aca="false">V77</f>
        <v>45.4767</v>
      </c>
      <c r="J77" s="46" t="n">
        <f aca="false">T77</f>
        <v>469.1816</v>
      </c>
      <c r="K77" s="46" t="n">
        <f aca="false">W77</f>
        <v>44.177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8575.023</v>
      </c>
      <c r="Q77" s="76" t="n">
        <v>15.865</v>
      </c>
      <c r="R77" s="47" t="n">
        <v>2.38195083333333</v>
      </c>
      <c r="S77" s="48"/>
      <c r="T77" s="47" t="n">
        <v>469.1816</v>
      </c>
      <c r="U77" s="47" t="n">
        <v>37.993</v>
      </c>
      <c r="V77" s="47" t="n">
        <v>45.4767</v>
      </c>
      <c r="W77" s="47" t="n">
        <v>44.1771</v>
      </c>
      <c r="X77" s="47" t="n">
        <v>9056.299</v>
      </c>
      <c r="Y77" s="76" t="n">
        <v>15.678</v>
      </c>
      <c r="Z77" s="47" t="n">
        <v>2.515638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688</v>
      </c>
      <c r="I78" s="52" t="n">
        <f aca="false">V78</f>
        <v>44.2876</v>
      </c>
      <c r="J78" s="52" t="n">
        <f aca="false">T78</f>
        <v>248.7688</v>
      </c>
      <c r="K78" s="52" t="n">
        <f aca="false">W78</f>
        <v>42.517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8362.051</v>
      </c>
      <c r="Q78" s="53" t="n">
        <v>14.788</v>
      </c>
      <c r="R78" s="53" t="n">
        <v>2.32279194444444</v>
      </c>
      <c r="S78" s="51"/>
      <c r="T78" s="53" t="n">
        <v>248.7688</v>
      </c>
      <c r="U78" s="53" t="n">
        <v>35.1178</v>
      </c>
      <c r="V78" s="53" t="n">
        <v>44.2876</v>
      </c>
      <c r="W78" s="53" t="n">
        <v>42.5176</v>
      </c>
      <c r="X78" s="53" t="n">
        <v>8807.135</v>
      </c>
      <c r="Y78" s="53" t="n">
        <v>14.804</v>
      </c>
      <c r="Z78" s="53" t="n">
        <v>2.44642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7.3072</v>
      </c>
      <c r="I79" s="55" t="n">
        <f aca="false">V79</f>
        <v>47.6853</v>
      </c>
      <c r="J79" s="55" t="n">
        <f aca="false">T79</f>
        <v>2367.3072</v>
      </c>
      <c r="K79" s="55" t="n">
        <f aca="false">W79</f>
        <v>47.889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9285.417</v>
      </c>
      <c r="Q79" s="76" t="n">
        <v>19.047</v>
      </c>
      <c r="R79" s="54" t="n">
        <v>2.5792825</v>
      </c>
      <c r="S79" s="56"/>
      <c r="T79" s="54" t="n">
        <v>2367.3072</v>
      </c>
      <c r="U79" s="54" t="n">
        <v>42.9765</v>
      </c>
      <c r="V79" s="54" t="n">
        <v>47.6853</v>
      </c>
      <c r="W79" s="54" t="n">
        <v>47.8897</v>
      </c>
      <c r="X79" s="54" t="n">
        <v>9804.367</v>
      </c>
      <c r="Y79" s="76" t="n">
        <v>19.094</v>
      </c>
      <c r="Z79" s="54" t="n">
        <v>2.72343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0336</v>
      </c>
      <c r="I80" s="46" t="n">
        <f aca="false">V80</f>
        <v>46.0986</v>
      </c>
      <c r="J80" s="46" t="n">
        <f aca="false">T80</f>
        <v>810.0336</v>
      </c>
      <c r="K80" s="46" t="n">
        <f aca="false">W80</f>
        <v>46.175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8685.284</v>
      </c>
      <c r="Q80" s="76" t="n">
        <v>16.27</v>
      </c>
      <c r="R80" s="47" t="n">
        <v>2.41257888888889</v>
      </c>
      <c r="S80" s="48"/>
      <c r="T80" s="47" t="n">
        <v>810.0336</v>
      </c>
      <c r="U80" s="47" t="n">
        <v>40.5665</v>
      </c>
      <c r="V80" s="47" t="n">
        <v>46.0986</v>
      </c>
      <c r="W80" s="47" t="n">
        <v>46.1757</v>
      </c>
      <c r="X80" s="47" t="n">
        <v>9186.263</v>
      </c>
      <c r="Y80" s="76" t="n">
        <v>16.302</v>
      </c>
      <c r="Z80" s="47" t="n">
        <v>2.551739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672</v>
      </c>
      <c r="I81" s="46" t="n">
        <f aca="false">V81</f>
        <v>44.347</v>
      </c>
      <c r="J81" s="46" t="n">
        <f aca="false">T81</f>
        <v>359.0672</v>
      </c>
      <c r="K81" s="46" t="n">
        <f aca="false">W81</f>
        <v>44.2866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8430.613</v>
      </c>
      <c r="Q81" s="76" t="n">
        <v>15.444</v>
      </c>
      <c r="R81" s="47" t="n">
        <v>2.34183694444444</v>
      </c>
      <c r="S81" s="48"/>
      <c r="T81" s="47" t="n">
        <v>359.0672</v>
      </c>
      <c r="U81" s="47" t="n">
        <v>38.0373</v>
      </c>
      <c r="V81" s="47" t="n">
        <v>44.347</v>
      </c>
      <c r="W81" s="47" t="n">
        <v>44.2866</v>
      </c>
      <c r="X81" s="47" t="n">
        <v>8927.256</v>
      </c>
      <c r="Y81" s="76" t="n">
        <v>15.147</v>
      </c>
      <c r="Z81" s="47" t="n">
        <v>2.47979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8496</v>
      </c>
      <c r="I82" s="60" t="n">
        <f aca="false">V82</f>
        <v>42.8265</v>
      </c>
      <c r="J82" s="60" t="n">
        <f aca="false">T82</f>
        <v>185.8496</v>
      </c>
      <c r="K82" s="60" t="n">
        <f aca="false">W82</f>
        <v>42.454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8210.169</v>
      </c>
      <c r="Q82" s="53" t="n">
        <v>14.398</v>
      </c>
      <c r="R82" s="53" t="n">
        <v>2.2806025</v>
      </c>
      <c r="S82" s="51"/>
      <c r="T82" s="53" t="n">
        <v>185.8496</v>
      </c>
      <c r="U82" s="53" t="n">
        <v>35.4363</v>
      </c>
      <c r="V82" s="53" t="n">
        <v>42.8265</v>
      </c>
      <c r="W82" s="53" t="n">
        <v>42.4547</v>
      </c>
      <c r="X82" s="53" t="n">
        <v>8643.787</v>
      </c>
      <c r="Y82" s="53" t="n">
        <v>14.414</v>
      </c>
      <c r="Z82" s="53" t="n">
        <v>2.40105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1.3439896803258</v>
      </c>
      <c r="Z89" s="65" t="n">
        <f aca="false">GEOMEAN(Z19:Z82)</f>
        <v>1.459459962406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467454570283</v>
      </c>
      <c r="Z90" s="75" t="n">
        <f aca="false">Z89/R89</f>
        <v>1.076809322675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44.569622222222</v>
      </c>
      <c r="X91" s="64"/>
      <c r="Y91" s="64" t="n">
        <f aca="false">SUM(Y19:Y82)/3600</f>
        <v>0.324945833333333</v>
      </c>
      <c r="Z91" s="64" t="n">
        <f aca="false">SUM(Z19:Z82)</f>
        <v>155.5689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HARA HIDEKI</cp:lastModifiedBy>
  <cp:lastPrinted>2010-08-23T01:57:13Z</cp:lastPrinted>
  <dcterms:modified xsi:type="dcterms:W3CDTF">2011-06-15T07:19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