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7610704626211</v>
      </c>
      <c r="D21" s="24"/>
      <c r="E21" s="24"/>
      <c r="F21" s="24" t="n">
        <f aca="false">'RA LC'!$Z$90</f>
        <v>0.9734843360944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989465385878</v>
      </c>
      <c r="D22" s="27"/>
      <c r="E22" s="27"/>
      <c r="F22" s="27" t="n">
        <f aca="false">'RA LC'!$Y$90</f>
        <v>1.006205195157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2015594554298</v>
      </c>
      <c r="D32" s="24"/>
      <c r="E32" s="24"/>
      <c r="F32" s="24" t="n">
        <f aca="false">'LB LC'!$Z$90</f>
        <v>0.9723565854217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552254403668</v>
      </c>
      <c r="D33" s="27"/>
      <c r="E33" s="27"/>
      <c r="F33" s="27" t="n">
        <f aca="false">'LB LC'!$Y$90</f>
        <v>1.0104623245661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8.9936</v>
      </c>
      <c r="I3" s="46" t="n">
        <f aca="false">V3</f>
        <v>41.6211</v>
      </c>
      <c r="J3" s="46" t="n">
        <f aca="false">T3</f>
        <v>13268.9936</v>
      </c>
      <c r="K3" s="46" t="n">
        <f aca="false">W3</f>
        <v>44.31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1597.86</v>
      </c>
      <c r="Q3" s="76" t="n">
        <v>47.96</v>
      </c>
      <c r="R3" s="47" t="n">
        <v>3.22162777777778</v>
      </c>
      <c r="S3" s="48"/>
      <c r="T3" s="47" t="n">
        <v>13268.9936</v>
      </c>
      <c r="U3" s="47" t="n">
        <v>41.8553</v>
      </c>
      <c r="V3" s="47" t="n">
        <v>41.6211</v>
      </c>
      <c r="W3" s="47" t="n">
        <v>44.311</v>
      </c>
      <c r="X3" s="47" t="n">
        <v>11395.398</v>
      </c>
      <c r="Y3" s="76" t="n">
        <v>46.222</v>
      </c>
      <c r="Z3" s="47" t="n">
        <v>3.16538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4736</v>
      </c>
      <c r="I4" s="46" t="n">
        <f aca="false">V4</f>
        <v>39.9154</v>
      </c>
      <c r="J4" s="46" t="n">
        <f aca="false">T4</f>
        <v>5407.4736</v>
      </c>
      <c r="K4" s="46" t="n">
        <f aca="false">W4</f>
        <v>42.316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0056.031</v>
      </c>
      <c r="Q4" s="76" t="n">
        <v>40.123</v>
      </c>
      <c r="R4" s="47" t="n">
        <v>2.79334194444444</v>
      </c>
      <c r="S4" s="48"/>
      <c r="T4" s="47" t="n">
        <v>5407.4736</v>
      </c>
      <c r="U4" s="47" t="n">
        <v>39.3036</v>
      </c>
      <c r="V4" s="47" t="n">
        <v>39.9154</v>
      </c>
      <c r="W4" s="47" t="n">
        <v>42.3165</v>
      </c>
      <c r="X4" s="47" t="n">
        <v>9821.059</v>
      </c>
      <c r="Y4" s="76" t="n">
        <v>39.046</v>
      </c>
      <c r="Z4" s="47" t="n">
        <v>2.728071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552</v>
      </c>
      <c r="I5" s="46" t="n">
        <f aca="false">V5</f>
        <v>38.4412</v>
      </c>
      <c r="J5" s="46" t="n">
        <f aca="false">T5</f>
        <v>2560.552</v>
      </c>
      <c r="K5" s="46" t="n">
        <f aca="false">W5</f>
        <v>40.538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9432.077</v>
      </c>
      <c r="Q5" s="76" t="n">
        <v>35.224</v>
      </c>
      <c r="R5" s="47" t="n">
        <v>2.62002138888889</v>
      </c>
      <c r="S5" s="48"/>
      <c r="T5" s="47" t="n">
        <v>2560.552</v>
      </c>
      <c r="U5" s="47" t="n">
        <v>36.7348</v>
      </c>
      <c r="V5" s="47" t="n">
        <v>38.4412</v>
      </c>
      <c r="W5" s="47" t="n">
        <v>40.5387</v>
      </c>
      <c r="X5" s="47" t="n">
        <v>9161.178</v>
      </c>
      <c r="Y5" s="76" t="n">
        <v>35.833</v>
      </c>
      <c r="Z5" s="47" t="n">
        <v>2.54477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8448</v>
      </c>
      <c r="I6" s="52" t="n">
        <f aca="false">V6</f>
        <v>36.8278</v>
      </c>
      <c r="J6" s="52" t="n">
        <f aca="false">T6</f>
        <v>1299.8448</v>
      </c>
      <c r="K6" s="52" t="n">
        <f aca="false">W6</f>
        <v>38.751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9066.615</v>
      </c>
      <c r="Q6" s="53" t="n">
        <v>32.276</v>
      </c>
      <c r="R6" s="53" t="n">
        <v>2.51850416666667</v>
      </c>
      <c r="S6" s="51"/>
      <c r="T6" s="53" t="n">
        <v>1299.8448</v>
      </c>
      <c r="U6" s="53" t="n">
        <v>34.082</v>
      </c>
      <c r="V6" s="53" t="n">
        <v>36.8278</v>
      </c>
      <c r="W6" s="53" t="n">
        <v>38.751</v>
      </c>
      <c r="X6" s="53" t="n">
        <v>8799.632</v>
      </c>
      <c r="Y6" s="53" t="n">
        <v>32.557</v>
      </c>
      <c r="Z6" s="53" t="n">
        <v>2.44434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9.856</v>
      </c>
      <c r="I7" s="46" t="n">
        <f aca="false">V7</f>
        <v>45.1672</v>
      </c>
      <c r="J7" s="46" t="n">
        <f aca="false">T7</f>
        <v>33619.856</v>
      </c>
      <c r="K7" s="46" t="n">
        <f aca="false">W7</f>
        <v>44.777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15710.21</v>
      </c>
      <c r="Q7" s="76" t="n">
        <v>65.098</v>
      </c>
      <c r="R7" s="47" t="n">
        <v>4.36394722222222</v>
      </c>
      <c r="S7" s="48"/>
      <c r="T7" s="54" t="n">
        <v>33619.856</v>
      </c>
      <c r="U7" s="54" t="n">
        <v>40.4568</v>
      </c>
      <c r="V7" s="54" t="n">
        <v>45.1672</v>
      </c>
      <c r="W7" s="54" t="n">
        <v>44.7777</v>
      </c>
      <c r="X7" s="47" t="n">
        <v>15582.586</v>
      </c>
      <c r="Y7" s="76" t="n">
        <v>65.348</v>
      </c>
      <c r="Z7" s="47" t="n">
        <v>4.32849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9.9088</v>
      </c>
      <c r="I8" s="46" t="n">
        <f aca="false">V8</f>
        <v>43.1374</v>
      </c>
      <c r="J8" s="46" t="n">
        <f aca="false">T8</f>
        <v>16179.9088</v>
      </c>
      <c r="K8" s="46" t="n">
        <f aca="false">W8</f>
        <v>43.3115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3167.499</v>
      </c>
      <c r="Q8" s="76" t="n">
        <v>53.976</v>
      </c>
      <c r="R8" s="47" t="n">
        <v>3.65763861111111</v>
      </c>
      <c r="S8" s="48"/>
      <c r="T8" s="47" t="n">
        <v>16179.9088</v>
      </c>
      <c r="U8" s="47" t="n">
        <v>37.4365</v>
      </c>
      <c r="V8" s="47" t="n">
        <v>43.1374</v>
      </c>
      <c r="W8" s="47" t="n">
        <v>43.3115</v>
      </c>
      <c r="X8" s="47" t="n">
        <v>13026.412</v>
      </c>
      <c r="Y8" s="76" t="n">
        <v>53.929</v>
      </c>
      <c r="Z8" s="47" t="n">
        <v>3.61844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8.512</v>
      </c>
      <c r="I9" s="46" t="n">
        <f aca="false">V9</f>
        <v>41.1494</v>
      </c>
      <c r="J9" s="46" t="n">
        <f aca="false">T9</f>
        <v>8448.512</v>
      </c>
      <c r="K9" s="46" t="n">
        <f aca="false">W9</f>
        <v>41.6628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1695.434</v>
      </c>
      <c r="Q9" s="76" t="n">
        <v>47.704</v>
      </c>
      <c r="R9" s="47" t="n">
        <v>3.24873166666667</v>
      </c>
      <c r="S9" s="48"/>
      <c r="T9" s="47" t="n">
        <v>8448.512</v>
      </c>
      <c r="U9" s="47" t="n">
        <v>34.4597</v>
      </c>
      <c r="V9" s="47" t="n">
        <v>41.1494</v>
      </c>
      <c r="W9" s="47" t="n">
        <v>41.6628</v>
      </c>
      <c r="X9" s="47" t="n">
        <v>11491.479</v>
      </c>
      <c r="Y9" s="76" t="n">
        <v>48.126</v>
      </c>
      <c r="Z9" s="47" t="n">
        <v>3.19207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296</v>
      </c>
      <c r="I10" s="52" t="n">
        <f aca="false">V10</f>
        <v>39.0559</v>
      </c>
      <c r="J10" s="52" t="n">
        <f aca="false">T10</f>
        <v>4678.296</v>
      </c>
      <c r="K10" s="52" t="n">
        <f aca="false">W10</f>
        <v>39.799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0899.411</v>
      </c>
      <c r="Q10" s="53" t="n">
        <v>43.836</v>
      </c>
      <c r="R10" s="53" t="n">
        <v>3.02761416666667</v>
      </c>
      <c r="S10" s="51"/>
      <c r="T10" s="53" t="n">
        <v>4678.296</v>
      </c>
      <c r="U10" s="53" t="n">
        <v>31.6759</v>
      </c>
      <c r="V10" s="53" t="n">
        <v>39.0559</v>
      </c>
      <c r="W10" s="53" t="n">
        <v>39.7996</v>
      </c>
      <c r="X10" s="53" t="n">
        <v>10680.168</v>
      </c>
      <c r="Y10" s="53" t="n">
        <v>44.756</v>
      </c>
      <c r="Z10" s="53" t="n">
        <v>2.96671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4.6208</v>
      </c>
      <c r="I11" s="46" t="n">
        <f aca="false">V11</f>
        <v>39.7146</v>
      </c>
      <c r="J11" s="46" t="n">
        <f aca="false">T11</f>
        <v>220624.6208</v>
      </c>
      <c r="K11" s="46" t="n">
        <f aca="false">W11</f>
        <v>38.0627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46762.361</v>
      </c>
      <c r="Q11" s="47" t="n">
        <v>168.683</v>
      </c>
      <c r="R11" s="47" t="n">
        <v>12.9895447222222</v>
      </c>
      <c r="S11" s="48"/>
      <c r="T11" s="47" t="n">
        <v>220624.6208</v>
      </c>
      <c r="U11" s="47" t="n">
        <v>39.5948</v>
      </c>
      <c r="V11" s="47" t="n">
        <v>39.7146</v>
      </c>
      <c r="W11" s="47" t="n">
        <v>38.0627</v>
      </c>
      <c r="X11" s="47" t="n">
        <v>46316.793</v>
      </c>
      <c r="Y11" s="47" t="n">
        <v>173.097</v>
      </c>
      <c r="Z11" s="47" t="n">
        <v>12.865775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0.5712</v>
      </c>
      <c r="I12" s="46" t="n">
        <f aca="false">V12</f>
        <v>38.3096</v>
      </c>
      <c r="J12" s="46" t="n">
        <f aca="false">T12</f>
        <v>96170.5712</v>
      </c>
      <c r="K12" s="46" t="n">
        <f aca="false">W12</f>
        <v>36.672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36888.136</v>
      </c>
      <c r="Q12" s="47" t="n">
        <v>146.655</v>
      </c>
      <c r="R12" s="47" t="n">
        <v>10.2467044444444</v>
      </c>
      <c r="S12" s="48"/>
      <c r="T12" s="47" t="n">
        <v>96170.5712</v>
      </c>
      <c r="U12" s="47" t="n">
        <v>33.7053</v>
      </c>
      <c r="V12" s="47" t="n">
        <v>38.3096</v>
      </c>
      <c r="W12" s="47" t="n">
        <v>36.6724</v>
      </c>
      <c r="X12" s="47" t="n">
        <v>36499.945</v>
      </c>
      <c r="Y12" s="47" t="n">
        <v>149.214</v>
      </c>
      <c r="Z12" s="47" t="n">
        <v>10.1388736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9.8432</v>
      </c>
      <c r="I13" s="46" t="n">
        <f aca="false">V13</f>
        <v>37.1984</v>
      </c>
      <c r="J13" s="46" t="n">
        <f aca="false">T13</f>
        <v>30069.8432</v>
      </c>
      <c r="K13" s="46" t="n">
        <f aca="false">W13</f>
        <v>35.476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26607.048</v>
      </c>
      <c r="Q13" s="47" t="n">
        <v>111.04</v>
      </c>
      <c r="R13" s="47" t="n">
        <v>7.39084666666667</v>
      </c>
      <c r="S13" s="48"/>
      <c r="T13" s="47" t="n">
        <v>30069.8432</v>
      </c>
      <c r="U13" s="47" t="n">
        <v>29.7791</v>
      </c>
      <c r="V13" s="47" t="n">
        <v>37.1984</v>
      </c>
      <c r="W13" s="47" t="n">
        <v>35.4762</v>
      </c>
      <c r="X13" s="47" t="n">
        <v>26015.604</v>
      </c>
      <c r="Y13" s="47" t="n">
        <v>113.474</v>
      </c>
      <c r="Z13" s="47" t="n">
        <v>7.22655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8368</v>
      </c>
      <c r="I14" s="52" t="n">
        <f aca="false">V14</f>
        <v>35.9394</v>
      </c>
      <c r="J14" s="52" t="n">
        <f aca="false">T14</f>
        <v>7062.8368</v>
      </c>
      <c r="K14" s="52" t="n">
        <f aca="false">W14</f>
        <v>34.0702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1604.992</v>
      </c>
      <c r="Q14" s="53" t="n">
        <v>78.748</v>
      </c>
      <c r="R14" s="53" t="n">
        <v>6.00138666666667</v>
      </c>
      <c r="S14" s="51"/>
      <c r="T14" s="53" t="n">
        <v>7062.8368</v>
      </c>
      <c r="U14" s="53" t="n">
        <v>28.0863</v>
      </c>
      <c r="V14" s="53" t="n">
        <v>35.9394</v>
      </c>
      <c r="W14" s="53" t="n">
        <v>34.0702</v>
      </c>
      <c r="X14" s="53" t="n">
        <v>20749.066</v>
      </c>
      <c r="Y14" s="53" t="n">
        <v>79.7</v>
      </c>
      <c r="Z14" s="53" t="n">
        <v>5.76362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5.8256</v>
      </c>
      <c r="I15" s="46" t="n">
        <f aca="false">V15</f>
        <v>46.8504</v>
      </c>
      <c r="J15" s="46" t="n">
        <f aca="false">T15</f>
        <v>23565.8256</v>
      </c>
      <c r="K15" s="46" t="n">
        <f aca="false">W15</f>
        <v>46.479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26586.611</v>
      </c>
      <c r="Q15" s="47" t="n">
        <v>97.562</v>
      </c>
      <c r="R15" s="47" t="n">
        <v>7.38516972222222</v>
      </c>
      <c r="S15" s="48"/>
      <c r="T15" s="54" t="n">
        <v>23565.8256</v>
      </c>
      <c r="U15" s="54" t="n">
        <v>41.6518</v>
      </c>
      <c r="V15" s="54" t="n">
        <v>46.8504</v>
      </c>
      <c r="W15" s="54" t="n">
        <v>46.4797</v>
      </c>
      <c r="X15" s="47" t="n">
        <v>26182.68</v>
      </c>
      <c r="Y15" s="47" t="n">
        <v>99.574</v>
      </c>
      <c r="Z15" s="47" t="n">
        <v>7.2729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8.5312</v>
      </c>
      <c r="I16" s="46" t="n">
        <f aca="false">V16</f>
        <v>46.0277</v>
      </c>
      <c r="J16" s="46" t="n">
        <f aca="false">T16</f>
        <v>6158.5312</v>
      </c>
      <c r="K16" s="46" t="n">
        <f aca="false">W16</f>
        <v>45.818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22314.294</v>
      </c>
      <c r="Q16" s="47" t="n">
        <v>76.408</v>
      </c>
      <c r="R16" s="47" t="n">
        <v>6.198415</v>
      </c>
      <c r="S16" s="48"/>
      <c r="T16" s="47" t="n">
        <v>6158.5312</v>
      </c>
      <c r="U16" s="47" t="n">
        <v>40.2348</v>
      </c>
      <c r="V16" s="47" t="n">
        <v>46.0277</v>
      </c>
      <c r="W16" s="47" t="n">
        <v>45.8187</v>
      </c>
      <c r="X16" s="47" t="n">
        <v>21738.06</v>
      </c>
      <c r="Y16" s="47" t="n">
        <v>77.204</v>
      </c>
      <c r="Z16" s="47" t="n">
        <v>6.0383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7.9632</v>
      </c>
      <c r="I17" s="46" t="n">
        <f aca="false">V17</f>
        <v>45.1045</v>
      </c>
      <c r="J17" s="46" t="n">
        <f aca="false">T17</f>
        <v>2547.9632</v>
      </c>
      <c r="K17" s="46" t="n">
        <f aca="false">W17</f>
        <v>45.0823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0676.167</v>
      </c>
      <c r="Q17" s="47" t="n">
        <v>66.986</v>
      </c>
      <c r="R17" s="47" t="n">
        <v>5.74337972222222</v>
      </c>
      <c r="S17" s="48"/>
      <c r="T17" s="47" t="n">
        <v>2547.9632</v>
      </c>
      <c r="U17" s="47" t="n">
        <v>38.9346</v>
      </c>
      <c r="V17" s="47" t="n">
        <v>45.1045</v>
      </c>
      <c r="W17" s="47" t="n">
        <v>45.0823</v>
      </c>
      <c r="X17" s="47" t="n">
        <v>20058.764</v>
      </c>
      <c r="Y17" s="47" t="n">
        <v>67.891</v>
      </c>
      <c r="Z17" s="47" t="n">
        <v>5.57187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0992</v>
      </c>
      <c r="I18" s="52" t="n">
        <f aca="false">V18</f>
        <v>44.1927</v>
      </c>
      <c r="J18" s="52" t="n">
        <f aca="false">T18</f>
        <v>1202.0992</v>
      </c>
      <c r="K18" s="52" t="n">
        <f aca="false">W18</f>
        <v>44.260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19723.769</v>
      </c>
      <c r="Q18" s="53" t="n">
        <v>58.593</v>
      </c>
      <c r="R18" s="53" t="n">
        <v>5.47882472222222</v>
      </c>
      <c r="S18" s="51"/>
      <c r="T18" s="53" t="n">
        <v>1202.0992</v>
      </c>
      <c r="U18" s="53" t="n">
        <v>37.2281</v>
      </c>
      <c r="V18" s="53" t="n">
        <v>44.1927</v>
      </c>
      <c r="W18" s="53" t="n">
        <v>44.2609</v>
      </c>
      <c r="X18" s="53" t="n">
        <v>19038.679</v>
      </c>
      <c r="Y18" s="53" t="n">
        <v>59.935</v>
      </c>
      <c r="Z18" s="53" t="n">
        <v>5.2885219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3344</v>
      </c>
      <c r="I19" s="46" t="n">
        <f aca="false">V19</f>
        <v>43.7167</v>
      </c>
      <c r="J19" s="46" t="n">
        <f aca="false">T19</f>
        <v>4867.3344</v>
      </c>
      <c r="K19" s="46" t="n">
        <f aca="false">W19</f>
        <v>45.480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0095.464</v>
      </c>
      <c r="Q19" s="76" t="n">
        <v>37.518</v>
      </c>
      <c r="R19" s="47" t="n">
        <v>2.80429555555556</v>
      </c>
      <c r="S19" s="48"/>
      <c r="T19" s="47" t="n">
        <v>4867.3344</v>
      </c>
      <c r="U19" s="47" t="n">
        <v>41.8559</v>
      </c>
      <c r="V19" s="47" t="n">
        <v>43.7167</v>
      </c>
      <c r="W19" s="47" t="n">
        <v>45.4807</v>
      </c>
      <c r="X19" s="47" t="n">
        <v>9889.855</v>
      </c>
      <c r="Y19" s="76" t="n">
        <v>38.703</v>
      </c>
      <c r="Z19" s="47" t="n">
        <v>2.74718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4568</v>
      </c>
      <c r="I20" s="46" t="n">
        <f aca="false">V20</f>
        <v>42.3477</v>
      </c>
      <c r="J20" s="46" t="n">
        <f aca="false">T20</f>
        <v>2227.4568</v>
      </c>
      <c r="K20" s="46" t="n">
        <f aca="false">W20</f>
        <v>43.5253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8854.185</v>
      </c>
      <c r="Q20" s="76" t="n">
        <v>33.04</v>
      </c>
      <c r="R20" s="47" t="n">
        <v>2.45949583333333</v>
      </c>
      <c r="S20" s="48"/>
      <c r="T20" s="47" t="n">
        <v>2227.4568</v>
      </c>
      <c r="U20" s="47" t="n">
        <v>39.9415</v>
      </c>
      <c r="V20" s="47" t="n">
        <v>42.3477</v>
      </c>
      <c r="W20" s="47" t="n">
        <v>43.5253</v>
      </c>
      <c r="X20" s="47" t="n">
        <v>8697.701</v>
      </c>
      <c r="Y20" s="76" t="n">
        <v>33.368</v>
      </c>
      <c r="Z20" s="47" t="n">
        <v>2.41602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0872</v>
      </c>
      <c r="I21" s="46" t="n">
        <f aca="false">V21</f>
        <v>41.0081</v>
      </c>
      <c r="J21" s="46" t="n">
        <f aca="false">T21</f>
        <v>1080.0872</v>
      </c>
      <c r="K21" s="46" t="n">
        <f aca="false">W21</f>
        <v>41.927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8185.022</v>
      </c>
      <c r="Q21" s="76" t="n">
        <v>28.86</v>
      </c>
      <c r="R21" s="47" t="n">
        <v>2.27361722222222</v>
      </c>
      <c r="S21" s="48"/>
      <c r="T21" s="47" t="n">
        <v>1080.0872</v>
      </c>
      <c r="U21" s="47" t="n">
        <v>37.6011</v>
      </c>
      <c r="V21" s="47" t="n">
        <v>41.0081</v>
      </c>
      <c r="W21" s="47" t="n">
        <v>41.9278</v>
      </c>
      <c r="X21" s="47" t="n">
        <v>7998.368</v>
      </c>
      <c r="Y21" s="76" t="n">
        <v>29.421</v>
      </c>
      <c r="Z21" s="47" t="n">
        <v>2.22176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5896</v>
      </c>
      <c r="I22" s="52" t="n">
        <f aca="false">V22</f>
        <v>39.7085</v>
      </c>
      <c r="J22" s="52" t="n">
        <f aca="false">T22</f>
        <v>534.5896</v>
      </c>
      <c r="K22" s="52" t="n">
        <f aca="false">W22</f>
        <v>40.651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7756.318</v>
      </c>
      <c r="Q22" s="53" t="n">
        <v>25.334</v>
      </c>
      <c r="R22" s="53" t="n">
        <v>2.15453277777778</v>
      </c>
      <c r="S22" s="51"/>
      <c r="T22" s="53" t="n">
        <v>534.5896</v>
      </c>
      <c r="U22" s="53" t="n">
        <v>35.1883</v>
      </c>
      <c r="V22" s="53" t="n">
        <v>39.7085</v>
      </c>
      <c r="W22" s="53" t="n">
        <v>40.6513</v>
      </c>
      <c r="X22" s="53" t="n">
        <v>7560.693</v>
      </c>
      <c r="Y22" s="53" t="n">
        <v>25.802</v>
      </c>
      <c r="Z22" s="53" t="n">
        <v>2.1001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2.8968</v>
      </c>
      <c r="I23" s="55" t="n">
        <f aca="false">V23</f>
        <v>42.589</v>
      </c>
      <c r="J23" s="55" t="n">
        <f aca="false">T23</f>
        <v>7792.8968</v>
      </c>
      <c r="K23" s="55" t="n">
        <f aca="false">W23</f>
        <v>43.894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9954.034</v>
      </c>
      <c r="Q23" s="76" t="n">
        <v>38.407</v>
      </c>
      <c r="R23" s="54" t="n">
        <v>2.76500944444444</v>
      </c>
      <c r="S23" s="56"/>
      <c r="T23" s="54" t="n">
        <v>7792.8968</v>
      </c>
      <c r="U23" s="54" t="n">
        <v>40.2207</v>
      </c>
      <c r="V23" s="54" t="n">
        <v>42.589</v>
      </c>
      <c r="W23" s="54" t="n">
        <v>43.8943</v>
      </c>
      <c r="X23" s="54" t="n">
        <v>9750.968</v>
      </c>
      <c r="Y23" s="76" t="n">
        <v>39.327</v>
      </c>
      <c r="Z23" s="54" t="n">
        <v>2.70860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3648</v>
      </c>
      <c r="I24" s="46" t="n">
        <f aca="false">V24</f>
        <v>40.7855</v>
      </c>
      <c r="J24" s="46" t="n">
        <f aca="false">T24</f>
        <v>3416.3648</v>
      </c>
      <c r="K24" s="46" t="n">
        <f aca="false">W24</f>
        <v>41.5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8504.167</v>
      </c>
      <c r="Q24" s="76" t="n">
        <v>32.978</v>
      </c>
      <c r="R24" s="47" t="n">
        <v>2.36226861111111</v>
      </c>
      <c r="S24" s="48"/>
      <c r="T24" s="47" t="n">
        <v>3416.3648</v>
      </c>
      <c r="U24" s="47" t="n">
        <v>37.6584</v>
      </c>
      <c r="V24" s="47" t="n">
        <v>40.7855</v>
      </c>
      <c r="W24" s="47" t="n">
        <v>41.511</v>
      </c>
      <c r="X24" s="47" t="n">
        <v>8277.093</v>
      </c>
      <c r="Y24" s="76" t="n">
        <v>34.008</v>
      </c>
      <c r="Z24" s="47" t="n">
        <v>2.29919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44</v>
      </c>
      <c r="I25" s="46" t="n">
        <f aca="false">V25</f>
        <v>39.059</v>
      </c>
      <c r="J25" s="46" t="n">
        <f aca="false">T25</f>
        <v>1561.744</v>
      </c>
      <c r="K25" s="46" t="n">
        <f aca="false">W25</f>
        <v>39.6672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7835.753</v>
      </c>
      <c r="Q25" s="76" t="n">
        <v>28.735</v>
      </c>
      <c r="R25" s="47" t="n">
        <v>2.17659805555556</v>
      </c>
      <c r="S25" s="48"/>
      <c r="T25" s="47" t="n">
        <v>1561.744</v>
      </c>
      <c r="U25" s="47" t="n">
        <v>35.0312</v>
      </c>
      <c r="V25" s="47" t="n">
        <v>39.059</v>
      </c>
      <c r="W25" s="47" t="n">
        <v>39.6672</v>
      </c>
      <c r="X25" s="47" t="n">
        <v>7601.206</v>
      </c>
      <c r="Y25" s="76" t="n">
        <v>29.671</v>
      </c>
      <c r="Z25" s="47" t="n">
        <v>2.11144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616</v>
      </c>
      <c r="I26" s="52" t="n">
        <f aca="false">V26</f>
        <v>37.3385</v>
      </c>
      <c r="J26" s="52" t="n">
        <f aca="false">T26</f>
        <v>712.2616</v>
      </c>
      <c r="K26" s="52" t="n">
        <f aca="false">W26</f>
        <v>38.3459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7468.247</v>
      </c>
      <c r="Q26" s="53" t="n">
        <v>25.053</v>
      </c>
      <c r="R26" s="53" t="n">
        <v>2.07451305555556</v>
      </c>
      <c r="S26" s="51"/>
      <c r="T26" s="53" t="n">
        <v>712.2616</v>
      </c>
      <c r="U26" s="53" t="n">
        <v>32.5111</v>
      </c>
      <c r="V26" s="53" t="n">
        <v>37.3385</v>
      </c>
      <c r="W26" s="53" t="n">
        <v>38.3459</v>
      </c>
      <c r="X26" s="53" t="n">
        <v>7242.421</v>
      </c>
      <c r="Y26" s="53" t="n">
        <v>25.49</v>
      </c>
      <c r="Z26" s="53" t="n">
        <v>2.01178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7.7056</v>
      </c>
      <c r="I27" s="55" t="n">
        <f aca="false">V27</f>
        <v>40.0775</v>
      </c>
      <c r="J27" s="55" t="n">
        <f aca="false">T27</f>
        <v>18377.7056</v>
      </c>
      <c r="K27" s="55" t="n">
        <f aca="false">W27</f>
        <v>43.664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2695.138</v>
      </c>
      <c r="Q27" s="76" t="n">
        <v>83.834</v>
      </c>
      <c r="R27" s="54" t="n">
        <v>6.304205</v>
      </c>
      <c r="S27" s="56"/>
      <c r="T27" s="54" t="n">
        <v>18377.7056</v>
      </c>
      <c r="U27" s="54" t="n">
        <v>38.6119</v>
      </c>
      <c r="V27" s="54" t="n">
        <v>40.0775</v>
      </c>
      <c r="W27" s="54" t="n">
        <v>43.6645</v>
      </c>
      <c r="X27" s="54" t="n">
        <v>22536.049</v>
      </c>
      <c r="Y27" s="76" t="n">
        <v>86.361</v>
      </c>
      <c r="Z27" s="54" t="n">
        <v>6.26001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2128</v>
      </c>
      <c r="I28" s="46" t="n">
        <f aca="false">V28</f>
        <v>39.1317</v>
      </c>
      <c r="J28" s="46" t="n">
        <f aca="false">T28</f>
        <v>5884.2128</v>
      </c>
      <c r="K28" s="46" t="n">
        <f aca="false">W28</f>
        <v>41.901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17912.419</v>
      </c>
      <c r="Q28" s="76" t="n">
        <v>60.06</v>
      </c>
      <c r="R28" s="47" t="n">
        <v>4.97567194444445</v>
      </c>
      <c r="S28" s="48"/>
      <c r="T28" s="47" t="n">
        <v>5884.2128</v>
      </c>
      <c r="U28" s="47" t="n">
        <v>36.9777</v>
      </c>
      <c r="V28" s="47" t="n">
        <v>39.1317</v>
      </c>
      <c r="W28" s="47" t="n">
        <v>41.9011</v>
      </c>
      <c r="X28" s="47" t="n">
        <v>17782.018</v>
      </c>
      <c r="Y28" s="76" t="n">
        <v>60.528</v>
      </c>
      <c r="Z28" s="47" t="n">
        <v>4.93944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8264</v>
      </c>
      <c r="I29" s="46" t="n">
        <f aca="false">V29</f>
        <v>38.142</v>
      </c>
      <c r="J29" s="46" t="n">
        <f aca="false">T29</f>
        <v>2722.8264</v>
      </c>
      <c r="K29" s="46" t="n">
        <f aca="false">W29</f>
        <v>40.076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16361.371</v>
      </c>
      <c r="Q29" s="76" t="n">
        <v>51.464</v>
      </c>
      <c r="R29" s="47" t="n">
        <v>4.54482527777778</v>
      </c>
      <c r="S29" s="48"/>
      <c r="T29" s="47" t="n">
        <v>2722.8264</v>
      </c>
      <c r="U29" s="47" t="n">
        <v>35.0533</v>
      </c>
      <c r="V29" s="47" t="n">
        <v>38.142</v>
      </c>
      <c r="W29" s="47" t="n">
        <v>40.0764</v>
      </c>
      <c r="X29" s="47" t="n">
        <v>16129.227</v>
      </c>
      <c r="Y29" s="76" t="n">
        <v>52.369</v>
      </c>
      <c r="Z29" s="47" t="n">
        <v>4.48034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9464</v>
      </c>
      <c r="I30" s="52" t="n">
        <f aca="false">V30</f>
        <v>36.9027</v>
      </c>
      <c r="J30" s="52" t="n">
        <f aca="false">T30</f>
        <v>1355.9464</v>
      </c>
      <c r="K30" s="52" t="n">
        <f aca="false">W30</f>
        <v>38.1571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15411.111</v>
      </c>
      <c r="Q30" s="53" t="n">
        <v>46.628</v>
      </c>
      <c r="R30" s="53" t="n">
        <v>4.28086416666667</v>
      </c>
      <c r="S30" s="51"/>
      <c r="T30" s="53" t="n">
        <v>1355.9464</v>
      </c>
      <c r="U30" s="53" t="n">
        <v>32.8762</v>
      </c>
      <c r="V30" s="53" t="n">
        <v>36.9027</v>
      </c>
      <c r="W30" s="53" t="n">
        <v>38.1571</v>
      </c>
      <c r="X30" s="53" t="n">
        <v>15252.723</v>
      </c>
      <c r="Y30" s="53" t="n">
        <v>47.642</v>
      </c>
      <c r="Z30" s="53" t="n">
        <v>4.2368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4.3152</v>
      </c>
      <c r="I31" s="57" t="n">
        <f aca="false">V31</f>
        <v>43.9205</v>
      </c>
      <c r="J31" s="57" t="n">
        <f aca="false">T31</f>
        <v>17614.3152</v>
      </c>
      <c r="K31" s="57" t="n">
        <f aca="false">W31</f>
        <v>45.2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24707.058</v>
      </c>
      <c r="Q31" s="76" t="n">
        <v>93.787</v>
      </c>
      <c r="R31" s="54" t="n">
        <v>6.86307166666667</v>
      </c>
      <c r="S31" s="56"/>
      <c r="T31" s="54" t="n">
        <v>17614.3152</v>
      </c>
      <c r="U31" s="54" t="n">
        <v>39.3189</v>
      </c>
      <c r="V31" s="54" t="n">
        <v>43.9205</v>
      </c>
      <c r="W31" s="54" t="n">
        <v>45.231</v>
      </c>
      <c r="X31" s="54" t="n">
        <v>24423.777</v>
      </c>
      <c r="Y31" s="76" t="n">
        <v>95.113</v>
      </c>
      <c r="Z31" s="54" t="n">
        <v>6.78438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6.3352</v>
      </c>
      <c r="I32" s="58" t="n">
        <f aca="false">V32</f>
        <v>42.5496</v>
      </c>
      <c r="J32" s="58" t="n">
        <f aca="false">T32</f>
        <v>6146.3352</v>
      </c>
      <c r="K32" s="58" t="n">
        <f aca="false">W32</f>
        <v>43.0857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0620.927</v>
      </c>
      <c r="Q32" s="76" t="n">
        <v>72.696</v>
      </c>
      <c r="R32" s="47" t="n">
        <v>5.72803527777778</v>
      </c>
      <c r="S32" s="48"/>
      <c r="T32" s="47" t="n">
        <v>6146.3352</v>
      </c>
      <c r="U32" s="47" t="n">
        <v>37.6222</v>
      </c>
      <c r="V32" s="47" t="n">
        <v>42.5496</v>
      </c>
      <c r="W32" s="47" t="n">
        <v>43.0857</v>
      </c>
      <c r="X32" s="47" t="n">
        <v>20203.345</v>
      </c>
      <c r="Y32" s="76" t="n">
        <v>74.302</v>
      </c>
      <c r="Z32" s="47" t="n">
        <v>5.61204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2096</v>
      </c>
      <c r="I33" s="58" t="n">
        <f aca="false">V33</f>
        <v>40.9912</v>
      </c>
      <c r="J33" s="58" t="n">
        <f aca="false">T33</f>
        <v>2833.2096</v>
      </c>
      <c r="K33" s="58" t="n">
        <f aca="false">W33</f>
        <v>40.802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18691.89</v>
      </c>
      <c r="Q33" s="76" t="n">
        <v>66.534</v>
      </c>
      <c r="R33" s="47" t="n">
        <v>5.19219166666667</v>
      </c>
      <c r="S33" s="48"/>
      <c r="T33" s="47" t="n">
        <v>2833.2096</v>
      </c>
      <c r="U33" s="47" t="n">
        <v>35.7786</v>
      </c>
      <c r="V33" s="47" t="n">
        <v>40.9912</v>
      </c>
      <c r="W33" s="47" t="n">
        <v>40.8028</v>
      </c>
      <c r="X33" s="47" t="n">
        <v>18274.854</v>
      </c>
      <c r="Y33" s="76" t="n">
        <v>67.891</v>
      </c>
      <c r="Z33" s="47" t="n">
        <v>5.07634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4072</v>
      </c>
      <c r="I34" s="59" t="n">
        <f aca="false">V34</f>
        <v>39.2998</v>
      </c>
      <c r="J34" s="59" t="n">
        <f aca="false">T34</f>
        <v>1436.4072</v>
      </c>
      <c r="K34" s="59" t="n">
        <f aca="false">W34</f>
        <v>38.60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17652.101</v>
      </c>
      <c r="Q34" s="53" t="n">
        <v>60.075</v>
      </c>
      <c r="R34" s="53" t="n">
        <v>4.90336138888889</v>
      </c>
      <c r="S34" s="51"/>
      <c r="T34" s="53" t="n">
        <v>1436.4072</v>
      </c>
      <c r="U34" s="53" t="n">
        <v>33.7875</v>
      </c>
      <c r="V34" s="53" t="n">
        <v>39.2998</v>
      </c>
      <c r="W34" s="53" t="n">
        <v>38.606</v>
      </c>
      <c r="X34" s="53" t="n">
        <v>17184.678</v>
      </c>
      <c r="Y34" s="53" t="n">
        <v>61.932</v>
      </c>
      <c r="Z34" s="53" t="n">
        <v>4.77352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4.516</v>
      </c>
      <c r="I35" s="57" t="n">
        <f aca="false">V35</f>
        <v>42.2885</v>
      </c>
      <c r="J35" s="57" t="n">
        <f aca="false">T35</f>
        <v>39764.516</v>
      </c>
      <c r="K35" s="57" t="n">
        <f aca="false">W35</f>
        <v>44.3736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31861.776</v>
      </c>
      <c r="Q35" s="76" t="n">
        <v>132.007</v>
      </c>
      <c r="R35" s="54" t="n">
        <v>8.85049333333333</v>
      </c>
      <c r="S35" s="56"/>
      <c r="T35" s="54" t="n">
        <v>39764.516</v>
      </c>
      <c r="U35" s="54" t="n">
        <v>37.5982</v>
      </c>
      <c r="V35" s="54" t="n">
        <v>42.2885</v>
      </c>
      <c r="W35" s="54" t="n">
        <v>44.3736</v>
      </c>
      <c r="X35" s="54" t="n">
        <v>31396.006</v>
      </c>
      <c r="Y35" s="76" t="n">
        <v>133.567</v>
      </c>
      <c r="Z35" s="54" t="n">
        <v>8.72111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8016</v>
      </c>
      <c r="I36" s="58" t="n">
        <f aca="false">V36</f>
        <v>40.9785</v>
      </c>
      <c r="J36" s="58" t="n">
        <f aca="false">T36</f>
        <v>7378.8016</v>
      </c>
      <c r="K36" s="58" t="n">
        <f aca="false">W36</f>
        <v>43.1556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2534.504</v>
      </c>
      <c r="Q36" s="76" t="n">
        <v>85.254</v>
      </c>
      <c r="R36" s="47" t="n">
        <v>6.25958444444445</v>
      </c>
      <c r="S36" s="48"/>
      <c r="T36" s="47" t="n">
        <v>7378.8016</v>
      </c>
      <c r="U36" s="47" t="n">
        <v>35.4323</v>
      </c>
      <c r="V36" s="47" t="n">
        <v>40.9785</v>
      </c>
      <c r="W36" s="47" t="n">
        <v>43.1556</v>
      </c>
      <c r="X36" s="47" t="n">
        <v>21824.61</v>
      </c>
      <c r="Y36" s="76" t="n">
        <v>85.628</v>
      </c>
      <c r="Z36" s="47" t="n">
        <v>6.0623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7864</v>
      </c>
      <c r="I37" s="58" t="n">
        <f aca="false">V37</f>
        <v>39.4364</v>
      </c>
      <c r="J37" s="58" t="n">
        <f aca="false">T37</f>
        <v>2320.7864</v>
      </c>
      <c r="K37" s="58" t="n">
        <f aca="false">W37</f>
        <v>41.8327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19967.91</v>
      </c>
      <c r="Q37" s="76" t="n">
        <v>70.231</v>
      </c>
      <c r="R37" s="47" t="n">
        <v>5.54664166666667</v>
      </c>
      <c r="S37" s="48"/>
      <c r="T37" s="47" t="n">
        <v>2320.7864</v>
      </c>
      <c r="U37" s="47" t="n">
        <v>33.9801</v>
      </c>
      <c r="V37" s="47" t="n">
        <v>39.4364</v>
      </c>
      <c r="W37" s="47" t="n">
        <v>41.8327</v>
      </c>
      <c r="X37" s="47" t="n">
        <v>19269.419</v>
      </c>
      <c r="Y37" s="76" t="n">
        <v>72.321</v>
      </c>
      <c r="Z37" s="47" t="n">
        <v>5.35261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4008</v>
      </c>
      <c r="I38" s="59" t="n">
        <f aca="false">V38</f>
        <v>37.9006</v>
      </c>
      <c r="J38" s="59" t="n">
        <f aca="false">T38</f>
        <v>986.4008</v>
      </c>
      <c r="K38" s="59" t="n">
        <f aca="false">W38</f>
        <v>40.378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19063.358</v>
      </c>
      <c r="Q38" s="53" t="n">
        <v>62.712</v>
      </c>
      <c r="R38" s="53" t="n">
        <v>5.29537722222222</v>
      </c>
      <c r="S38" s="51"/>
      <c r="T38" s="53" t="n">
        <v>986.4008</v>
      </c>
      <c r="U38" s="53" t="n">
        <v>32.1668</v>
      </c>
      <c r="V38" s="53" t="n">
        <v>37.9006</v>
      </c>
      <c r="W38" s="53" t="n">
        <v>40.3789</v>
      </c>
      <c r="X38" s="53" t="n">
        <v>18402.353</v>
      </c>
      <c r="Y38" s="53" t="n">
        <v>63.211</v>
      </c>
      <c r="Z38" s="53" t="n">
        <v>5.11176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6736</v>
      </c>
      <c r="I39" s="57" t="n">
        <f aca="false">V39</f>
        <v>43.1432</v>
      </c>
      <c r="J39" s="57" t="n">
        <f aca="false">T39</f>
        <v>3539.6736</v>
      </c>
      <c r="K39" s="57" t="n">
        <f aca="false">W39</f>
        <v>43.742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4620.978</v>
      </c>
      <c r="Q39" s="76" t="n">
        <v>15.35</v>
      </c>
      <c r="R39" s="54" t="n">
        <v>1.283605</v>
      </c>
      <c r="S39" s="56"/>
      <c r="T39" s="54" t="n">
        <v>3539.6736</v>
      </c>
      <c r="U39" s="54" t="n">
        <v>40.6096</v>
      </c>
      <c r="V39" s="54" t="n">
        <v>43.1432</v>
      </c>
      <c r="W39" s="54" t="n">
        <v>43.7422</v>
      </c>
      <c r="X39" s="54" t="n">
        <v>4541.074</v>
      </c>
      <c r="Y39" s="76" t="n">
        <v>15.35</v>
      </c>
      <c r="Z39" s="54" t="n">
        <v>1.26140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684</v>
      </c>
      <c r="I40" s="58" t="n">
        <f aca="false">V40</f>
        <v>40.6118</v>
      </c>
      <c r="J40" s="58" t="n">
        <f aca="false">T40</f>
        <v>1699.684</v>
      </c>
      <c r="K40" s="58" t="n">
        <f aca="false">W40</f>
        <v>40.876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3904.858</v>
      </c>
      <c r="Q40" s="76" t="n">
        <v>12.324</v>
      </c>
      <c r="R40" s="47" t="n">
        <v>1.08468277777778</v>
      </c>
      <c r="S40" s="48"/>
      <c r="T40" s="47" t="n">
        <v>1699.684</v>
      </c>
      <c r="U40" s="47" t="n">
        <v>37.4543</v>
      </c>
      <c r="V40" s="47" t="n">
        <v>40.6118</v>
      </c>
      <c r="W40" s="47" t="n">
        <v>40.8768</v>
      </c>
      <c r="X40" s="47" t="n">
        <v>3848.292</v>
      </c>
      <c r="Y40" s="76" t="n">
        <v>13.291</v>
      </c>
      <c r="Z40" s="47" t="n">
        <v>1.0689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5008</v>
      </c>
      <c r="I41" s="58" t="n">
        <f aca="false">V41</f>
        <v>38.3691</v>
      </c>
      <c r="J41" s="58" t="n">
        <f aca="false">T41</f>
        <v>818.5008</v>
      </c>
      <c r="K41" s="58" t="n">
        <f aca="false">W41</f>
        <v>38.340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3462.051</v>
      </c>
      <c r="Q41" s="76" t="n">
        <v>10.155</v>
      </c>
      <c r="R41" s="47" t="n">
        <v>0.961680833333333</v>
      </c>
      <c r="S41" s="48"/>
      <c r="T41" s="47" t="n">
        <v>818.5008</v>
      </c>
      <c r="U41" s="47" t="n">
        <v>34.5638</v>
      </c>
      <c r="V41" s="47" t="n">
        <v>38.3691</v>
      </c>
      <c r="W41" s="47" t="n">
        <v>38.3405</v>
      </c>
      <c r="X41" s="47" t="n">
        <v>3387.749</v>
      </c>
      <c r="Y41" s="76" t="n">
        <v>10.966</v>
      </c>
      <c r="Z41" s="47" t="n">
        <v>0.94104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1104</v>
      </c>
      <c r="I42" s="59" t="n">
        <f aca="false">V42</f>
        <v>36.2833</v>
      </c>
      <c r="J42" s="59" t="n">
        <f aca="false">T42</f>
        <v>415.1104</v>
      </c>
      <c r="K42" s="59" t="n">
        <f aca="false">W42</f>
        <v>36.021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3206.289</v>
      </c>
      <c r="Q42" s="53" t="n">
        <v>8.673</v>
      </c>
      <c r="R42" s="53" t="n">
        <v>0.890635833333333</v>
      </c>
      <c r="S42" s="51"/>
      <c r="T42" s="53" t="n">
        <v>415.1104</v>
      </c>
      <c r="U42" s="53" t="n">
        <v>32.0702</v>
      </c>
      <c r="V42" s="53" t="n">
        <v>36.2833</v>
      </c>
      <c r="W42" s="53" t="n">
        <v>36.021</v>
      </c>
      <c r="X42" s="53" t="n">
        <v>3111.846</v>
      </c>
      <c r="Y42" s="53" t="n">
        <v>9.079</v>
      </c>
      <c r="Z42" s="53" t="n">
        <v>0.86440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8128</v>
      </c>
      <c r="I43" s="57" t="n">
        <f aca="false">V43</f>
        <v>43.6561</v>
      </c>
      <c r="J43" s="57" t="n">
        <f aca="false">T43</f>
        <v>3702.8128</v>
      </c>
      <c r="K43" s="57" t="n">
        <f aca="false">W43</f>
        <v>45.205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5198.131</v>
      </c>
      <c r="Q43" s="76" t="n">
        <v>17.269</v>
      </c>
      <c r="R43" s="54" t="n">
        <v>1.44392527777778</v>
      </c>
      <c r="S43" s="56"/>
      <c r="T43" s="54" t="n">
        <v>3702.8128</v>
      </c>
      <c r="U43" s="54" t="n">
        <v>40.3784</v>
      </c>
      <c r="V43" s="54" t="n">
        <v>43.6561</v>
      </c>
      <c r="W43" s="54" t="n">
        <v>45.2052</v>
      </c>
      <c r="X43" s="54" t="n">
        <v>5090.616</v>
      </c>
      <c r="Y43" s="76" t="n">
        <v>17.986</v>
      </c>
      <c r="Z43" s="54" t="n">
        <v>1.4140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9176</v>
      </c>
      <c r="I44" s="58" t="n">
        <f aca="false">V44</f>
        <v>41.6954</v>
      </c>
      <c r="J44" s="58" t="n">
        <f aca="false">T44</f>
        <v>1745.9176</v>
      </c>
      <c r="K44" s="58" t="n">
        <f aca="false">W44</f>
        <v>42.8553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4453.23</v>
      </c>
      <c r="Q44" s="76" t="n">
        <v>14.476</v>
      </c>
      <c r="R44" s="47" t="n">
        <v>1.23700833333333</v>
      </c>
      <c r="S44" s="48"/>
      <c r="T44" s="47" t="n">
        <v>1745.9176</v>
      </c>
      <c r="U44" s="47" t="n">
        <v>37.8195</v>
      </c>
      <c r="V44" s="47" t="n">
        <v>41.6954</v>
      </c>
      <c r="W44" s="47" t="n">
        <v>42.8553</v>
      </c>
      <c r="X44" s="47" t="n">
        <v>4357.072</v>
      </c>
      <c r="Y44" s="76" t="n">
        <v>15.022</v>
      </c>
      <c r="Z44" s="47" t="n">
        <v>1.21029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0328</v>
      </c>
      <c r="I45" s="58" t="n">
        <f aca="false">V45</f>
        <v>39.6982</v>
      </c>
      <c r="J45" s="58" t="n">
        <f aca="false">T45</f>
        <v>873.0328</v>
      </c>
      <c r="K45" s="58" t="n">
        <f aca="false">W45</f>
        <v>40.597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4065.772</v>
      </c>
      <c r="Q45" s="76" t="n">
        <v>12.308</v>
      </c>
      <c r="R45" s="47" t="n">
        <v>1.12938111111111</v>
      </c>
      <c r="S45" s="48"/>
      <c r="T45" s="47" t="n">
        <v>873.0328</v>
      </c>
      <c r="U45" s="47" t="n">
        <v>35.0298</v>
      </c>
      <c r="V45" s="47" t="n">
        <v>39.6982</v>
      </c>
      <c r="W45" s="47" t="n">
        <v>40.597</v>
      </c>
      <c r="X45" s="47" t="n">
        <v>3946.182</v>
      </c>
      <c r="Y45" s="76" t="n">
        <v>12.464</v>
      </c>
      <c r="Z45" s="47" t="n">
        <v>1.09616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8816</v>
      </c>
      <c r="I46" s="59" t="n">
        <f aca="false">V46</f>
        <v>37.5372</v>
      </c>
      <c r="J46" s="59" t="n">
        <f aca="false">T46</f>
        <v>451.8816</v>
      </c>
      <c r="K46" s="59" t="n">
        <f aca="false">W46</f>
        <v>38.223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3816.967</v>
      </c>
      <c r="Q46" s="53" t="n">
        <v>10.498</v>
      </c>
      <c r="R46" s="53" t="n">
        <v>1.06026861111111</v>
      </c>
      <c r="S46" s="51"/>
      <c r="T46" s="53" t="n">
        <v>451.8816</v>
      </c>
      <c r="U46" s="53" t="n">
        <v>32.241</v>
      </c>
      <c r="V46" s="53" t="n">
        <v>37.5372</v>
      </c>
      <c r="W46" s="53" t="n">
        <v>38.2234</v>
      </c>
      <c r="X46" s="53" t="n">
        <v>3709.514</v>
      </c>
      <c r="Y46" s="53" t="n">
        <v>10.732</v>
      </c>
      <c r="Z46" s="53" t="n">
        <v>1.03042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1.5424</v>
      </c>
      <c r="I47" s="57" t="n">
        <f aca="false">V47</f>
        <v>41.5352</v>
      </c>
      <c r="J47" s="57" t="n">
        <f aca="false">T47</f>
        <v>6921.5424</v>
      </c>
      <c r="K47" s="57" t="n">
        <f aca="false">W47</f>
        <v>42.5717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5336.769</v>
      </c>
      <c r="Q47" s="76" t="n">
        <v>18.532</v>
      </c>
      <c r="R47" s="54" t="n">
        <v>1.48243583333333</v>
      </c>
      <c r="S47" s="56"/>
      <c r="T47" s="54" t="n">
        <v>6921.5424</v>
      </c>
      <c r="U47" s="54" t="n">
        <v>38.4514</v>
      </c>
      <c r="V47" s="54" t="n">
        <v>41.5352</v>
      </c>
      <c r="W47" s="54" t="n">
        <v>42.5717</v>
      </c>
      <c r="X47" s="54" t="n">
        <v>5254.916</v>
      </c>
      <c r="Y47" s="76" t="n">
        <v>19.468</v>
      </c>
      <c r="Z47" s="54" t="n">
        <v>1.45969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8104</v>
      </c>
      <c r="I48" s="58" t="n">
        <f aca="false">V48</f>
        <v>38.8718</v>
      </c>
      <c r="J48" s="58" t="n">
        <f aca="false">T48</f>
        <v>3156.8104</v>
      </c>
      <c r="K48" s="58" t="n">
        <f aca="false">W48</f>
        <v>39.7805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4257.684</v>
      </c>
      <c r="Q48" s="76" t="n">
        <v>15.303</v>
      </c>
      <c r="R48" s="47" t="n">
        <v>1.18269</v>
      </c>
      <c r="S48" s="48"/>
      <c r="T48" s="47" t="n">
        <v>3156.8104</v>
      </c>
      <c r="U48" s="47" t="n">
        <v>34.9199</v>
      </c>
      <c r="V48" s="47" t="n">
        <v>38.8718</v>
      </c>
      <c r="W48" s="47" t="n">
        <v>39.7805</v>
      </c>
      <c r="X48" s="47" t="n">
        <v>4179.652</v>
      </c>
      <c r="Y48" s="76" t="n">
        <v>15.958</v>
      </c>
      <c r="Z48" s="47" t="n">
        <v>1.16101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948</v>
      </c>
      <c r="I49" s="58" t="n">
        <f aca="false">V49</f>
        <v>36.699</v>
      </c>
      <c r="J49" s="58" t="n">
        <f aca="false">T49</f>
        <v>1484.948</v>
      </c>
      <c r="K49" s="58" t="n">
        <f aca="false">W49</f>
        <v>37.511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3691.028</v>
      </c>
      <c r="Q49" s="76" t="n">
        <v>13.291</v>
      </c>
      <c r="R49" s="47" t="n">
        <v>1.02528555555556</v>
      </c>
      <c r="S49" s="48"/>
      <c r="T49" s="47" t="n">
        <v>1484.948</v>
      </c>
      <c r="U49" s="47" t="n">
        <v>31.716</v>
      </c>
      <c r="V49" s="47" t="n">
        <v>36.699</v>
      </c>
      <c r="W49" s="47" t="n">
        <v>37.5114</v>
      </c>
      <c r="X49" s="47" t="n">
        <v>3590.455</v>
      </c>
      <c r="Y49" s="76" t="n">
        <v>13.681</v>
      </c>
      <c r="Z49" s="47" t="n">
        <v>0.99734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264</v>
      </c>
      <c r="I50" s="59" t="n">
        <f aca="false">V50</f>
        <v>34.8015</v>
      </c>
      <c r="J50" s="59" t="n">
        <f aca="false">T50</f>
        <v>689.1264</v>
      </c>
      <c r="K50" s="59" t="n">
        <f aca="false">W50</f>
        <v>35.409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3357.391</v>
      </c>
      <c r="Q50" s="53" t="n">
        <v>11.138</v>
      </c>
      <c r="R50" s="53" t="n">
        <v>0.932608611111111</v>
      </c>
      <c r="S50" s="51"/>
      <c r="T50" s="53" t="n">
        <v>689.1264</v>
      </c>
      <c r="U50" s="53" t="n">
        <v>28.7193</v>
      </c>
      <c r="V50" s="53" t="n">
        <v>34.8015</v>
      </c>
      <c r="W50" s="53" t="n">
        <v>35.4096</v>
      </c>
      <c r="X50" s="53" t="n">
        <v>3259.36</v>
      </c>
      <c r="Y50" s="53" t="n">
        <v>11.871</v>
      </c>
      <c r="Z50" s="53" t="n">
        <v>0.9053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4776</v>
      </c>
      <c r="I51" s="57" t="n">
        <f aca="false">V51</f>
        <v>41.4541</v>
      </c>
      <c r="J51" s="57" t="n">
        <f aca="false">T51</f>
        <v>4897.4776</v>
      </c>
      <c r="K51" s="57" t="n">
        <f aca="false">W51</f>
        <v>42.931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3634.821</v>
      </c>
      <c r="Q51" s="76" t="n">
        <v>13.93</v>
      </c>
      <c r="R51" s="54" t="n">
        <v>1.0096725</v>
      </c>
      <c r="S51" s="56"/>
      <c r="T51" s="54" t="n">
        <v>4897.4776</v>
      </c>
      <c r="U51" s="54" t="n">
        <v>39.2006</v>
      </c>
      <c r="V51" s="54" t="n">
        <v>41.4541</v>
      </c>
      <c r="W51" s="54" t="n">
        <v>42.9317</v>
      </c>
      <c r="X51" s="54" t="n">
        <v>3584.059</v>
      </c>
      <c r="Y51" s="76" t="n">
        <v>14.227</v>
      </c>
      <c r="Z51" s="54" t="n">
        <v>0.9955719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5648</v>
      </c>
      <c r="I52" s="58" t="n">
        <f aca="false">V52</f>
        <v>39.0902</v>
      </c>
      <c r="J52" s="58" t="n">
        <f aca="false">T52</f>
        <v>2085.5648</v>
      </c>
      <c r="K52" s="58" t="n">
        <f aca="false">W52</f>
        <v>40.673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2886.239</v>
      </c>
      <c r="Q52" s="76" t="n">
        <v>10.592</v>
      </c>
      <c r="R52" s="47" t="n">
        <v>0.801733055555556</v>
      </c>
      <c r="S52" s="48"/>
      <c r="T52" s="47" t="n">
        <v>2085.5648</v>
      </c>
      <c r="U52" s="47" t="n">
        <v>35.948</v>
      </c>
      <c r="V52" s="47" t="n">
        <v>39.0902</v>
      </c>
      <c r="W52" s="47" t="n">
        <v>40.6734</v>
      </c>
      <c r="X52" s="47" t="n">
        <v>2842.246</v>
      </c>
      <c r="Y52" s="76" t="n">
        <v>11.029</v>
      </c>
      <c r="Z52" s="47" t="n">
        <v>0.78951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6952</v>
      </c>
      <c r="I53" s="58" t="n">
        <f aca="false">V53</f>
        <v>36.9464</v>
      </c>
      <c r="J53" s="58" t="n">
        <f aca="false">T53</f>
        <v>967.6952</v>
      </c>
      <c r="K53" s="58" t="n">
        <f aca="false">W53</f>
        <v>38.624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2455.787</v>
      </c>
      <c r="Q53" s="76" t="n">
        <v>8.439</v>
      </c>
      <c r="R53" s="47" t="n">
        <v>0.682163055555556</v>
      </c>
      <c r="S53" s="48"/>
      <c r="T53" s="47" t="n">
        <v>967.6952</v>
      </c>
      <c r="U53" s="47" t="n">
        <v>33.0479</v>
      </c>
      <c r="V53" s="47" t="n">
        <v>36.9464</v>
      </c>
      <c r="W53" s="47" t="n">
        <v>38.6248</v>
      </c>
      <c r="X53" s="47" t="n">
        <v>2403.184</v>
      </c>
      <c r="Y53" s="76" t="n">
        <v>8.564</v>
      </c>
      <c r="Z53" s="47" t="n">
        <v>0.66755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3104</v>
      </c>
      <c r="I54" s="59" t="n">
        <f aca="false">V54</f>
        <v>35.0534</v>
      </c>
      <c r="J54" s="59" t="n">
        <f aca="false">T54</f>
        <v>458.3104</v>
      </c>
      <c r="K54" s="59" t="n">
        <f aca="false">W54</f>
        <v>36.594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193.333</v>
      </c>
      <c r="Q54" s="53" t="n">
        <v>6.754</v>
      </c>
      <c r="R54" s="53" t="n">
        <v>0.609259166666667</v>
      </c>
      <c r="S54" s="51"/>
      <c r="T54" s="53" t="n">
        <v>458.3104</v>
      </c>
      <c r="U54" s="53" t="n">
        <v>30.3528</v>
      </c>
      <c r="V54" s="53" t="n">
        <v>35.0534</v>
      </c>
      <c r="W54" s="53" t="n">
        <v>36.5949</v>
      </c>
      <c r="X54" s="53" t="n">
        <v>2134.38</v>
      </c>
      <c r="Y54" s="53" t="n">
        <v>6.817</v>
      </c>
      <c r="Z54" s="53" t="n">
        <v>0.5928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508</v>
      </c>
      <c r="I55" s="57" t="n">
        <f aca="false">V55</f>
        <v>44.099</v>
      </c>
      <c r="J55" s="57" t="n">
        <f aca="false">T55</f>
        <v>1534.508</v>
      </c>
      <c r="K55" s="57" t="n">
        <f aca="false">W55</f>
        <v>43.214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249.172</v>
      </c>
      <c r="Q55" s="76" t="n">
        <v>4.305</v>
      </c>
      <c r="R55" s="54" t="n">
        <v>0.346992222222222</v>
      </c>
      <c r="S55" s="56"/>
      <c r="T55" s="54" t="n">
        <v>1534.508</v>
      </c>
      <c r="U55" s="54" t="n">
        <v>40.851</v>
      </c>
      <c r="V55" s="54" t="n">
        <v>44.099</v>
      </c>
      <c r="W55" s="54" t="n">
        <v>43.2141</v>
      </c>
      <c r="X55" s="54" t="n">
        <v>1232.76</v>
      </c>
      <c r="Y55" s="76" t="n">
        <v>4.352</v>
      </c>
      <c r="Z55" s="54" t="n">
        <v>0.3424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4072</v>
      </c>
      <c r="I56" s="58" t="n">
        <f aca="false">V56</f>
        <v>41.3522</v>
      </c>
      <c r="J56" s="58" t="n">
        <f aca="false">T56</f>
        <v>768.4072</v>
      </c>
      <c r="K56" s="58" t="n">
        <f aca="false">W56</f>
        <v>40.0623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055.981</v>
      </c>
      <c r="Q56" s="76" t="n">
        <v>3.494</v>
      </c>
      <c r="R56" s="47" t="n">
        <v>0.293328055555556</v>
      </c>
      <c r="S56" s="48"/>
      <c r="T56" s="47" t="n">
        <v>768.4072</v>
      </c>
      <c r="U56" s="47" t="n">
        <v>37.0253</v>
      </c>
      <c r="V56" s="47" t="n">
        <v>41.3522</v>
      </c>
      <c r="W56" s="47" t="n">
        <v>40.0623</v>
      </c>
      <c r="X56" s="47" t="n">
        <v>1040.1</v>
      </c>
      <c r="Y56" s="76" t="n">
        <v>3.525</v>
      </c>
      <c r="Z56" s="47" t="n">
        <v>0.288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32</v>
      </c>
      <c r="I57" s="58" t="n">
        <f aca="false">V57</f>
        <v>38.9009</v>
      </c>
      <c r="J57" s="58" t="n">
        <f aca="false">T57</f>
        <v>376.232</v>
      </c>
      <c r="K57" s="58" t="n">
        <f aca="false">W57</f>
        <v>37.331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924.083</v>
      </c>
      <c r="Q57" s="76" t="n">
        <v>2.792</v>
      </c>
      <c r="R57" s="47" t="n">
        <v>0.256689722222222</v>
      </c>
      <c r="S57" s="48"/>
      <c r="T57" s="47" t="n">
        <v>376.232</v>
      </c>
      <c r="U57" s="47" t="n">
        <v>33.6261</v>
      </c>
      <c r="V57" s="47" t="n">
        <v>38.9009</v>
      </c>
      <c r="W57" s="47" t="n">
        <v>37.3317</v>
      </c>
      <c r="X57" s="47" t="n">
        <v>904.989</v>
      </c>
      <c r="Y57" s="76" t="n">
        <v>2.839</v>
      </c>
      <c r="Z57" s="47" t="n">
        <v>0.251385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992</v>
      </c>
      <c r="I58" s="59" t="n">
        <f aca="false">V58</f>
        <v>36.677</v>
      </c>
      <c r="J58" s="59" t="n">
        <f aca="false">T58</f>
        <v>189.2992</v>
      </c>
      <c r="K58" s="59" t="n">
        <f aca="false">W58</f>
        <v>34.935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844.928</v>
      </c>
      <c r="Q58" s="53" t="n">
        <v>2.402</v>
      </c>
      <c r="R58" s="53" t="n">
        <v>0.234702222222222</v>
      </c>
      <c r="S58" s="51"/>
      <c r="T58" s="53" t="n">
        <v>189.2992</v>
      </c>
      <c r="U58" s="53" t="n">
        <v>30.7762</v>
      </c>
      <c r="V58" s="53" t="n">
        <v>36.677</v>
      </c>
      <c r="W58" s="53" t="n">
        <v>34.9355</v>
      </c>
      <c r="X58" s="53" t="n">
        <v>824.149</v>
      </c>
      <c r="Y58" s="53" t="n">
        <v>2.402</v>
      </c>
      <c r="Z58" s="53" t="n">
        <v>0.228930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0384</v>
      </c>
      <c r="I59" s="55" t="n">
        <f aca="false">V59</f>
        <v>43.2764</v>
      </c>
      <c r="J59" s="55" t="n">
        <f aca="false">T59</f>
        <v>1632.0384</v>
      </c>
      <c r="K59" s="55" t="n">
        <f aca="false">W59</f>
        <v>44.393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451.785</v>
      </c>
      <c r="Q59" s="76" t="n">
        <v>5.272</v>
      </c>
      <c r="R59" s="54" t="n">
        <v>0.403273611111111</v>
      </c>
      <c r="S59" s="56"/>
      <c r="T59" s="54" t="n">
        <v>1632.0384</v>
      </c>
      <c r="U59" s="54" t="n">
        <v>38.2481</v>
      </c>
      <c r="V59" s="54" t="n">
        <v>43.2764</v>
      </c>
      <c r="W59" s="54" t="n">
        <v>44.3938</v>
      </c>
      <c r="X59" s="54" t="n">
        <v>1420.164</v>
      </c>
      <c r="Y59" s="76" t="n">
        <v>5.335</v>
      </c>
      <c r="Z59" s="54" t="n">
        <v>0.3944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288</v>
      </c>
      <c r="I60" s="46" t="n">
        <f aca="false">V60</f>
        <v>41.0461</v>
      </c>
      <c r="J60" s="46" t="n">
        <f aca="false">T60</f>
        <v>638.7288</v>
      </c>
      <c r="K60" s="46" t="n">
        <f aca="false">W60</f>
        <v>41.9934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142.842</v>
      </c>
      <c r="Q60" s="76" t="n">
        <v>4.18</v>
      </c>
      <c r="R60" s="47" t="n">
        <v>0.317456111111111</v>
      </c>
      <c r="S60" s="48"/>
      <c r="T60" s="47" t="n">
        <v>638.7288</v>
      </c>
      <c r="U60" s="47" t="n">
        <v>34.9582</v>
      </c>
      <c r="V60" s="47" t="n">
        <v>41.0461</v>
      </c>
      <c r="W60" s="47" t="n">
        <v>41.9934</v>
      </c>
      <c r="X60" s="47" t="n">
        <v>1105.636</v>
      </c>
      <c r="Y60" s="76" t="n">
        <v>4.212</v>
      </c>
      <c r="Z60" s="47" t="n">
        <v>0.30712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136</v>
      </c>
      <c r="I61" s="46" t="n">
        <f aca="false">V61</f>
        <v>39.2074</v>
      </c>
      <c r="J61" s="46" t="n">
        <f aca="false">T61</f>
        <v>292.3136</v>
      </c>
      <c r="K61" s="46" t="n">
        <f aca="false">W61</f>
        <v>40.085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011.692</v>
      </c>
      <c r="Q61" s="76" t="n">
        <v>3.681</v>
      </c>
      <c r="R61" s="47" t="n">
        <v>0.281025555555556</v>
      </c>
      <c r="S61" s="48"/>
      <c r="T61" s="47" t="n">
        <v>292.3136</v>
      </c>
      <c r="U61" s="47" t="n">
        <v>32.0946</v>
      </c>
      <c r="V61" s="47" t="n">
        <v>39.2074</v>
      </c>
      <c r="W61" s="47" t="n">
        <v>40.0856</v>
      </c>
      <c r="X61" s="47" t="n">
        <v>974.393</v>
      </c>
      <c r="Y61" s="76" t="n">
        <v>3.759</v>
      </c>
      <c r="Z61" s="47" t="n">
        <v>0.27066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768</v>
      </c>
      <c r="I62" s="52" t="n">
        <f aca="false">V62</f>
        <v>37.3459</v>
      </c>
      <c r="J62" s="52" t="n">
        <f aca="false">T62</f>
        <v>146.2768</v>
      </c>
      <c r="K62" s="52" t="n">
        <f aca="false">W62</f>
        <v>38.112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942.413</v>
      </c>
      <c r="Q62" s="53" t="n">
        <v>3.01</v>
      </c>
      <c r="R62" s="53" t="n">
        <v>0.261781388888889</v>
      </c>
      <c r="S62" s="51"/>
      <c r="T62" s="53" t="n">
        <v>146.2768</v>
      </c>
      <c r="U62" s="53" t="n">
        <v>29.3304</v>
      </c>
      <c r="V62" s="53" t="n">
        <v>37.3459</v>
      </c>
      <c r="W62" s="53" t="n">
        <v>38.112</v>
      </c>
      <c r="X62" s="53" t="n">
        <v>906.798</v>
      </c>
      <c r="Y62" s="53" t="n">
        <v>3.088</v>
      </c>
      <c r="Z62" s="53" t="n">
        <v>0.25188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416</v>
      </c>
      <c r="I63" s="57" t="n">
        <f aca="false">V63</f>
        <v>41.4027</v>
      </c>
      <c r="J63" s="57" t="n">
        <f aca="false">T63</f>
        <v>1668.416</v>
      </c>
      <c r="K63" s="57" t="n">
        <f aca="false">W63</f>
        <v>42.356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237.643</v>
      </c>
      <c r="Q63" s="76" t="n">
        <v>4.414</v>
      </c>
      <c r="R63" s="54" t="n">
        <v>0.343789722222222</v>
      </c>
      <c r="S63" s="56"/>
      <c r="T63" s="54" t="n">
        <v>1668.416</v>
      </c>
      <c r="U63" s="54" t="n">
        <v>38.3895</v>
      </c>
      <c r="V63" s="54" t="n">
        <v>41.4027</v>
      </c>
      <c r="W63" s="54" t="n">
        <v>42.3562</v>
      </c>
      <c r="X63" s="54" t="n">
        <v>1215.476</v>
      </c>
      <c r="Y63" s="76" t="n">
        <v>4.461</v>
      </c>
      <c r="Z63" s="54" t="n">
        <v>0.33763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9976</v>
      </c>
      <c r="I64" s="58" t="n">
        <f aca="false">V64</f>
        <v>38.6827</v>
      </c>
      <c r="J64" s="58" t="n">
        <f aca="false">T64</f>
        <v>770.9976</v>
      </c>
      <c r="K64" s="58" t="n">
        <f aca="false">W64</f>
        <v>39.442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995.25</v>
      </c>
      <c r="Q64" s="76" t="n">
        <v>3.447</v>
      </c>
      <c r="R64" s="47" t="n">
        <v>0.276458333333333</v>
      </c>
      <c r="S64" s="48"/>
      <c r="T64" s="47" t="n">
        <v>770.9976</v>
      </c>
      <c r="U64" s="47" t="n">
        <v>34.9714</v>
      </c>
      <c r="V64" s="47" t="n">
        <v>38.6827</v>
      </c>
      <c r="W64" s="47" t="n">
        <v>39.4423</v>
      </c>
      <c r="X64" s="47" t="n">
        <v>968.184</v>
      </c>
      <c r="Y64" s="76" t="n">
        <v>3.478</v>
      </c>
      <c r="Z64" s="47" t="n">
        <v>0.2689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336</v>
      </c>
      <c r="I65" s="58" t="n">
        <f aca="false">V65</f>
        <v>36.3985</v>
      </c>
      <c r="J65" s="58" t="n">
        <f aca="false">T65</f>
        <v>359.4336</v>
      </c>
      <c r="K65" s="58" t="n">
        <f aca="false">W65</f>
        <v>37.071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861.636</v>
      </c>
      <c r="Q65" s="76" t="n">
        <v>2.683</v>
      </c>
      <c r="R65" s="47" t="n">
        <v>0.239343333333333</v>
      </c>
      <c r="S65" s="48"/>
      <c r="T65" s="47" t="n">
        <v>359.4336</v>
      </c>
      <c r="U65" s="47" t="n">
        <v>31.7033</v>
      </c>
      <c r="V65" s="47" t="n">
        <v>36.3985</v>
      </c>
      <c r="W65" s="47" t="n">
        <v>37.0712</v>
      </c>
      <c r="X65" s="47" t="n">
        <v>831.138</v>
      </c>
      <c r="Y65" s="76" t="n">
        <v>2.714</v>
      </c>
      <c r="Z65" s="47" t="n">
        <v>0.23087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808</v>
      </c>
      <c r="I66" s="59" t="n">
        <f aca="false">V66</f>
        <v>34.3167</v>
      </c>
      <c r="J66" s="59" t="n">
        <f aca="false">T66</f>
        <v>163.9808</v>
      </c>
      <c r="K66" s="59" t="n">
        <f aca="false">W66</f>
        <v>34.919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788.768</v>
      </c>
      <c r="Q66" s="53" t="n">
        <v>2.184</v>
      </c>
      <c r="R66" s="53" t="n">
        <v>0.219102222222222</v>
      </c>
      <c r="S66" s="51"/>
      <c r="T66" s="53" t="n">
        <v>163.9808</v>
      </c>
      <c r="U66" s="53" t="n">
        <v>28.7253</v>
      </c>
      <c r="V66" s="53" t="n">
        <v>34.3167</v>
      </c>
      <c r="W66" s="53" t="n">
        <v>34.9199</v>
      </c>
      <c r="X66" s="53" t="n">
        <v>759.097</v>
      </c>
      <c r="Y66" s="53" t="n">
        <v>2.308</v>
      </c>
      <c r="Z66" s="53" t="n">
        <v>0.21086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6936</v>
      </c>
      <c r="I67" s="55" t="n">
        <f aca="false">V67</f>
        <v>41.6287</v>
      </c>
      <c r="J67" s="55" t="n">
        <f aca="false">T67</f>
        <v>1229.6936</v>
      </c>
      <c r="K67" s="55" t="n">
        <f aca="false">W67</f>
        <v>42.692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866.706</v>
      </c>
      <c r="Q67" s="76" t="n">
        <v>3.276</v>
      </c>
      <c r="R67" s="54" t="n">
        <v>0.240751666666667</v>
      </c>
      <c r="S67" s="56"/>
      <c r="T67" s="54" t="n">
        <v>1229.6936</v>
      </c>
      <c r="U67" s="54" t="n">
        <v>39.6396</v>
      </c>
      <c r="V67" s="54" t="n">
        <v>41.6287</v>
      </c>
      <c r="W67" s="54" t="n">
        <v>42.6921</v>
      </c>
      <c r="X67" s="54" t="n">
        <v>856.784</v>
      </c>
      <c r="Y67" s="76" t="n">
        <v>3.307</v>
      </c>
      <c r="Z67" s="54" t="n">
        <v>0.23799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76</v>
      </c>
      <c r="I68" s="46" t="n">
        <f aca="false">V68</f>
        <v>38.8617</v>
      </c>
      <c r="J68" s="46" t="n">
        <f aca="false">T68</f>
        <v>607.76</v>
      </c>
      <c r="K68" s="46" t="n">
        <f aca="false">W68</f>
        <v>40.05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701.736</v>
      </c>
      <c r="Q68" s="76" t="n">
        <v>2.589</v>
      </c>
      <c r="R68" s="47" t="n">
        <v>0.194926666666667</v>
      </c>
      <c r="S68" s="48"/>
      <c r="T68" s="47" t="n">
        <v>607.76</v>
      </c>
      <c r="U68" s="47" t="n">
        <v>35.8334</v>
      </c>
      <c r="V68" s="47" t="n">
        <v>38.8617</v>
      </c>
      <c r="W68" s="47" t="n">
        <v>40.056</v>
      </c>
      <c r="X68" s="47" t="n">
        <v>688.164</v>
      </c>
      <c r="Y68" s="76" t="n">
        <v>2.589</v>
      </c>
      <c r="Z68" s="47" t="n">
        <v>0.19115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2176</v>
      </c>
      <c r="I69" s="46" t="n">
        <f aca="false">V69</f>
        <v>36.578</v>
      </c>
      <c r="J69" s="46" t="n">
        <f aca="false">T69</f>
        <v>292.2176</v>
      </c>
      <c r="K69" s="46" t="n">
        <f aca="false">W69</f>
        <v>37.706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589.852</v>
      </c>
      <c r="Q69" s="76" t="n">
        <v>2.012</v>
      </c>
      <c r="R69" s="47" t="n">
        <v>0.163847777777778</v>
      </c>
      <c r="S69" s="48"/>
      <c r="T69" s="47" t="n">
        <v>292.2176</v>
      </c>
      <c r="U69" s="47" t="n">
        <v>32.3545</v>
      </c>
      <c r="V69" s="47" t="n">
        <v>36.578</v>
      </c>
      <c r="W69" s="47" t="n">
        <v>37.7066</v>
      </c>
      <c r="X69" s="47" t="n">
        <v>578.402</v>
      </c>
      <c r="Y69" s="76" t="n">
        <v>2.043</v>
      </c>
      <c r="Z69" s="47" t="n">
        <v>0.16066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728</v>
      </c>
      <c r="I70" s="60" t="n">
        <f aca="false">V70</f>
        <v>34.485</v>
      </c>
      <c r="J70" s="60" t="n">
        <f aca="false">T70</f>
        <v>140.1728</v>
      </c>
      <c r="K70" s="60" t="n">
        <f aca="false">W70</f>
        <v>35.446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529.964</v>
      </c>
      <c r="Q70" s="53" t="n">
        <v>1.622</v>
      </c>
      <c r="R70" s="53" t="n">
        <v>0.147212222222222</v>
      </c>
      <c r="S70" s="51"/>
      <c r="T70" s="53" t="n">
        <v>140.1728</v>
      </c>
      <c r="U70" s="53" t="n">
        <v>29.5289</v>
      </c>
      <c r="V70" s="53" t="n">
        <v>34.485</v>
      </c>
      <c r="W70" s="53" t="n">
        <v>35.4468</v>
      </c>
      <c r="X70" s="53" t="n">
        <v>515.159</v>
      </c>
      <c r="Y70" s="53" t="n">
        <v>1.638</v>
      </c>
      <c r="Z70" s="53" t="n">
        <v>0.143099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1.58306288227151</v>
      </c>
      <c r="S89" s="65"/>
      <c r="T89" s="65"/>
      <c r="U89" s="65"/>
      <c r="V89" s="65"/>
      <c r="W89" s="65"/>
      <c r="X89" s="65"/>
      <c r="Y89" s="65" t="n">
        <f aca="false">GEOMEAN(Y3:Y70)</f>
        <v>20.2121837853347</v>
      </c>
      <c r="Z89" s="65" t="n">
        <f aca="false">GEOMEAN(Z3:Z70)</f>
        <v>1.547619219805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89465385878</v>
      </c>
      <c r="Z90" s="75" t="n">
        <f aca="false">Z89/R89</f>
        <v>0.9776107046262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195.738068611111</v>
      </c>
      <c r="X91" s="64"/>
      <c r="Y91" s="64" t="n">
        <f aca="false">SUM(Y3:Y70)/3600</f>
        <v>0.722532222222222</v>
      </c>
      <c r="Z91" s="64" t="n">
        <f aca="false">SUM(Z3:Z70)</f>
        <v>191.7546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1.856</v>
      </c>
      <c r="I3" s="46" t="n">
        <f aca="false">V3</f>
        <v>41.5039</v>
      </c>
      <c r="J3" s="46" t="n">
        <f aca="false">T3</f>
        <v>13931.856</v>
      </c>
      <c r="K3" s="46" t="n">
        <f aca="false">W3</f>
        <v>44.219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9136.733</v>
      </c>
      <c r="Q3" s="76" t="n">
        <v>28.392</v>
      </c>
      <c r="R3" s="47" t="n">
        <v>2.53798138888889</v>
      </c>
      <c r="S3" s="48"/>
      <c r="T3" s="47" t="n">
        <v>13931.856</v>
      </c>
      <c r="U3" s="47" t="n">
        <v>41.5482</v>
      </c>
      <c r="V3" s="47" t="n">
        <v>41.5039</v>
      </c>
      <c r="W3" s="47" t="n">
        <v>44.2193</v>
      </c>
      <c r="X3" s="47" t="n">
        <v>8882.671</v>
      </c>
      <c r="Y3" s="76" t="n">
        <v>29.406</v>
      </c>
      <c r="Z3" s="47" t="n">
        <v>2.46740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5.7744</v>
      </c>
      <c r="I4" s="46" t="n">
        <f aca="false">V4</f>
        <v>39.8721</v>
      </c>
      <c r="J4" s="46" t="n">
        <f aca="false">T4</f>
        <v>5695.7744</v>
      </c>
      <c r="K4" s="46" t="n">
        <f aca="false">W4</f>
        <v>42.347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8194.975</v>
      </c>
      <c r="Q4" s="76" t="n">
        <v>23.618</v>
      </c>
      <c r="R4" s="47" t="n">
        <v>2.27638194444444</v>
      </c>
      <c r="S4" s="48"/>
      <c r="T4" s="47" t="n">
        <v>5695.7744</v>
      </c>
      <c r="U4" s="47" t="n">
        <v>39.0372</v>
      </c>
      <c r="V4" s="47" t="n">
        <v>39.8721</v>
      </c>
      <c r="W4" s="47" t="n">
        <v>42.3476</v>
      </c>
      <c r="X4" s="47" t="n">
        <v>8020.255</v>
      </c>
      <c r="Y4" s="76" t="n">
        <v>24.414</v>
      </c>
      <c r="Z4" s="47" t="n">
        <v>2.22784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9.6144</v>
      </c>
      <c r="I5" s="46" t="n">
        <f aca="false">V5</f>
        <v>38.5188</v>
      </c>
      <c r="J5" s="46" t="n">
        <f aca="false">T5</f>
        <v>2719.6144</v>
      </c>
      <c r="K5" s="46" t="n">
        <f aca="false">W5</f>
        <v>40.753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7737.691</v>
      </c>
      <c r="Q5" s="76" t="n">
        <v>21.138</v>
      </c>
      <c r="R5" s="47" t="n">
        <v>2.14935861111111</v>
      </c>
      <c r="S5" s="48"/>
      <c r="T5" s="47" t="n">
        <v>2719.6144</v>
      </c>
      <c r="U5" s="47" t="n">
        <v>36.4867</v>
      </c>
      <c r="V5" s="47" t="n">
        <v>38.5188</v>
      </c>
      <c r="W5" s="47" t="n">
        <v>40.7534</v>
      </c>
      <c r="X5" s="47" t="n">
        <v>7546.045</v>
      </c>
      <c r="Y5" s="76" t="n">
        <v>21.652</v>
      </c>
      <c r="Z5" s="47" t="n">
        <v>2.096123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7296</v>
      </c>
      <c r="I6" s="52" t="n">
        <f aca="false">V6</f>
        <v>37.1931</v>
      </c>
      <c r="J6" s="52" t="n">
        <f aca="false">T6</f>
        <v>1393.7296</v>
      </c>
      <c r="K6" s="52" t="n">
        <f aca="false">W6</f>
        <v>39.2972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7455.596</v>
      </c>
      <c r="Q6" s="53" t="n">
        <v>19.671</v>
      </c>
      <c r="R6" s="53" t="n">
        <v>2.07099888888889</v>
      </c>
      <c r="S6" s="51"/>
      <c r="T6" s="53" t="n">
        <v>1393.7296</v>
      </c>
      <c r="U6" s="53" t="n">
        <v>33.8395</v>
      </c>
      <c r="V6" s="53" t="n">
        <v>37.1931</v>
      </c>
      <c r="W6" s="53" t="n">
        <v>39.2972</v>
      </c>
      <c r="X6" s="53" t="n">
        <v>7260.549</v>
      </c>
      <c r="Y6" s="53" t="n">
        <v>20.139</v>
      </c>
      <c r="Z6" s="53" t="n">
        <v>2.016819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7.904</v>
      </c>
      <c r="I7" s="46" t="n">
        <f aca="false">V7</f>
        <v>45.1534</v>
      </c>
      <c r="J7" s="46" t="n">
        <f aca="false">T7</f>
        <v>34927.904</v>
      </c>
      <c r="K7" s="46" t="n">
        <f aca="false">W7</f>
        <v>44.747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1735.619</v>
      </c>
      <c r="Q7" s="76" t="n">
        <v>40.7</v>
      </c>
      <c r="R7" s="47" t="n">
        <v>3.25989416666667</v>
      </c>
      <c r="S7" s="48"/>
      <c r="T7" s="54" t="n">
        <v>34927.904</v>
      </c>
      <c r="U7" s="54" t="n">
        <v>40.0635</v>
      </c>
      <c r="V7" s="54" t="n">
        <v>45.1534</v>
      </c>
      <c r="W7" s="54" t="n">
        <v>44.7479</v>
      </c>
      <c r="X7" s="47" t="n">
        <v>11570.712</v>
      </c>
      <c r="Y7" s="76" t="n">
        <v>41.23</v>
      </c>
      <c r="Z7" s="47" t="n">
        <v>3.21408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8.7472</v>
      </c>
      <c r="I8" s="46" t="n">
        <f aca="false">V8</f>
        <v>43.36</v>
      </c>
      <c r="J8" s="46" t="n">
        <f aca="false">T8</f>
        <v>17058.7472</v>
      </c>
      <c r="K8" s="46" t="n">
        <f aca="false">W8</f>
        <v>43.46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0416.543</v>
      </c>
      <c r="Q8" s="76" t="n">
        <v>34.148</v>
      </c>
      <c r="R8" s="47" t="n">
        <v>2.89348416666667</v>
      </c>
      <c r="S8" s="48"/>
      <c r="T8" s="47" t="n">
        <v>17058.7472</v>
      </c>
      <c r="U8" s="47" t="n">
        <v>37.1136</v>
      </c>
      <c r="V8" s="47" t="n">
        <v>43.36</v>
      </c>
      <c r="W8" s="47" t="n">
        <v>43.465</v>
      </c>
      <c r="X8" s="47" t="n">
        <v>10216.676</v>
      </c>
      <c r="Y8" s="76" t="n">
        <v>34.569</v>
      </c>
      <c r="Z8" s="47" t="n">
        <v>2.83796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1.6224</v>
      </c>
      <c r="I9" s="46" t="n">
        <f aca="false">V9</f>
        <v>41.6002</v>
      </c>
      <c r="J9" s="46" t="n">
        <f aca="false">T9</f>
        <v>8991.6224</v>
      </c>
      <c r="K9" s="46" t="n">
        <f aca="false">W9</f>
        <v>42.090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9507.639</v>
      </c>
      <c r="Q9" s="76" t="n">
        <v>29.733</v>
      </c>
      <c r="R9" s="47" t="n">
        <v>2.64101083333333</v>
      </c>
      <c r="S9" s="48"/>
      <c r="T9" s="47" t="n">
        <v>8991.6224</v>
      </c>
      <c r="U9" s="47" t="n">
        <v>34.1567</v>
      </c>
      <c r="V9" s="47" t="n">
        <v>41.6002</v>
      </c>
      <c r="W9" s="47" t="n">
        <v>42.0902</v>
      </c>
      <c r="X9" s="47" t="n">
        <v>9304.293</v>
      </c>
      <c r="Y9" s="76" t="n">
        <v>30.342</v>
      </c>
      <c r="Z9" s="47" t="n">
        <v>2.584525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4608</v>
      </c>
      <c r="I10" s="52" t="n">
        <f aca="false">V10</f>
        <v>39.8436</v>
      </c>
      <c r="J10" s="52" t="n">
        <f aca="false">T10</f>
        <v>5024.4608</v>
      </c>
      <c r="K10" s="52" t="n">
        <f aca="false">W10</f>
        <v>40.642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8972.386</v>
      </c>
      <c r="Q10" s="53" t="n">
        <v>26.566</v>
      </c>
      <c r="R10" s="53" t="n">
        <v>2.49232944444444</v>
      </c>
      <c r="S10" s="51"/>
      <c r="T10" s="53" t="n">
        <v>5024.4608</v>
      </c>
      <c r="U10" s="53" t="n">
        <v>31.4085</v>
      </c>
      <c r="V10" s="53" t="n">
        <v>39.8436</v>
      </c>
      <c r="W10" s="53" t="n">
        <v>40.6426</v>
      </c>
      <c r="X10" s="53" t="n">
        <v>8769.649</v>
      </c>
      <c r="Y10" s="53" t="n">
        <v>26.676</v>
      </c>
      <c r="Z10" s="53" t="n">
        <v>2.43601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2.3808</v>
      </c>
      <c r="I11" s="46" t="n">
        <f aca="false">V11</f>
        <v>39.555</v>
      </c>
      <c r="J11" s="46" t="n">
        <f aca="false">T11</f>
        <v>234612.3808</v>
      </c>
      <c r="K11" s="46" t="n">
        <f aca="false">W11</f>
        <v>37.7903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1491.978</v>
      </c>
      <c r="Q11" s="47" t="n">
        <v>94.629</v>
      </c>
      <c r="R11" s="47" t="n">
        <v>8.74777166666667</v>
      </c>
      <c r="S11" s="48"/>
      <c r="T11" s="47" t="n">
        <v>234612.3808</v>
      </c>
      <c r="U11" s="47" t="n">
        <v>38.7641</v>
      </c>
      <c r="V11" s="47" t="n">
        <v>39.555</v>
      </c>
      <c r="W11" s="47" t="n">
        <v>37.7903</v>
      </c>
      <c r="X11" s="47" t="n">
        <v>31325.151</v>
      </c>
      <c r="Y11" s="47" t="n">
        <v>98.498</v>
      </c>
      <c r="Z11" s="47" t="n">
        <v>8.70143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43.2976</v>
      </c>
      <c r="I12" s="46" t="n">
        <f aca="false">V12</f>
        <v>38.0796</v>
      </c>
      <c r="J12" s="46" t="n">
        <f aca="false">T12</f>
        <v>109543.2976</v>
      </c>
      <c r="K12" s="46" t="n">
        <f aca="false">W12</f>
        <v>36.3927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26519.859</v>
      </c>
      <c r="Q12" s="47" t="n">
        <v>86.923</v>
      </c>
      <c r="R12" s="47" t="n">
        <v>7.3666275</v>
      </c>
      <c r="S12" s="48"/>
      <c r="T12" s="47" t="n">
        <v>109543.2976</v>
      </c>
      <c r="U12" s="47" t="n">
        <v>33.216</v>
      </c>
      <c r="V12" s="47" t="n">
        <v>38.0796</v>
      </c>
      <c r="W12" s="47" t="n">
        <v>36.3927</v>
      </c>
      <c r="X12" s="47" t="n">
        <v>26128.953</v>
      </c>
      <c r="Y12" s="47" t="n">
        <v>88.108</v>
      </c>
      <c r="Z12" s="47" t="n">
        <v>7.25804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3.672</v>
      </c>
      <c r="I13" s="46" t="n">
        <f aca="false">V13</f>
        <v>36.8995</v>
      </c>
      <c r="J13" s="46" t="n">
        <f aca="false">T13</f>
        <v>27813.672</v>
      </c>
      <c r="K13" s="46" t="n">
        <f aca="false">W13</f>
        <v>35.2013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0559.088</v>
      </c>
      <c r="Q13" s="47" t="n">
        <v>63.367</v>
      </c>
      <c r="R13" s="47" t="n">
        <v>5.71085777777778</v>
      </c>
      <c r="S13" s="48"/>
      <c r="T13" s="47" t="n">
        <v>27813.672</v>
      </c>
      <c r="U13" s="47" t="n">
        <v>29.2638</v>
      </c>
      <c r="V13" s="47" t="n">
        <v>36.8995</v>
      </c>
      <c r="W13" s="47" t="n">
        <v>35.2013</v>
      </c>
      <c r="X13" s="47" t="n">
        <v>19909.924</v>
      </c>
      <c r="Y13" s="47" t="n">
        <v>63.679</v>
      </c>
      <c r="Z13" s="47" t="n">
        <v>5.53053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928</v>
      </c>
      <c r="I14" s="52" t="n">
        <f aca="false">V14</f>
        <v>35.8158</v>
      </c>
      <c r="J14" s="52" t="n">
        <f aca="false">T14</f>
        <v>7111.928</v>
      </c>
      <c r="K14" s="52" t="n">
        <f aca="false">W14</f>
        <v>34.1156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17806.105</v>
      </c>
      <c r="Q14" s="53" t="n">
        <v>46.55</v>
      </c>
      <c r="R14" s="53" t="n">
        <v>4.94614027777778</v>
      </c>
      <c r="S14" s="51"/>
      <c r="T14" s="53" t="n">
        <v>7111.928</v>
      </c>
      <c r="U14" s="53" t="n">
        <v>27.9071</v>
      </c>
      <c r="V14" s="53" t="n">
        <v>35.8158</v>
      </c>
      <c r="W14" s="53" t="n">
        <v>34.1156</v>
      </c>
      <c r="X14" s="53" t="n">
        <v>17054.698</v>
      </c>
      <c r="Y14" s="53" t="n">
        <v>47.268</v>
      </c>
      <c r="Z14" s="53" t="n">
        <v>4.73741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3.2064</v>
      </c>
      <c r="I15" s="46" t="n">
        <f aca="false">V15</f>
        <v>46.3466</v>
      </c>
      <c r="J15" s="46" t="n">
        <f aca="false">T15</f>
        <v>23663.2064</v>
      </c>
      <c r="K15" s="46" t="n">
        <f aca="false">W15</f>
        <v>45.9268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1595.195</v>
      </c>
      <c r="Q15" s="47" t="n">
        <v>58.172</v>
      </c>
      <c r="R15" s="47" t="n">
        <v>5.99866527777778</v>
      </c>
      <c r="S15" s="48"/>
      <c r="T15" s="54" t="n">
        <v>23663.2064</v>
      </c>
      <c r="U15" s="54" t="n">
        <v>41.2401</v>
      </c>
      <c r="V15" s="54" t="n">
        <v>46.3466</v>
      </c>
      <c r="W15" s="54" t="n">
        <v>45.9268</v>
      </c>
      <c r="X15" s="47" t="n">
        <v>21195.96</v>
      </c>
      <c r="Y15" s="47" t="n">
        <v>59.732</v>
      </c>
      <c r="Z15" s="47" t="n">
        <v>5.8877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3.0928</v>
      </c>
      <c r="I16" s="46" t="n">
        <f aca="false">V16</f>
        <v>45.7469</v>
      </c>
      <c r="J16" s="46" t="n">
        <f aca="false">T16</f>
        <v>6463.0928</v>
      </c>
      <c r="K16" s="46" t="n">
        <f aca="false">W16</f>
        <v>45.46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18609.725</v>
      </c>
      <c r="Q16" s="47" t="n">
        <v>48.094</v>
      </c>
      <c r="R16" s="47" t="n">
        <v>5.16936805555556</v>
      </c>
      <c r="S16" s="48"/>
      <c r="T16" s="47" t="n">
        <v>6463.0928</v>
      </c>
      <c r="U16" s="47" t="n">
        <v>39.9438</v>
      </c>
      <c r="V16" s="47" t="n">
        <v>45.7469</v>
      </c>
      <c r="W16" s="47" t="n">
        <v>45.462</v>
      </c>
      <c r="X16" s="47" t="n">
        <v>18097.326</v>
      </c>
      <c r="Y16" s="47" t="n">
        <v>48.297</v>
      </c>
      <c r="Z16" s="47" t="n">
        <v>5.02703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304</v>
      </c>
      <c r="I17" s="46" t="n">
        <f aca="false">V17</f>
        <v>45.1352</v>
      </c>
      <c r="J17" s="46" t="n">
        <f aca="false">T17</f>
        <v>2764.304</v>
      </c>
      <c r="K17" s="46" t="n">
        <f aca="false">W17</f>
        <v>45.001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17261.508</v>
      </c>
      <c r="Q17" s="47" t="n">
        <v>44.085</v>
      </c>
      <c r="R17" s="47" t="n">
        <v>4.79486333333333</v>
      </c>
      <c r="S17" s="48"/>
      <c r="T17" s="47" t="n">
        <v>2764.304</v>
      </c>
      <c r="U17" s="47" t="n">
        <v>38.6471</v>
      </c>
      <c r="V17" s="47" t="n">
        <v>45.1352</v>
      </c>
      <c r="W17" s="47" t="n">
        <v>45.0018</v>
      </c>
      <c r="X17" s="47" t="n">
        <v>16751.839</v>
      </c>
      <c r="Y17" s="47" t="n">
        <v>44.304</v>
      </c>
      <c r="Z17" s="47" t="n">
        <v>4.653288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4704</v>
      </c>
      <c r="I18" s="52" t="n">
        <f aca="false">V18</f>
        <v>44.4774</v>
      </c>
      <c r="J18" s="52" t="n">
        <f aca="false">T18</f>
        <v>1344.4704</v>
      </c>
      <c r="K18" s="52" t="n">
        <f aca="false">W18</f>
        <v>44.519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16557.229</v>
      </c>
      <c r="Q18" s="53" t="n">
        <v>41.589</v>
      </c>
      <c r="R18" s="53" t="n">
        <v>4.59923027777778</v>
      </c>
      <c r="S18" s="51"/>
      <c r="T18" s="53" t="n">
        <v>1344.4704</v>
      </c>
      <c r="U18" s="53" t="n">
        <v>36.9747</v>
      </c>
      <c r="V18" s="53" t="n">
        <v>44.4774</v>
      </c>
      <c r="W18" s="53" t="n">
        <v>44.5194</v>
      </c>
      <c r="X18" s="53" t="n">
        <v>15940.529</v>
      </c>
      <c r="Y18" s="53" t="n">
        <v>42.073</v>
      </c>
      <c r="Z18" s="53" t="n">
        <v>4.427924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5968</v>
      </c>
      <c r="I19" s="46" t="n">
        <f aca="false">V19</f>
        <v>43.508</v>
      </c>
      <c r="J19" s="46" t="n">
        <f aca="false">T19</f>
        <v>5121.5968</v>
      </c>
      <c r="K19" s="46" t="n">
        <f aca="false">W19</f>
        <v>45.2221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8026.963</v>
      </c>
      <c r="Q19" s="76" t="n">
        <v>24.788</v>
      </c>
      <c r="R19" s="47" t="n">
        <v>2.22971194444444</v>
      </c>
      <c r="S19" s="48"/>
      <c r="T19" s="47" t="n">
        <v>5121.5968</v>
      </c>
      <c r="U19" s="47" t="n">
        <v>41.5382</v>
      </c>
      <c r="V19" s="47" t="n">
        <v>43.508</v>
      </c>
      <c r="W19" s="47" t="n">
        <v>45.2221</v>
      </c>
      <c r="X19" s="47" t="n">
        <v>7923.02</v>
      </c>
      <c r="Y19" s="76" t="n">
        <v>24.96</v>
      </c>
      <c r="Z19" s="47" t="n">
        <v>2.2008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7376</v>
      </c>
      <c r="I20" s="46" t="n">
        <f aca="false">V20</f>
        <v>42.2576</v>
      </c>
      <c r="J20" s="46" t="n">
        <f aca="false">T20</f>
        <v>2358.7376</v>
      </c>
      <c r="K20" s="46" t="n">
        <f aca="false">W20</f>
        <v>43.4484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7337.566</v>
      </c>
      <c r="Q20" s="76" t="n">
        <v>21.886</v>
      </c>
      <c r="R20" s="47" t="n">
        <v>2.03821277777778</v>
      </c>
      <c r="S20" s="48"/>
      <c r="T20" s="47" t="n">
        <v>2358.7376</v>
      </c>
      <c r="U20" s="47" t="n">
        <v>39.65</v>
      </c>
      <c r="V20" s="47" t="n">
        <v>42.2576</v>
      </c>
      <c r="W20" s="47" t="n">
        <v>43.4484</v>
      </c>
      <c r="X20" s="47" t="n">
        <v>7162.846</v>
      </c>
      <c r="Y20" s="76" t="n">
        <v>21.637</v>
      </c>
      <c r="Z20" s="47" t="n">
        <v>1.98967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244</v>
      </c>
      <c r="I21" s="46" t="n">
        <f aca="false">V21</f>
        <v>41.0645</v>
      </c>
      <c r="J21" s="46" t="n">
        <f aca="false">T21</f>
        <v>1156.244</v>
      </c>
      <c r="K21" s="46" t="n">
        <f aca="false">W21</f>
        <v>42.0384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6776.199</v>
      </c>
      <c r="Q21" s="76" t="n">
        <v>20.139</v>
      </c>
      <c r="R21" s="47" t="n">
        <v>1.8822775</v>
      </c>
      <c r="S21" s="48"/>
      <c r="T21" s="47" t="n">
        <v>1156.244</v>
      </c>
      <c r="U21" s="47" t="n">
        <v>37.3533</v>
      </c>
      <c r="V21" s="47" t="n">
        <v>41.0645</v>
      </c>
      <c r="W21" s="47" t="n">
        <v>42.0384</v>
      </c>
      <c r="X21" s="47" t="n">
        <v>6637.983</v>
      </c>
      <c r="Y21" s="76" t="n">
        <v>19.687</v>
      </c>
      <c r="Z21" s="47" t="n">
        <v>1.84388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248</v>
      </c>
      <c r="I22" s="52" t="n">
        <f aca="false">V22</f>
        <v>39.9451</v>
      </c>
      <c r="J22" s="52" t="n">
        <f aca="false">T22</f>
        <v>585.5248</v>
      </c>
      <c r="K22" s="52" t="n">
        <f aca="false">W22</f>
        <v>40.997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6445.478</v>
      </c>
      <c r="Q22" s="53" t="n">
        <v>18.423</v>
      </c>
      <c r="R22" s="53" t="n">
        <v>1.79041055555556</v>
      </c>
      <c r="S22" s="51"/>
      <c r="T22" s="53" t="n">
        <v>585.5248</v>
      </c>
      <c r="U22" s="53" t="n">
        <v>35.0127</v>
      </c>
      <c r="V22" s="53" t="n">
        <v>39.9451</v>
      </c>
      <c r="W22" s="53" t="n">
        <v>40.9975</v>
      </c>
      <c r="X22" s="53" t="n">
        <v>6315.327</v>
      </c>
      <c r="Y22" s="53" t="n">
        <v>18.985</v>
      </c>
      <c r="Z22" s="53" t="n">
        <v>1.7542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892</v>
      </c>
      <c r="I23" s="55" t="n">
        <f aca="false">V23</f>
        <v>42.5161</v>
      </c>
      <c r="J23" s="55" t="n">
        <f aca="false">T23</f>
        <v>8166.892</v>
      </c>
      <c r="K23" s="55" t="n">
        <f aca="false">W23</f>
        <v>43.83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7615.777</v>
      </c>
      <c r="Q23" s="76" t="n">
        <v>25.724</v>
      </c>
      <c r="R23" s="54" t="n">
        <v>2.11549361111111</v>
      </c>
      <c r="S23" s="56"/>
      <c r="T23" s="54" t="n">
        <v>8166.892</v>
      </c>
      <c r="U23" s="54" t="n">
        <v>40.0172</v>
      </c>
      <c r="V23" s="54" t="n">
        <v>42.5161</v>
      </c>
      <c r="W23" s="54" t="n">
        <v>43.837</v>
      </c>
      <c r="X23" s="54" t="n">
        <v>7472.522</v>
      </c>
      <c r="Y23" s="76" t="n">
        <v>26.41</v>
      </c>
      <c r="Z23" s="54" t="n">
        <v>2.07570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0344</v>
      </c>
      <c r="I24" s="46" t="n">
        <f aca="false">V24</f>
        <v>40.7722</v>
      </c>
      <c r="J24" s="46" t="n">
        <f aca="false">T24</f>
        <v>3577.0344</v>
      </c>
      <c r="K24" s="46" t="n">
        <f aca="false">W24</f>
        <v>41.60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6839.583</v>
      </c>
      <c r="Q24" s="76" t="n">
        <v>21.746</v>
      </c>
      <c r="R24" s="47" t="n">
        <v>1.89988416666667</v>
      </c>
      <c r="S24" s="48"/>
      <c r="T24" s="47" t="n">
        <v>3577.0344</v>
      </c>
      <c r="U24" s="47" t="n">
        <v>37.4855</v>
      </c>
      <c r="V24" s="47" t="n">
        <v>40.7722</v>
      </c>
      <c r="W24" s="47" t="n">
        <v>41.607</v>
      </c>
      <c r="X24" s="47" t="n">
        <v>6673.941</v>
      </c>
      <c r="Y24" s="76" t="n">
        <v>22.323</v>
      </c>
      <c r="Z24" s="47" t="n">
        <v>1.85387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7176</v>
      </c>
      <c r="I25" s="46" t="n">
        <f aca="false">V25</f>
        <v>39.134</v>
      </c>
      <c r="J25" s="46" t="n">
        <f aca="false">T25</f>
        <v>1653.7176</v>
      </c>
      <c r="K25" s="46" t="n">
        <f aca="false">W25</f>
        <v>39.9487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6458.411</v>
      </c>
      <c r="Q25" s="76" t="n">
        <v>19.64</v>
      </c>
      <c r="R25" s="47" t="n">
        <v>1.79400305555556</v>
      </c>
      <c r="S25" s="48"/>
      <c r="T25" s="47" t="n">
        <v>1653.7176</v>
      </c>
      <c r="U25" s="47" t="n">
        <v>34.8804</v>
      </c>
      <c r="V25" s="47" t="n">
        <v>39.134</v>
      </c>
      <c r="W25" s="47" t="n">
        <v>39.9487</v>
      </c>
      <c r="X25" s="47" t="n">
        <v>6263.161</v>
      </c>
      <c r="Y25" s="76" t="n">
        <v>19.344</v>
      </c>
      <c r="Z25" s="47" t="n">
        <v>1.73976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416</v>
      </c>
      <c r="I26" s="52" t="n">
        <f aca="false">V26</f>
        <v>37.5935</v>
      </c>
      <c r="J26" s="52" t="n">
        <f aca="false">T26</f>
        <v>766.0416</v>
      </c>
      <c r="K26" s="52" t="n">
        <f aca="false">W26</f>
        <v>38.857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6165.786</v>
      </c>
      <c r="Q26" s="53" t="n">
        <v>17.908</v>
      </c>
      <c r="R26" s="53" t="n">
        <v>1.71271833333333</v>
      </c>
      <c r="S26" s="51"/>
      <c r="T26" s="53" t="n">
        <v>766.0416</v>
      </c>
      <c r="U26" s="53" t="n">
        <v>32.3702</v>
      </c>
      <c r="V26" s="53" t="n">
        <v>37.5935</v>
      </c>
      <c r="W26" s="53" t="n">
        <v>38.8577</v>
      </c>
      <c r="X26" s="53" t="n">
        <v>6011.548</v>
      </c>
      <c r="Y26" s="53" t="n">
        <v>18.876</v>
      </c>
      <c r="Z26" s="53" t="n">
        <v>1.66987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3.5624</v>
      </c>
      <c r="I27" s="55" t="n">
        <f aca="false">V27</f>
        <v>39.9626</v>
      </c>
      <c r="J27" s="55" t="n">
        <f aca="false">T27</f>
        <v>18693.5624</v>
      </c>
      <c r="K27" s="55" t="n">
        <f aca="false">W27</f>
        <v>43.608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17163.774</v>
      </c>
      <c r="Q27" s="76" t="n">
        <v>51.745</v>
      </c>
      <c r="R27" s="54" t="n">
        <v>4.767715</v>
      </c>
      <c r="S27" s="56"/>
      <c r="T27" s="54" t="n">
        <v>18693.5624</v>
      </c>
      <c r="U27" s="54" t="n">
        <v>38.4062</v>
      </c>
      <c r="V27" s="54" t="n">
        <v>39.9626</v>
      </c>
      <c r="W27" s="54" t="n">
        <v>43.6088</v>
      </c>
      <c r="X27" s="54" t="n">
        <v>17017.695</v>
      </c>
      <c r="Y27" s="76" t="n">
        <v>51.807</v>
      </c>
      <c r="Z27" s="54" t="n">
        <v>4.7271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284</v>
      </c>
      <c r="I28" s="46" t="n">
        <f aca="false">V28</f>
        <v>39.1103</v>
      </c>
      <c r="J28" s="46" t="n">
        <f aca="false">T28</f>
        <v>6232.284</v>
      </c>
      <c r="K28" s="46" t="n">
        <f aca="false">W28</f>
        <v>41.942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4586.571</v>
      </c>
      <c r="Q28" s="76" t="n">
        <v>39.296</v>
      </c>
      <c r="R28" s="47" t="n">
        <v>4.05182527777778</v>
      </c>
      <c r="S28" s="48"/>
      <c r="T28" s="47" t="n">
        <v>6232.284</v>
      </c>
      <c r="U28" s="47" t="n">
        <v>36.794</v>
      </c>
      <c r="V28" s="47" t="n">
        <v>39.1103</v>
      </c>
      <c r="W28" s="47" t="n">
        <v>41.942</v>
      </c>
      <c r="X28" s="47" t="n">
        <v>14467.091</v>
      </c>
      <c r="Y28" s="76" t="n">
        <v>39.92</v>
      </c>
      <c r="Z28" s="47" t="n">
        <v>4.01863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46</v>
      </c>
      <c r="I29" s="46" t="n">
        <f aca="false">V29</f>
        <v>38.2722</v>
      </c>
      <c r="J29" s="46" t="n">
        <f aca="false">T29</f>
        <v>2931.46</v>
      </c>
      <c r="K29" s="46" t="n">
        <f aca="false">W29</f>
        <v>40.272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3483.337</v>
      </c>
      <c r="Q29" s="76" t="n">
        <v>35.162</v>
      </c>
      <c r="R29" s="47" t="n">
        <v>3.74537138888889</v>
      </c>
      <c r="S29" s="48"/>
      <c r="T29" s="47" t="n">
        <v>2931.46</v>
      </c>
      <c r="U29" s="47" t="n">
        <v>34.8859</v>
      </c>
      <c r="V29" s="47" t="n">
        <v>38.2722</v>
      </c>
      <c r="W29" s="47" t="n">
        <v>40.2725</v>
      </c>
      <c r="X29" s="47" t="n">
        <v>13348.303</v>
      </c>
      <c r="Y29" s="76" t="n">
        <v>35.552</v>
      </c>
      <c r="Z29" s="47" t="n">
        <v>3.70786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7136</v>
      </c>
      <c r="I30" s="52" t="n">
        <f aca="false">V30</f>
        <v>37.2561</v>
      </c>
      <c r="J30" s="52" t="n">
        <f aca="false">T30</f>
        <v>1489.7136</v>
      </c>
      <c r="K30" s="52" t="n">
        <f aca="false">W30</f>
        <v>38.581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2898.757</v>
      </c>
      <c r="Q30" s="53" t="n">
        <v>33.29</v>
      </c>
      <c r="R30" s="53" t="n">
        <v>3.58298805555556</v>
      </c>
      <c r="S30" s="51"/>
      <c r="T30" s="53" t="n">
        <v>1489.7136</v>
      </c>
      <c r="U30" s="53" t="n">
        <v>32.7214</v>
      </c>
      <c r="V30" s="53" t="n">
        <v>37.2561</v>
      </c>
      <c r="W30" s="53" t="n">
        <v>38.5811</v>
      </c>
      <c r="X30" s="53" t="n">
        <v>12757.296</v>
      </c>
      <c r="Y30" s="53" t="n">
        <v>33.384</v>
      </c>
      <c r="Z30" s="53" t="n">
        <v>3.54369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4.0936</v>
      </c>
      <c r="I31" s="57" t="n">
        <f aca="false">V31</f>
        <v>43.7978</v>
      </c>
      <c r="J31" s="57" t="n">
        <f aca="false">T31</f>
        <v>18314.0936</v>
      </c>
      <c r="K31" s="57" t="n">
        <f aca="false">W31</f>
        <v>45.054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19189</v>
      </c>
      <c r="Q31" s="76" t="n">
        <v>56.206</v>
      </c>
      <c r="R31" s="54" t="n">
        <v>5.33027777777778</v>
      </c>
      <c r="S31" s="56"/>
      <c r="T31" s="54" t="n">
        <v>18314.0936</v>
      </c>
      <c r="U31" s="54" t="n">
        <v>39.0775</v>
      </c>
      <c r="V31" s="54" t="n">
        <v>43.7978</v>
      </c>
      <c r="W31" s="54" t="n">
        <v>45.0543</v>
      </c>
      <c r="X31" s="54" t="n">
        <v>18931.99</v>
      </c>
      <c r="Y31" s="76" t="n">
        <v>56.472</v>
      </c>
      <c r="Z31" s="54" t="n">
        <v>5.2588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84</v>
      </c>
      <c r="I32" s="58" t="n">
        <f aca="false">V32</f>
        <v>42.5429</v>
      </c>
      <c r="J32" s="58" t="n">
        <f aca="false">T32</f>
        <v>6595.84</v>
      </c>
      <c r="K32" s="58" t="n">
        <f aca="false">W32</f>
        <v>43.07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16918.822</v>
      </c>
      <c r="Q32" s="76" t="n">
        <v>46.597</v>
      </c>
      <c r="R32" s="47" t="n">
        <v>4.69967277777778</v>
      </c>
      <c r="S32" s="48"/>
      <c r="T32" s="47" t="n">
        <v>6595.84</v>
      </c>
      <c r="U32" s="47" t="n">
        <v>37.4073</v>
      </c>
      <c r="V32" s="47" t="n">
        <v>42.5429</v>
      </c>
      <c r="W32" s="47" t="n">
        <v>43.073</v>
      </c>
      <c r="X32" s="47" t="n">
        <v>16610.144</v>
      </c>
      <c r="Y32" s="76" t="n">
        <v>46.831</v>
      </c>
      <c r="Z32" s="47" t="n">
        <v>4.61392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4168</v>
      </c>
      <c r="I33" s="58" t="n">
        <f aca="false">V33</f>
        <v>41.2096</v>
      </c>
      <c r="J33" s="58" t="n">
        <f aca="false">T33</f>
        <v>3068.4168</v>
      </c>
      <c r="K33" s="58" t="n">
        <f aca="false">W33</f>
        <v>41.031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5566.315</v>
      </c>
      <c r="Q33" s="76" t="n">
        <v>41.964</v>
      </c>
      <c r="R33" s="47" t="n">
        <v>4.32397638888889</v>
      </c>
      <c r="S33" s="48"/>
      <c r="T33" s="47" t="n">
        <v>3068.4168</v>
      </c>
      <c r="U33" s="47" t="n">
        <v>35.5432</v>
      </c>
      <c r="V33" s="47" t="n">
        <v>41.2096</v>
      </c>
      <c r="W33" s="47" t="n">
        <v>41.0317</v>
      </c>
      <c r="X33" s="47" t="n">
        <v>15283.393</v>
      </c>
      <c r="Y33" s="76" t="n">
        <v>42.307</v>
      </c>
      <c r="Z33" s="47" t="n">
        <v>4.24538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0848</v>
      </c>
      <c r="I34" s="59" t="n">
        <f aca="false">V34</f>
        <v>39.8106</v>
      </c>
      <c r="J34" s="59" t="n">
        <f aca="false">T34</f>
        <v>1579.0848</v>
      </c>
      <c r="K34" s="59" t="n">
        <f aca="false">W34</f>
        <v>39.008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4748.64</v>
      </c>
      <c r="Q34" s="53" t="n">
        <v>39.546</v>
      </c>
      <c r="R34" s="53" t="n">
        <v>4.09684444444444</v>
      </c>
      <c r="S34" s="51"/>
      <c r="T34" s="53" t="n">
        <v>1579.0848</v>
      </c>
      <c r="U34" s="53" t="n">
        <v>33.5571</v>
      </c>
      <c r="V34" s="53" t="n">
        <v>39.8106</v>
      </c>
      <c r="W34" s="53" t="n">
        <v>39.0082</v>
      </c>
      <c r="X34" s="53" t="n">
        <v>14446.327</v>
      </c>
      <c r="Y34" s="53" t="n">
        <v>39.764</v>
      </c>
      <c r="Z34" s="53" t="n">
        <v>4.01286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5.324</v>
      </c>
      <c r="I35" s="57" t="n">
        <f aca="false">V35</f>
        <v>42.179</v>
      </c>
      <c r="J35" s="57" t="n">
        <f aca="false">T35</f>
        <v>39685.324</v>
      </c>
      <c r="K35" s="57" t="n">
        <f aca="false">W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2551.727</v>
      </c>
      <c r="Q35" s="76" t="n">
        <v>76.658</v>
      </c>
      <c r="R35" s="54" t="n">
        <v>6.26436861111111</v>
      </c>
      <c r="S35" s="56"/>
      <c r="T35" s="54" t="n">
        <v>39685.324</v>
      </c>
      <c r="U35" s="54" t="n">
        <v>37.22</v>
      </c>
      <c r="V35" s="54" t="n">
        <v>42.179</v>
      </c>
      <c r="W35" s="54" t="n">
        <v>44.3397</v>
      </c>
      <c r="X35" s="54" t="n">
        <v>22312.297</v>
      </c>
      <c r="Y35" s="76" t="n">
        <v>76.393</v>
      </c>
      <c r="Z35" s="54" t="n">
        <v>6.19786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6856</v>
      </c>
      <c r="I36" s="58" t="n">
        <f aca="false">V36</f>
        <v>40.9257</v>
      </c>
      <c r="J36" s="58" t="n">
        <f aca="false">T36</f>
        <v>7569.6856</v>
      </c>
      <c r="K36" s="58" t="n">
        <f aca="false">W36</f>
        <v>43.219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17732.769</v>
      </c>
      <c r="Q36" s="76" t="n">
        <v>49.935</v>
      </c>
      <c r="R36" s="47" t="n">
        <v>4.92576916666667</v>
      </c>
      <c r="S36" s="48"/>
      <c r="T36" s="47" t="n">
        <v>7569.6856</v>
      </c>
      <c r="U36" s="47" t="n">
        <v>35.2349</v>
      </c>
      <c r="V36" s="47" t="n">
        <v>40.9257</v>
      </c>
      <c r="W36" s="47" t="n">
        <v>43.2193</v>
      </c>
      <c r="X36" s="47" t="n">
        <v>17282.349</v>
      </c>
      <c r="Y36" s="76" t="n">
        <v>49.92</v>
      </c>
      <c r="Z36" s="47" t="n">
        <v>4.80065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6856</v>
      </c>
      <c r="I37" s="58" t="n">
        <f aca="false">V37</f>
        <v>39.6452</v>
      </c>
      <c r="J37" s="58" t="n">
        <f aca="false">T37</f>
        <v>2470.6856</v>
      </c>
      <c r="K37" s="58" t="n">
        <f aca="false">W37</f>
        <v>42.099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16414.036</v>
      </c>
      <c r="Q37" s="76" t="n">
        <v>43.898</v>
      </c>
      <c r="R37" s="47" t="n">
        <v>4.55945444444444</v>
      </c>
      <c r="S37" s="48"/>
      <c r="T37" s="47" t="n">
        <v>2470.6856</v>
      </c>
      <c r="U37" s="47" t="n">
        <v>33.7888</v>
      </c>
      <c r="V37" s="47" t="n">
        <v>39.6452</v>
      </c>
      <c r="W37" s="47" t="n">
        <v>42.0994</v>
      </c>
      <c r="X37" s="47" t="n">
        <v>15965.005</v>
      </c>
      <c r="Y37" s="76" t="n">
        <v>43.492</v>
      </c>
      <c r="Z37" s="47" t="n">
        <v>4.43472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728</v>
      </c>
      <c r="I38" s="59" t="n">
        <f aca="false">V38</f>
        <v>38.4151</v>
      </c>
      <c r="J38" s="59" t="n">
        <f aca="false">T38</f>
        <v>1109.728</v>
      </c>
      <c r="K38" s="59" t="n">
        <f aca="false">W38</f>
        <v>40.9945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5843.684</v>
      </c>
      <c r="Q38" s="53" t="n">
        <v>41.698</v>
      </c>
      <c r="R38" s="53" t="n">
        <v>4.40102333333333</v>
      </c>
      <c r="S38" s="51"/>
      <c r="T38" s="53" t="n">
        <v>1109.728</v>
      </c>
      <c r="U38" s="53" t="n">
        <v>31.9363</v>
      </c>
      <c r="V38" s="53" t="n">
        <v>38.4151</v>
      </c>
      <c r="W38" s="53" t="n">
        <v>40.9945</v>
      </c>
      <c r="X38" s="53" t="n">
        <v>15347.275</v>
      </c>
      <c r="Y38" s="53" t="n">
        <v>41.574</v>
      </c>
      <c r="Z38" s="53" t="n">
        <v>4.263131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1696</v>
      </c>
      <c r="I39" s="57" t="n">
        <f aca="false">V39</f>
        <v>43.0468</v>
      </c>
      <c r="J39" s="57" t="n">
        <f aca="false">T39</f>
        <v>3712.1696</v>
      </c>
      <c r="K39" s="57" t="n">
        <f aca="false">W39</f>
        <v>43.592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3518.866</v>
      </c>
      <c r="Q39" s="76" t="n">
        <v>10.623</v>
      </c>
      <c r="R39" s="54" t="n">
        <v>0.977462777777778</v>
      </c>
      <c r="S39" s="56"/>
      <c r="T39" s="54" t="n">
        <v>3712.1696</v>
      </c>
      <c r="U39" s="54" t="n">
        <v>40.2227</v>
      </c>
      <c r="V39" s="54" t="n">
        <v>43.0468</v>
      </c>
      <c r="W39" s="54" t="n">
        <v>43.5926</v>
      </c>
      <c r="X39" s="54" t="n">
        <v>3451.537</v>
      </c>
      <c r="Y39" s="76" t="n">
        <v>10.654</v>
      </c>
      <c r="Z39" s="54" t="n">
        <v>0.9587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3672</v>
      </c>
      <c r="I40" s="58" t="n">
        <f aca="false">V40</f>
        <v>40.694</v>
      </c>
      <c r="J40" s="58" t="n">
        <f aca="false">T40</f>
        <v>1781.3672</v>
      </c>
      <c r="K40" s="58" t="n">
        <f aca="false">W40</f>
        <v>40.839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140.223</v>
      </c>
      <c r="Q40" s="76" t="n">
        <v>9.157</v>
      </c>
      <c r="R40" s="47" t="n">
        <v>0.872284166666667</v>
      </c>
      <c r="S40" s="48"/>
      <c r="T40" s="47" t="n">
        <v>1781.3672</v>
      </c>
      <c r="U40" s="47" t="n">
        <v>37.1063</v>
      </c>
      <c r="V40" s="47" t="n">
        <v>40.694</v>
      </c>
      <c r="W40" s="47" t="n">
        <v>40.8394</v>
      </c>
      <c r="X40" s="47" t="n">
        <v>3058.681</v>
      </c>
      <c r="Y40" s="76" t="n">
        <v>9.921</v>
      </c>
      <c r="Z40" s="47" t="n">
        <v>0.84963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0424</v>
      </c>
      <c r="I41" s="58" t="n">
        <f aca="false">V41</f>
        <v>38.5778</v>
      </c>
      <c r="J41" s="58" t="n">
        <f aca="false">T41</f>
        <v>863.0424</v>
      </c>
      <c r="K41" s="58" t="n">
        <f aca="false">W41</f>
        <v>38.3993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2842.746</v>
      </c>
      <c r="Q41" s="76" t="n">
        <v>7.862</v>
      </c>
      <c r="R41" s="47" t="n">
        <v>0.789651666666667</v>
      </c>
      <c r="S41" s="48"/>
      <c r="T41" s="47" t="n">
        <v>863.0424</v>
      </c>
      <c r="U41" s="47" t="n">
        <v>34.26</v>
      </c>
      <c r="V41" s="47" t="n">
        <v>38.5778</v>
      </c>
      <c r="W41" s="47" t="n">
        <v>38.3993</v>
      </c>
      <c r="X41" s="47" t="n">
        <v>2785.431</v>
      </c>
      <c r="Y41" s="76" t="n">
        <v>8.439</v>
      </c>
      <c r="Z41" s="47" t="n">
        <v>0.77373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528</v>
      </c>
      <c r="I42" s="59" t="n">
        <f aca="false">V42</f>
        <v>36.5485</v>
      </c>
      <c r="J42" s="59" t="n">
        <f aca="false">T42</f>
        <v>438.7528</v>
      </c>
      <c r="K42" s="59" t="n">
        <f aca="false">W42</f>
        <v>36.085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2661.193</v>
      </c>
      <c r="Q42" s="53" t="n">
        <v>7.004</v>
      </c>
      <c r="R42" s="53" t="n">
        <v>0.739220277777778</v>
      </c>
      <c r="S42" s="51"/>
      <c r="T42" s="53" t="n">
        <v>438.7528</v>
      </c>
      <c r="U42" s="53" t="n">
        <v>31.8115</v>
      </c>
      <c r="V42" s="53" t="n">
        <v>36.5485</v>
      </c>
      <c r="W42" s="53" t="n">
        <v>36.0859</v>
      </c>
      <c r="X42" s="53" t="n">
        <v>2607.934</v>
      </c>
      <c r="Y42" s="53" t="n">
        <v>7.004</v>
      </c>
      <c r="Z42" s="53" t="n">
        <v>0.72442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9.0152</v>
      </c>
      <c r="I43" s="57" t="n">
        <f aca="false">V43</f>
        <v>43.6164</v>
      </c>
      <c r="J43" s="57" t="n">
        <f aca="false">T43</f>
        <v>3909.0152</v>
      </c>
      <c r="K43" s="57" t="n">
        <f aca="false">W43</f>
        <v>45.132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3919.818</v>
      </c>
      <c r="Q43" s="76" t="n">
        <v>11.684</v>
      </c>
      <c r="R43" s="54" t="n">
        <v>1.08883833333333</v>
      </c>
      <c r="S43" s="56"/>
      <c r="T43" s="54" t="n">
        <v>3909.0152</v>
      </c>
      <c r="U43" s="54" t="n">
        <v>40.1482</v>
      </c>
      <c r="V43" s="54" t="n">
        <v>43.6164</v>
      </c>
      <c r="W43" s="54" t="n">
        <v>45.1321</v>
      </c>
      <c r="X43" s="54" t="n">
        <v>3840.976</v>
      </c>
      <c r="Y43" s="76" t="n">
        <v>11.7</v>
      </c>
      <c r="Z43" s="54" t="n">
        <v>1.06693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4456</v>
      </c>
      <c r="I44" s="58" t="n">
        <f aca="false">V44</f>
        <v>41.7889</v>
      </c>
      <c r="J44" s="58" t="n">
        <f aca="false">T44</f>
        <v>1832.4456</v>
      </c>
      <c r="K44" s="58" t="n">
        <f aca="false">W44</f>
        <v>42.93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3538.569</v>
      </c>
      <c r="Q44" s="76" t="n">
        <v>9.968</v>
      </c>
      <c r="R44" s="47" t="n">
        <v>0.982935833333333</v>
      </c>
      <c r="S44" s="48"/>
      <c r="T44" s="47" t="n">
        <v>1832.4456</v>
      </c>
      <c r="U44" s="47" t="n">
        <v>37.615</v>
      </c>
      <c r="V44" s="47" t="n">
        <v>41.7889</v>
      </c>
      <c r="W44" s="47" t="n">
        <v>42.938</v>
      </c>
      <c r="X44" s="47" t="n">
        <v>3442.738</v>
      </c>
      <c r="Y44" s="76" t="n">
        <v>9.984</v>
      </c>
      <c r="Z44" s="47" t="n">
        <v>0.9563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7024</v>
      </c>
      <c r="I45" s="58" t="n">
        <f aca="false">V45</f>
        <v>40.0027</v>
      </c>
      <c r="J45" s="58" t="n">
        <f aca="false">T45</f>
        <v>917.7024</v>
      </c>
      <c r="K45" s="58" t="n">
        <f aca="false">W45</f>
        <v>40.8874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3298.095</v>
      </c>
      <c r="Q45" s="76" t="n">
        <v>9.079</v>
      </c>
      <c r="R45" s="47" t="n">
        <v>0.9161375</v>
      </c>
      <c r="S45" s="48"/>
      <c r="T45" s="47" t="n">
        <v>917.7024</v>
      </c>
      <c r="U45" s="47" t="n">
        <v>34.8598</v>
      </c>
      <c r="V45" s="47" t="n">
        <v>40.0027</v>
      </c>
      <c r="W45" s="47" t="n">
        <v>40.8874</v>
      </c>
      <c r="X45" s="47" t="n">
        <v>3212.872</v>
      </c>
      <c r="Y45" s="76" t="n">
        <v>9.422</v>
      </c>
      <c r="Z45" s="47" t="n">
        <v>0.89246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5264</v>
      </c>
      <c r="I46" s="59" t="n">
        <f aca="false">V46</f>
        <v>38.2321</v>
      </c>
      <c r="J46" s="59" t="n">
        <f aca="false">T46</f>
        <v>480.5264</v>
      </c>
      <c r="K46" s="59" t="n">
        <f aca="false">W46</f>
        <v>38.8951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169.161</v>
      </c>
      <c r="Q46" s="53" t="n">
        <v>8.221</v>
      </c>
      <c r="R46" s="53" t="n">
        <v>0.8803225</v>
      </c>
      <c r="S46" s="51"/>
      <c r="T46" s="53" t="n">
        <v>480.5264</v>
      </c>
      <c r="U46" s="53" t="n">
        <v>32.109</v>
      </c>
      <c r="V46" s="53" t="n">
        <v>38.2321</v>
      </c>
      <c r="W46" s="53" t="n">
        <v>38.8951</v>
      </c>
      <c r="X46" s="53" t="n">
        <v>3054.095</v>
      </c>
      <c r="Y46" s="53" t="n">
        <v>8.221</v>
      </c>
      <c r="Z46" s="53" t="n">
        <v>0.84835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8.2128</v>
      </c>
      <c r="I47" s="57" t="n">
        <f aca="false">V47</f>
        <v>41.468</v>
      </c>
      <c r="J47" s="57" t="n">
        <f aca="false">T47</f>
        <v>7288.2128</v>
      </c>
      <c r="K47" s="57" t="n">
        <f aca="false">W47</f>
        <v>42.507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3729.95</v>
      </c>
      <c r="Q47" s="76" t="n">
        <v>12.386</v>
      </c>
      <c r="R47" s="54" t="n">
        <v>1.03609722222222</v>
      </c>
      <c r="S47" s="56"/>
      <c r="T47" s="54" t="n">
        <v>7288.2128</v>
      </c>
      <c r="U47" s="54" t="n">
        <v>38.1353</v>
      </c>
      <c r="V47" s="54" t="n">
        <v>41.468</v>
      </c>
      <c r="W47" s="54" t="n">
        <v>42.5076</v>
      </c>
      <c r="X47" s="54" t="n">
        <v>3644.228</v>
      </c>
      <c r="Y47" s="76" t="n">
        <v>12.324</v>
      </c>
      <c r="Z47" s="54" t="n">
        <v>1.01228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7624</v>
      </c>
      <c r="I48" s="58" t="n">
        <f aca="false">V48</f>
        <v>38.9689</v>
      </c>
      <c r="J48" s="58" t="n">
        <f aca="false">T48</f>
        <v>3310.7624</v>
      </c>
      <c r="K48" s="58" t="n">
        <f aca="false">W48</f>
        <v>39.9044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226.272</v>
      </c>
      <c r="Q48" s="76" t="n">
        <v>10.062</v>
      </c>
      <c r="R48" s="47" t="n">
        <v>0.896186666666667</v>
      </c>
      <c r="S48" s="48"/>
      <c r="T48" s="47" t="n">
        <v>3310.7624</v>
      </c>
      <c r="U48" s="47" t="n">
        <v>34.6443</v>
      </c>
      <c r="V48" s="47" t="n">
        <v>38.9689</v>
      </c>
      <c r="W48" s="47" t="n">
        <v>39.9044</v>
      </c>
      <c r="X48" s="47" t="n">
        <v>3138.585</v>
      </c>
      <c r="Y48" s="76" t="n">
        <v>10.093</v>
      </c>
      <c r="Z48" s="47" t="n">
        <v>0.87182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6824</v>
      </c>
      <c r="I49" s="58" t="n">
        <f aca="false">V49</f>
        <v>36.9321</v>
      </c>
      <c r="J49" s="58" t="n">
        <f aca="false">T49</f>
        <v>1546.6824</v>
      </c>
      <c r="K49" s="58" t="n">
        <f aca="false">W49</f>
        <v>37.7708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2914.74</v>
      </c>
      <c r="Q49" s="76" t="n">
        <v>8.658</v>
      </c>
      <c r="R49" s="47" t="n">
        <v>0.80965</v>
      </c>
      <c r="S49" s="48"/>
      <c r="T49" s="47" t="n">
        <v>1546.6824</v>
      </c>
      <c r="U49" s="47" t="n">
        <v>31.5076</v>
      </c>
      <c r="V49" s="47" t="n">
        <v>36.9321</v>
      </c>
      <c r="W49" s="47" t="n">
        <v>37.7708</v>
      </c>
      <c r="X49" s="47" t="n">
        <v>2825.32</v>
      </c>
      <c r="Y49" s="76" t="n">
        <v>8.626</v>
      </c>
      <c r="Z49" s="47" t="n">
        <v>0.7848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904</v>
      </c>
      <c r="I50" s="59" t="n">
        <f aca="false">V50</f>
        <v>35.1677</v>
      </c>
      <c r="J50" s="59" t="n">
        <f aca="false">T50</f>
        <v>715.6904</v>
      </c>
      <c r="K50" s="59" t="n">
        <f aca="false">W50</f>
        <v>35.872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2735.184</v>
      </c>
      <c r="Q50" s="53" t="n">
        <v>7.706</v>
      </c>
      <c r="R50" s="53" t="n">
        <v>0.759773333333333</v>
      </c>
      <c r="S50" s="51"/>
      <c r="T50" s="53" t="n">
        <v>715.6904</v>
      </c>
      <c r="U50" s="53" t="n">
        <v>28.5611</v>
      </c>
      <c r="V50" s="53" t="n">
        <v>35.1677</v>
      </c>
      <c r="W50" s="53" t="n">
        <v>35.8725</v>
      </c>
      <c r="X50" s="53" t="n">
        <v>2640.023</v>
      </c>
      <c r="Y50" s="53" t="n">
        <v>8.034</v>
      </c>
      <c r="Z50" s="53" t="n">
        <v>0.73333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3784</v>
      </c>
      <c r="I51" s="57" t="n">
        <f aca="false">V51</f>
        <v>41.4096</v>
      </c>
      <c r="J51" s="57" t="n">
        <f aca="false">T51</f>
        <v>5073.3784</v>
      </c>
      <c r="K51" s="57" t="n">
        <f aca="false">W51</f>
        <v>42.848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2635.733</v>
      </c>
      <c r="Q51" s="76" t="n">
        <v>8.626</v>
      </c>
      <c r="R51" s="54" t="n">
        <v>0.732148055555556</v>
      </c>
      <c r="S51" s="56"/>
      <c r="T51" s="54" t="n">
        <v>5073.3784</v>
      </c>
      <c r="U51" s="54" t="n">
        <v>38.9066</v>
      </c>
      <c r="V51" s="54" t="n">
        <v>41.4096</v>
      </c>
      <c r="W51" s="54" t="n">
        <v>42.8484</v>
      </c>
      <c r="X51" s="54" t="n">
        <v>2598.106</v>
      </c>
      <c r="Y51" s="76" t="n">
        <v>8.517</v>
      </c>
      <c r="Z51" s="54" t="n">
        <v>0.72169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2304</v>
      </c>
      <c r="I52" s="58" t="n">
        <f aca="false">V52</f>
        <v>39.122</v>
      </c>
      <c r="J52" s="58" t="n">
        <f aca="false">T52</f>
        <v>2167.2304</v>
      </c>
      <c r="K52" s="58" t="n">
        <f aca="false">W52</f>
        <v>40.6978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245.67</v>
      </c>
      <c r="Q52" s="76" t="n">
        <v>6.864</v>
      </c>
      <c r="R52" s="47" t="n">
        <v>0.623797222222222</v>
      </c>
      <c r="S52" s="48"/>
      <c r="T52" s="47" t="n">
        <v>2167.2304</v>
      </c>
      <c r="U52" s="47" t="n">
        <v>35.7732</v>
      </c>
      <c r="V52" s="47" t="n">
        <v>39.122</v>
      </c>
      <c r="W52" s="47" t="n">
        <v>40.6978</v>
      </c>
      <c r="X52" s="47" t="n">
        <v>2207.715</v>
      </c>
      <c r="Y52" s="76" t="n">
        <v>6.895</v>
      </c>
      <c r="Z52" s="47" t="n">
        <v>0.61325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2256</v>
      </c>
      <c r="I53" s="58" t="n">
        <f aca="false">V53</f>
        <v>37.0888</v>
      </c>
      <c r="J53" s="58" t="n">
        <f aca="false">T53</f>
        <v>1014.2256</v>
      </c>
      <c r="K53" s="58" t="n">
        <f aca="false">W53</f>
        <v>38.7698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1989.081</v>
      </c>
      <c r="Q53" s="76" t="n">
        <v>5.912</v>
      </c>
      <c r="R53" s="47" t="n">
        <v>0.5525225</v>
      </c>
      <c r="S53" s="48"/>
      <c r="T53" s="47" t="n">
        <v>1014.2256</v>
      </c>
      <c r="U53" s="47" t="n">
        <v>32.9136</v>
      </c>
      <c r="V53" s="47" t="n">
        <v>37.0888</v>
      </c>
      <c r="W53" s="47" t="n">
        <v>38.7698</v>
      </c>
      <c r="X53" s="47" t="n">
        <v>1952.608</v>
      </c>
      <c r="Y53" s="76" t="n">
        <v>5.834</v>
      </c>
      <c r="Z53" s="47" t="n">
        <v>0.54239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4336</v>
      </c>
      <c r="I54" s="59" t="n">
        <f aca="false">V54</f>
        <v>35.3043</v>
      </c>
      <c r="J54" s="59" t="n">
        <f aca="false">T54</f>
        <v>481.4336</v>
      </c>
      <c r="K54" s="59" t="n">
        <f aca="false">W54</f>
        <v>36.901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1823.003</v>
      </c>
      <c r="Q54" s="53" t="n">
        <v>5.21</v>
      </c>
      <c r="R54" s="53" t="n">
        <v>0.506389722222222</v>
      </c>
      <c r="S54" s="51"/>
      <c r="T54" s="53" t="n">
        <v>481.4336</v>
      </c>
      <c r="U54" s="53" t="n">
        <v>30.242</v>
      </c>
      <c r="V54" s="53" t="n">
        <v>35.3043</v>
      </c>
      <c r="W54" s="53" t="n">
        <v>36.9016</v>
      </c>
      <c r="X54" s="53" t="n">
        <v>1775.283</v>
      </c>
      <c r="Y54" s="53" t="n">
        <v>5.163</v>
      </c>
      <c r="Z54" s="53" t="n">
        <v>0.49313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8872</v>
      </c>
      <c r="I55" s="57" t="n">
        <f aca="false">V55</f>
        <v>44.0239</v>
      </c>
      <c r="J55" s="57" t="n">
        <f aca="false">T55</f>
        <v>1598.8872</v>
      </c>
      <c r="K55" s="57" t="n">
        <f aca="false">W55</f>
        <v>43.160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931.696</v>
      </c>
      <c r="Q55" s="76" t="n">
        <v>3.244</v>
      </c>
      <c r="R55" s="54" t="n">
        <v>0.258804444444444</v>
      </c>
      <c r="S55" s="56"/>
      <c r="T55" s="54" t="n">
        <v>1598.8872</v>
      </c>
      <c r="U55" s="54" t="n">
        <v>40.5725</v>
      </c>
      <c r="V55" s="54" t="n">
        <v>44.0239</v>
      </c>
      <c r="W55" s="54" t="n">
        <v>43.1606</v>
      </c>
      <c r="X55" s="54" t="n">
        <v>903.194</v>
      </c>
      <c r="Y55" s="76" t="n">
        <v>3.12</v>
      </c>
      <c r="Z55" s="54" t="n">
        <v>0.25088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1272</v>
      </c>
      <c r="I56" s="58" t="n">
        <f aca="false">V56</f>
        <v>41.4596</v>
      </c>
      <c r="J56" s="58" t="n">
        <f aca="false">T56</f>
        <v>799.1272</v>
      </c>
      <c r="K56" s="58" t="n">
        <f aca="false">W56</f>
        <v>40.159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828.205</v>
      </c>
      <c r="Q56" s="76" t="n">
        <v>2.62</v>
      </c>
      <c r="R56" s="47" t="n">
        <v>0.230056944444444</v>
      </c>
      <c r="S56" s="48"/>
      <c r="T56" s="47" t="n">
        <v>799.1272</v>
      </c>
      <c r="U56" s="47" t="n">
        <v>36.8332</v>
      </c>
      <c r="V56" s="47" t="n">
        <v>41.4596</v>
      </c>
      <c r="W56" s="47" t="n">
        <v>40.1597</v>
      </c>
      <c r="X56" s="47" t="n">
        <v>802.169</v>
      </c>
      <c r="Y56" s="76" t="n">
        <v>2.62</v>
      </c>
      <c r="Z56" s="47" t="n">
        <v>0.22282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272</v>
      </c>
      <c r="I57" s="58" t="n">
        <f aca="false">V57</f>
        <v>39.1848</v>
      </c>
      <c r="J57" s="58" t="n">
        <f aca="false">T57</f>
        <v>393.8272</v>
      </c>
      <c r="K57" s="58" t="n">
        <f aca="false">W57</f>
        <v>37.545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751.843</v>
      </c>
      <c r="Q57" s="76" t="n">
        <v>2.293</v>
      </c>
      <c r="R57" s="47" t="n">
        <v>0.208845277777778</v>
      </c>
      <c r="S57" s="48"/>
      <c r="T57" s="47" t="n">
        <v>393.8272</v>
      </c>
      <c r="U57" s="47" t="n">
        <v>33.48</v>
      </c>
      <c r="V57" s="47" t="n">
        <v>39.1848</v>
      </c>
      <c r="W57" s="47" t="n">
        <v>37.5458</v>
      </c>
      <c r="X57" s="47" t="n">
        <v>726.727</v>
      </c>
      <c r="Y57" s="76" t="n">
        <v>2.246</v>
      </c>
      <c r="Z57" s="47" t="n">
        <v>0.20186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112</v>
      </c>
      <c r="I58" s="59" t="n">
        <f aca="false">V58</f>
        <v>37.168</v>
      </c>
      <c r="J58" s="59" t="n">
        <f aca="false">T58</f>
        <v>199.2112</v>
      </c>
      <c r="K58" s="59" t="n">
        <f aca="false">W58</f>
        <v>35.1616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707.757</v>
      </c>
      <c r="Q58" s="53" t="n">
        <v>2.028</v>
      </c>
      <c r="R58" s="53" t="n">
        <v>0.196599166666667</v>
      </c>
      <c r="S58" s="51"/>
      <c r="T58" s="53" t="n">
        <v>199.2112</v>
      </c>
      <c r="U58" s="53" t="n">
        <v>30.678</v>
      </c>
      <c r="V58" s="53" t="n">
        <v>37.168</v>
      </c>
      <c r="W58" s="53" t="n">
        <v>35.1616</v>
      </c>
      <c r="X58" s="53" t="n">
        <v>676.339</v>
      </c>
      <c r="Y58" s="53" t="n">
        <v>1.996</v>
      </c>
      <c r="Z58" s="53" t="n">
        <v>0.18787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7.6048</v>
      </c>
      <c r="I59" s="55" t="n">
        <f aca="false">V59</f>
        <v>43.2327</v>
      </c>
      <c r="J59" s="55" t="n">
        <f aca="false">T59</f>
        <v>1727.6048</v>
      </c>
      <c r="K59" s="55" t="n">
        <f aca="false">W59</f>
        <v>44.246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024.656</v>
      </c>
      <c r="Q59" s="76" t="n">
        <v>3.51</v>
      </c>
      <c r="R59" s="54" t="n">
        <v>0.284626666666667</v>
      </c>
      <c r="S59" s="56"/>
      <c r="T59" s="54" t="n">
        <v>1727.6048</v>
      </c>
      <c r="U59" s="54" t="n">
        <v>37.8682</v>
      </c>
      <c r="V59" s="54" t="n">
        <v>43.2327</v>
      </c>
      <c r="W59" s="54" t="n">
        <v>44.2468</v>
      </c>
      <c r="X59" s="54" t="n">
        <v>978.574</v>
      </c>
      <c r="Y59" s="76" t="n">
        <v>3.494</v>
      </c>
      <c r="Z59" s="54" t="n">
        <v>0.27182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78</v>
      </c>
      <c r="I60" s="46" t="n">
        <f aca="false">V60</f>
        <v>41.2094</v>
      </c>
      <c r="J60" s="46" t="n">
        <f aca="false">T60</f>
        <v>667.78</v>
      </c>
      <c r="K60" s="46" t="n">
        <f aca="false">W60</f>
        <v>42.17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866.737</v>
      </c>
      <c r="Q60" s="76" t="n">
        <v>2.854</v>
      </c>
      <c r="R60" s="47" t="n">
        <v>0.240760277777778</v>
      </c>
      <c r="S60" s="48"/>
      <c r="T60" s="47" t="n">
        <v>667.78</v>
      </c>
      <c r="U60" s="47" t="n">
        <v>34.5488</v>
      </c>
      <c r="V60" s="47" t="n">
        <v>41.2094</v>
      </c>
      <c r="W60" s="47" t="n">
        <v>42.1789</v>
      </c>
      <c r="X60" s="47" t="n">
        <v>823.868</v>
      </c>
      <c r="Y60" s="76" t="n">
        <v>2.698</v>
      </c>
      <c r="Z60" s="47" t="n">
        <v>0.22885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672</v>
      </c>
      <c r="I61" s="46" t="n">
        <f aca="false">V61</f>
        <v>39.5111</v>
      </c>
      <c r="J61" s="46" t="n">
        <f aca="false">T61</f>
        <v>303.672</v>
      </c>
      <c r="K61" s="46" t="n">
        <f aca="false">W61</f>
        <v>40.423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802.481</v>
      </c>
      <c r="Q61" s="76" t="n">
        <v>2.433</v>
      </c>
      <c r="R61" s="47" t="n">
        <v>0.222911388888889</v>
      </c>
      <c r="S61" s="48"/>
      <c r="T61" s="47" t="n">
        <v>303.672</v>
      </c>
      <c r="U61" s="47" t="n">
        <v>31.7962</v>
      </c>
      <c r="V61" s="47" t="n">
        <v>39.5111</v>
      </c>
      <c r="W61" s="47" t="n">
        <v>40.4231</v>
      </c>
      <c r="X61" s="47" t="n">
        <v>757.708</v>
      </c>
      <c r="Y61" s="76" t="n">
        <v>2.386</v>
      </c>
      <c r="Z61" s="47" t="n">
        <v>0.21047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688</v>
      </c>
      <c r="I62" s="52" t="n">
        <f aca="false">V62</f>
        <v>38.0241</v>
      </c>
      <c r="J62" s="52" t="n">
        <f aca="false">T62</f>
        <v>151.7688</v>
      </c>
      <c r="K62" s="52" t="n">
        <f aca="false">W62</f>
        <v>38.7811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751.406</v>
      </c>
      <c r="Q62" s="53" t="n">
        <v>2.262</v>
      </c>
      <c r="R62" s="53" t="n">
        <v>0.208723888888889</v>
      </c>
      <c r="S62" s="51"/>
      <c r="T62" s="53" t="n">
        <v>151.7688</v>
      </c>
      <c r="U62" s="53" t="n">
        <v>29.1255</v>
      </c>
      <c r="V62" s="53" t="n">
        <v>38.0241</v>
      </c>
      <c r="W62" s="53" t="n">
        <v>38.7811</v>
      </c>
      <c r="X62" s="53" t="n">
        <v>731.875</v>
      </c>
      <c r="Y62" s="53" t="n">
        <v>2.215</v>
      </c>
      <c r="Z62" s="53" t="n">
        <v>0.20329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1376</v>
      </c>
      <c r="I63" s="57" t="n">
        <f aca="false">V63</f>
        <v>41.3518</v>
      </c>
      <c r="J63" s="57" t="n">
        <f aca="false">T63</f>
        <v>1734.1376</v>
      </c>
      <c r="K63" s="57" t="n">
        <f aca="false">W63</f>
        <v>42.300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873.305</v>
      </c>
      <c r="Q63" s="76" t="n">
        <v>3.057</v>
      </c>
      <c r="R63" s="54" t="n">
        <v>0.242584722222222</v>
      </c>
      <c r="S63" s="56"/>
      <c r="T63" s="54" t="n">
        <v>1734.1376</v>
      </c>
      <c r="U63" s="54" t="n">
        <v>38.1256</v>
      </c>
      <c r="V63" s="54" t="n">
        <v>41.3518</v>
      </c>
      <c r="W63" s="54" t="n">
        <v>42.3004</v>
      </c>
      <c r="X63" s="54" t="n">
        <v>836.473</v>
      </c>
      <c r="Y63" s="76" t="n">
        <v>2.979</v>
      </c>
      <c r="Z63" s="54" t="n">
        <v>0.23235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304</v>
      </c>
      <c r="I64" s="58" t="n">
        <f aca="false">V64</f>
        <v>38.7922</v>
      </c>
      <c r="J64" s="58" t="n">
        <f aca="false">T64</f>
        <v>797.0304</v>
      </c>
      <c r="K64" s="58" t="n">
        <f aca="false">W64</f>
        <v>39.592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753.777</v>
      </c>
      <c r="Q64" s="76" t="n">
        <v>2.48</v>
      </c>
      <c r="R64" s="47" t="n">
        <v>0.2093825</v>
      </c>
      <c r="S64" s="48"/>
      <c r="T64" s="47" t="n">
        <v>797.0304</v>
      </c>
      <c r="U64" s="47" t="n">
        <v>34.7699</v>
      </c>
      <c r="V64" s="47" t="n">
        <v>38.7922</v>
      </c>
      <c r="W64" s="47" t="n">
        <v>39.5925</v>
      </c>
      <c r="X64" s="47" t="n">
        <v>721.329</v>
      </c>
      <c r="Y64" s="76" t="n">
        <v>2.418</v>
      </c>
      <c r="Z64" s="47" t="n">
        <v>0.20036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808</v>
      </c>
      <c r="I65" s="58" t="n">
        <f aca="false">V65</f>
        <v>36.5965</v>
      </c>
      <c r="J65" s="58" t="n">
        <f aca="false">T65</f>
        <v>371.7808</v>
      </c>
      <c r="K65" s="58" t="n">
        <f aca="false">W65</f>
        <v>37.346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683.577</v>
      </c>
      <c r="Q65" s="76" t="n">
        <v>2.059</v>
      </c>
      <c r="R65" s="47" t="n">
        <v>0.1898825</v>
      </c>
      <c r="S65" s="48"/>
      <c r="T65" s="47" t="n">
        <v>371.7808</v>
      </c>
      <c r="U65" s="47" t="n">
        <v>31.5811</v>
      </c>
      <c r="V65" s="47" t="n">
        <v>36.5965</v>
      </c>
      <c r="W65" s="47" t="n">
        <v>37.3467</v>
      </c>
      <c r="X65" s="47" t="n">
        <v>646.2</v>
      </c>
      <c r="Y65" s="76" t="n">
        <v>2.137</v>
      </c>
      <c r="Z65" s="47" t="n">
        <v>0.179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008</v>
      </c>
      <c r="I66" s="59" t="n">
        <f aca="false">V66</f>
        <v>34.6436</v>
      </c>
      <c r="J66" s="59" t="n">
        <f aca="false">T66</f>
        <v>171.6008</v>
      </c>
      <c r="K66" s="59" t="n">
        <f aca="false">W66</f>
        <v>35.343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639.32</v>
      </c>
      <c r="Q66" s="53" t="n">
        <v>1.84</v>
      </c>
      <c r="R66" s="53" t="n">
        <v>0.177588888888889</v>
      </c>
      <c r="S66" s="51"/>
      <c r="T66" s="53" t="n">
        <v>171.6008</v>
      </c>
      <c r="U66" s="53" t="n">
        <v>28.6575</v>
      </c>
      <c r="V66" s="53" t="n">
        <v>34.6436</v>
      </c>
      <c r="W66" s="53" t="n">
        <v>35.3435</v>
      </c>
      <c r="X66" s="53" t="n">
        <v>607.933</v>
      </c>
      <c r="Y66" s="53" t="n">
        <v>1.856</v>
      </c>
      <c r="Z66" s="53" t="n">
        <v>0.16887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0984</v>
      </c>
      <c r="I67" s="55" t="n">
        <f aca="false">V67</f>
        <v>41.6068</v>
      </c>
      <c r="J67" s="55" t="n">
        <f aca="false">T67</f>
        <v>1276.0984</v>
      </c>
      <c r="K67" s="55" t="n">
        <f aca="false">W67</f>
        <v>42.676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620.984</v>
      </c>
      <c r="Q67" s="76" t="n">
        <v>2.246</v>
      </c>
      <c r="R67" s="54" t="n">
        <v>0.172495555555556</v>
      </c>
      <c r="S67" s="56"/>
      <c r="T67" s="54" t="n">
        <v>1276.0984</v>
      </c>
      <c r="U67" s="54" t="n">
        <v>39.4132</v>
      </c>
      <c r="V67" s="54" t="n">
        <v>41.6068</v>
      </c>
      <c r="W67" s="54" t="n">
        <v>42.6766</v>
      </c>
      <c r="X67" s="54" t="n">
        <v>602.676</v>
      </c>
      <c r="Y67" s="76" t="n">
        <v>2.215</v>
      </c>
      <c r="Z67" s="54" t="n">
        <v>0.1674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624</v>
      </c>
      <c r="I68" s="46" t="n">
        <f aca="false">V68</f>
        <v>38.9303</v>
      </c>
      <c r="J68" s="46" t="n">
        <f aca="false">T68</f>
        <v>629.3624</v>
      </c>
      <c r="K68" s="46" t="n">
        <f aca="false">W68</f>
        <v>40.141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537.6</v>
      </c>
      <c r="Q68" s="76" t="n">
        <v>1.84</v>
      </c>
      <c r="R68" s="47" t="n">
        <v>0.149333333333333</v>
      </c>
      <c r="S68" s="48"/>
      <c r="T68" s="47" t="n">
        <v>629.3624</v>
      </c>
      <c r="U68" s="47" t="n">
        <v>35.6806</v>
      </c>
      <c r="V68" s="47" t="n">
        <v>38.9303</v>
      </c>
      <c r="W68" s="47" t="n">
        <v>40.1415</v>
      </c>
      <c r="X68" s="47" t="n">
        <v>521.352</v>
      </c>
      <c r="Y68" s="76" t="n">
        <v>1.84</v>
      </c>
      <c r="Z68" s="47" t="n">
        <v>0.1448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048</v>
      </c>
      <c r="I69" s="46" t="n">
        <f aca="false">V69</f>
        <v>36.7337</v>
      </c>
      <c r="J69" s="46" t="n">
        <f aca="false">T69</f>
        <v>304.1048</v>
      </c>
      <c r="K69" s="46" t="n">
        <f aca="false">W69</f>
        <v>37.909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477.19</v>
      </c>
      <c r="Q69" s="76" t="n">
        <v>1.591</v>
      </c>
      <c r="R69" s="47" t="n">
        <v>0.132552777777778</v>
      </c>
      <c r="S69" s="48"/>
      <c r="T69" s="47" t="n">
        <v>304.1048</v>
      </c>
      <c r="U69" s="47" t="n">
        <v>32.2612</v>
      </c>
      <c r="V69" s="47" t="n">
        <v>36.7337</v>
      </c>
      <c r="W69" s="47" t="n">
        <v>37.9097</v>
      </c>
      <c r="X69" s="47" t="n">
        <v>457.829</v>
      </c>
      <c r="Y69" s="76" t="n">
        <v>1.591</v>
      </c>
      <c r="Z69" s="47" t="n">
        <v>0.127174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0936</v>
      </c>
      <c r="I70" s="60" t="n">
        <f aca="false">V70</f>
        <v>34.7623</v>
      </c>
      <c r="J70" s="60" t="n">
        <f aca="false">T70</f>
        <v>146.0936</v>
      </c>
      <c r="K70" s="60" t="n">
        <f aca="false">W70</f>
        <v>35.727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436.329</v>
      </c>
      <c r="Q70" s="53" t="n">
        <v>1.372</v>
      </c>
      <c r="R70" s="53" t="n">
        <v>0.1212025</v>
      </c>
      <c r="S70" s="51"/>
      <c r="T70" s="53" t="n">
        <v>146.0936</v>
      </c>
      <c r="U70" s="53" t="n">
        <v>29.4486</v>
      </c>
      <c r="V70" s="53" t="n">
        <v>34.7623</v>
      </c>
      <c r="W70" s="53" t="n">
        <v>35.7279</v>
      </c>
      <c r="X70" s="53" t="n">
        <v>416.645</v>
      </c>
      <c r="Y70" s="53" t="n">
        <v>1.372</v>
      </c>
      <c r="Z70" s="53" t="n">
        <v>0.115734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324284940603</v>
      </c>
      <c r="S89" s="65"/>
      <c r="T89" s="65"/>
      <c r="U89" s="65"/>
      <c r="V89" s="65"/>
      <c r="W89" s="65"/>
      <c r="X89" s="65"/>
      <c r="Y89" s="65" t="n">
        <f aca="false">GEOMEAN(Y3:Y70)</f>
        <v>13.4814553168622</v>
      </c>
      <c r="Z89" s="65" t="n">
        <f aca="false">GEOMEAN(Z3:Z70)</f>
        <v>1.220012283219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0519515719</v>
      </c>
      <c r="Z90" s="75" t="n">
        <f aca="false">Z89/R89</f>
        <v>0.9734843360944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4.276730833333</v>
      </c>
      <c r="X91" s="64"/>
      <c r="Y91" s="64" t="n">
        <f aca="false">SUM(Y3:Y70)/3600</f>
        <v>0.452233055555556</v>
      </c>
      <c r="Z91" s="64" t="n">
        <f aca="false">SUM(Z3:Z70)</f>
        <v>151.01437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2.8136</v>
      </c>
      <c r="I19" s="46" t="n">
        <f aca="false">V19</f>
        <v>43.4892</v>
      </c>
      <c r="J19" s="46" t="n">
        <f aca="false">T19</f>
        <v>5322.8136</v>
      </c>
      <c r="K19" s="46" t="n">
        <f aca="false">W19</f>
        <v>44.885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3639.072</v>
      </c>
      <c r="Q19" s="76" t="n">
        <v>44.132</v>
      </c>
      <c r="R19" s="47" t="n">
        <v>3.78863111111111</v>
      </c>
      <c r="S19" s="48"/>
      <c r="T19" s="47" t="n">
        <v>5322.8136</v>
      </c>
      <c r="U19" s="47" t="n">
        <v>41.9114</v>
      </c>
      <c r="V19" s="47" t="n">
        <v>43.4892</v>
      </c>
      <c r="W19" s="47" t="n">
        <v>44.8852</v>
      </c>
      <c r="X19" s="47" t="n">
        <v>13285.076</v>
      </c>
      <c r="Y19" s="76" t="n">
        <v>45.318</v>
      </c>
      <c r="Z19" s="47" t="n">
        <v>3.69029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364</v>
      </c>
      <c r="I20" s="46" t="n">
        <f aca="false">V20</f>
        <v>41.7872</v>
      </c>
      <c r="J20" s="46" t="n">
        <f aca="false">T20</f>
        <v>2472.364</v>
      </c>
      <c r="K20" s="46" t="n">
        <f aca="false">W20</f>
        <v>42.818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1995.235</v>
      </c>
      <c r="Q20" s="76" t="n">
        <v>39.592</v>
      </c>
      <c r="R20" s="47" t="n">
        <v>3.33200972222222</v>
      </c>
      <c r="S20" s="48"/>
      <c r="T20" s="47" t="n">
        <v>2472.364</v>
      </c>
      <c r="U20" s="47" t="n">
        <v>39.8636</v>
      </c>
      <c r="V20" s="47" t="n">
        <v>41.7872</v>
      </c>
      <c r="W20" s="47" t="n">
        <v>42.818</v>
      </c>
      <c r="X20" s="47" t="n">
        <v>11645.654</v>
      </c>
      <c r="Y20" s="76" t="n">
        <v>39.67</v>
      </c>
      <c r="Z20" s="47" t="n">
        <v>3.23490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4.1312</v>
      </c>
      <c r="I21" s="46" t="n">
        <f aca="false">V21</f>
        <v>40.3024</v>
      </c>
      <c r="J21" s="46" t="n">
        <f aca="false">T21</f>
        <v>1174.1312</v>
      </c>
      <c r="K21" s="46" t="n">
        <f aca="false">W21</f>
        <v>41.3001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1068.484</v>
      </c>
      <c r="Q21" s="76" t="n">
        <v>33.508</v>
      </c>
      <c r="R21" s="47" t="n">
        <v>3.07457888888889</v>
      </c>
      <c r="S21" s="48"/>
      <c r="T21" s="47" t="n">
        <v>1174.1312</v>
      </c>
      <c r="U21" s="47" t="n">
        <v>37.2856</v>
      </c>
      <c r="V21" s="47" t="n">
        <v>40.3024</v>
      </c>
      <c r="W21" s="47" t="n">
        <v>41.3001</v>
      </c>
      <c r="X21" s="47" t="n">
        <v>10676.393</v>
      </c>
      <c r="Y21" s="76" t="n">
        <v>33.477</v>
      </c>
      <c r="Z21" s="47" t="n">
        <v>2.96566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7728</v>
      </c>
      <c r="I22" s="52" t="n">
        <f aca="false">V22</f>
        <v>38.7416</v>
      </c>
      <c r="J22" s="52" t="n">
        <f aca="false">T22</f>
        <v>560.7728</v>
      </c>
      <c r="K22" s="52" t="n">
        <f aca="false">W22</f>
        <v>39.93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0515.869</v>
      </c>
      <c r="Q22" s="53" t="n">
        <v>28.189</v>
      </c>
      <c r="R22" s="53" t="n">
        <v>2.92107472222222</v>
      </c>
      <c r="S22" s="51"/>
      <c r="T22" s="53" t="n">
        <v>560.7728</v>
      </c>
      <c r="U22" s="53" t="n">
        <v>34.6693</v>
      </c>
      <c r="V22" s="53" t="n">
        <v>38.7416</v>
      </c>
      <c r="W22" s="53" t="n">
        <v>39.938</v>
      </c>
      <c r="X22" s="53" t="n">
        <v>10102.905</v>
      </c>
      <c r="Y22" s="53" t="n">
        <v>28.782</v>
      </c>
      <c r="Z22" s="53" t="n">
        <v>2.80636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6.704</v>
      </c>
      <c r="I23" s="55" t="n">
        <f aca="false">V23</f>
        <v>41.9573</v>
      </c>
      <c r="J23" s="55" t="n">
        <f aca="false">T23</f>
        <v>8226.704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4009.331</v>
      </c>
      <c r="Q23" s="76" t="n">
        <v>45.692</v>
      </c>
      <c r="R23" s="54" t="n">
        <v>3.89148083333333</v>
      </c>
      <c r="S23" s="56"/>
      <c r="T23" s="54" t="n">
        <v>8226.704</v>
      </c>
      <c r="U23" s="54" t="n">
        <v>39.9867</v>
      </c>
      <c r="V23" s="54" t="n">
        <v>41.9573</v>
      </c>
      <c r="W23" s="54" t="n">
        <v>43.0347</v>
      </c>
      <c r="X23" s="54" t="n">
        <v>13598.637</v>
      </c>
      <c r="Y23" s="76" t="n">
        <v>46.113</v>
      </c>
      <c r="Z23" s="54" t="n">
        <v>3.77739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1.684</v>
      </c>
      <c r="I24" s="46" t="n">
        <f aca="false">V24</f>
        <v>39.7799</v>
      </c>
      <c r="J24" s="46" t="n">
        <f aca="false">T24</f>
        <v>3331.684</v>
      </c>
      <c r="K24" s="46" t="n">
        <f aca="false">W24</f>
        <v>40.6939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1829.29</v>
      </c>
      <c r="Q24" s="76" t="n">
        <v>36.519</v>
      </c>
      <c r="R24" s="47" t="n">
        <v>3.28591388888889</v>
      </c>
      <c r="S24" s="48"/>
      <c r="T24" s="47" t="n">
        <v>3331.684</v>
      </c>
      <c r="U24" s="47" t="n">
        <v>37.0299</v>
      </c>
      <c r="V24" s="47" t="n">
        <v>39.7799</v>
      </c>
      <c r="W24" s="47" t="n">
        <v>40.6939</v>
      </c>
      <c r="X24" s="47" t="n">
        <v>11331.048</v>
      </c>
      <c r="Y24" s="76" t="n">
        <v>36.878</v>
      </c>
      <c r="Z24" s="47" t="n">
        <v>3.14751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5096</v>
      </c>
      <c r="I25" s="46" t="n">
        <f aca="false">V25</f>
        <v>37.8802</v>
      </c>
      <c r="J25" s="46" t="n">
        <f aca="false">T25</f>
        <v>1399.5096</v>
      </c>
      <c r="K25" s="46" t="n">
        <f aca="false">W25</f>
        <v>39.0683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0786.303</v>
      </c>
      <c r="Q25" s="76" t="n">
        <v>31.262</v>
      </c>
      <c r="R25" s="47" t="n">
        <v>2.99619527777778</v>
      </c>
      <c r="S25" s="48"/>
      <c r="T25" s="47" t="n">
        <v>1399.5096</v>
      </c>
      <c r="U25" s="47" t="n">
        <v>34.2057</v>
      </c>
      <c r="V25" s="47" t="n">
        <v>37.8802</v>
      </c>
      <c r="W25" s="47" t="n">
        <v>39.0683</v>
      </c>
      <c r="X25" s="47" t="n">
        <v>10318.84</v>
      </c>
      <c r="Y25" s="76" t="n">
        <v>32.089</v>
      </c>
      <c r="Z25" s="47" t="n">
        <v>2.8663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4464</v>
      </c>
      <c r="I26" s="52" t="n">
        <f aca="false">V26</f>
        <v>36.1495</v>
      </c>
      <c r="J26" s="52" t="n">
        <f aca="false">T26</f>
        <v>589.4464</v>
      </c>
      <c r="K26" s="52" t="n">
        <f aca="false">W26</f>
        <v>37.8143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0286.588</v>
      </c>
      <c r="Q26" s="53" t="n">
        <v>28.189</v>
      </c>
      <c r="R26" s="53" t="n">
        <v>2.85738555555556</v>
      </c>
      <c r="S26" s="51"/>
      <c r="T26" s="53" t="n">
        <v>589.4464</v>
      </c>
      <c r="U26" s="53" t="n">
        <v>31.6179</v>
      </c>
      <c r="V26" s="53" t="n">
        <v>36.1495</v>
      </c>
      <c r="W26" s="53" t="n">
        <v>37.8143</v>
      </c>
      <c r="X26" s="53" t="n">
        <v>9722.451</v>
      </c>
      <c r="Y26" s="53" t="n">
        <v>28.891</v>
      </c>
      <c r="Z26" s="53" t="n">
        <v>2.70068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19.828</v>
      </c>
      <c r="I27" s="55" t="n">
        <f aca="false">V27</f>
        <v>40.0851</v>
      </c>
      <c r="J27" s="55" t="n">
        <f aca="false">T27</f>
        <v>19719.828</v>
      </c>
      <c r="K27" s="55" t="n">
        <f aca="false">W27</f>
        <v>43.17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29322.7</v>
      </c>
      <c r="Q27" s="76" t="n">
        <v>91.416</v>
      </c>
      <c r="R27" s="54" t="n">
        <v>8.14519444444444</v>
      </c>
      <c r="S27" s="56"/>
      <c r="T27" s="54" t="n">
        <v>19719.828</v>
      </c>
      <c r="U27" s="54" t="n">
        <v>38.7694</v>
      </c>
      <c r="V27" s="54" t="n">
        <v>40.0851</v>
      </c>
      <c r="W27" s="54" t="n">
        <v>43.173</v>
      </c>
      <c r="X27" s="54" t="n">
        <v>28721.319</v>
      </c>
      <c r="Y27" s="76" t="n">
        <v>91.665</v>
      </c>
      <c r="Z27" s="54" t="n">
        <v>7.97814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7.4656</v>
      </c>
      <c r="I28" s="46" t="n">
        <f aca="false">V28</f>
        <v>38.7748</v>
      </c>
      <c r="J28" s="46" t="n">
        <f aca="false">T28</f>
        <v>6147.4656</v>
      </c>
      <c r="K28" s="46" t="n">
        <f aca="false">W28</f>
        <v>41.1196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23355.237</v>
      </c>
      <c r="Q28" s="76" t="n">
        <v>65.02</v>
      </c>
      <c r="R28" s="47" t="n">
        <v>6.48756583333333</v>
      </c>
      <c r="S28" s="48"/>
      <c r="T28" s="47" t="n">
        <v>6147.4656</v>
      </c>
      <c r="U28" s="47" t="n">
        <v>36.7478</v>
      </c>
      <c r="V28" s="47" t="n">
        <v>38.7748</v>
      </c>
      <c r="W28" s="47" t="n">
        <v>41.1196</v>
      </c>
      <c r="X28" s="47" t="n">
        <v>22982.802</v>
      </c>
      <c r="Y28" s="76" t="n">
        <v>66.222</v>
      </c>
      <c r="Z28" s="47" t="n">
        <v>6.38411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8.0352</v>
      </c>
      <c r="I29" s="46" t="n">
        <f aca="false">V29</f>
        <v>37.5816</v>
      </c>
      <c r="J29" s="46" t="n">
        <f aca="false">T29</f>
        <v>2738.0352</v>
      </c>
      <c r="K29" s="46" t="n">
        <f aca="false">W29</f>
        <v>39.1023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1213.572</v>
      </c>
      <c r="Q29" s="76" t="n">
        <v>58.999</v>
      </c>
      <c r="R29" s="47" t="n">
        <v>5.89265888888889</v>
      </c>
      <c r="S29" s="48"/>
      <c r="T29" s="47" t="n">
        <v>2738.0352</v>
      </c>
      <c r="U29" s="47" t="n">
        <v>34.5776</v>
      </c>
      <c r="V29" s="47" t="n">
        <v>37.5816</v>
      </c>
      <c r="W29" s="47" t="n">
        <v>39.1023</v>
      </c>
      <c r="X29" s="47" t="n">
        <v>20765.851</v>
      </c>
      <c r="Y29" s="76" t="n">
        <v>59.716</v>
      </c>
      <c r="Z29" s="47" t="n">
        <v>5.76829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1424</v>
      </c>
      <c r="I30" s="52" t="n">
        <f aca="false">V30</f>
        <v>36.2136</v>
      </c>
      <c r="J30" s="52" t="n">
        <f aca="false">T30</f>
        <v>1308.1424</v>
      </c>
      <c r="K30" s="52" t="n">
        <f aca="false">W30</f>
        <v>36.998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0056.144</v>
      </c>
      <c r="Q30" s="53" t="n">
        <v>49.92</v>
      </c>
      <c r="R30" s="53" t="n">
        <v>5.57115111111111</v>
      </c>
      <c r="S30" s="51"/>
      <c r="T30" s="53" t="n">
        <v>1308.1424</v>
      </c>
      <c r="U30" s="53" t="n">
        <v>32.2686</v>
      </c>
      <c r="V30" s="53" t="n">
        <v>36.2136</v>
      </c>
      <c r="W30" s="53" t="n">
        <v>36.9984</v>
      </c>
      <c r="X30" s="53" t="n">
        <v>19590.966</v>
      </c>
      <c r="Y30" s="53" t="n">
        <v>51.573</v>
      </c>
      <c r="Z30" s="53" t="n">
        <v>5.4419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8.436</v>
      </c>
      <c r="I31" s="57" t="n">
        <f aca="false">V31</f>
        <v>43.6635</v>
      </c>
      <c r="J31" s="57" t="n">
        <f aca="false">T31</f>
        <v>20048.436</v>
      </c>
      <c r="K31" s="57" t="n">
        <f aca="false">W31</f>
        <v>44.9032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31665.06</v>
      </c>
      <c r="Q31" s="76" t="n">
        <v>105.128</v>
      </c>
      <c r="R31" s="54" t="n">
        <v>8.79585</v>
      </c>
      <c r="S31" s="56"/>
      <c r="T31" s="54" t="n">
        <v>20048.436</v>
      </c>
      <c r="U31" s="54" t="n">
        <v>39.5383</v>
      </c>
      <c r="V31" s="54" t="n">
        <v>43.6635</v>
      </c>
      <c r="W31" s="54" t="n">
        <v>44.9032</v>
      </c>
      <c r="X31" s="54" t="n">
        <v>30949.237</v>
      </c>
      <c r="Y31" s="76" t="n">
        <v>105.768</v>
      </c>
      <c r="Z31" s="54" t="n">
        <v>8.59701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9992</v>
      </c>
      <c r="I32" s="58" t="n">
        <f aca="false">V32</f>
        <v>42.0961</v>
      </c>
      <c r="J32" s="58" t="n">
        <f aca="false">T32</f>
        <v>6924.9992</v>
      </c>
      <c r="K32" s="58" t="n">
        <f aca="false">W32</f>
        <v>42.573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26485.757</v>
      </c>
      <c r="Q32" s="76" t="n">
        <v>86.096</v>
      </c>
      <c r="R32" s="47" t="n">
        <v>7.35715472222222</v>
      </c>
      <c r="S32" s="48"/>
      <c r="T32" s="47" t="n">
        <v>6924.9992</v>
      </c>
      <c r="U32" s="47" t="n">
        <v>37.6209</v>
      </c>
      <c r="V32" s="47" t="n">
        <v>42.0961</v>
      </c>
      <c r="W32" s="47" t="n">
        <v>42.5734</v>
      </c>
      <c r="X32" s="47" t="n">
        <v>25543.406</v>
      </c>
      <c r="Y32" s="76" t="n">
        <v>87.75</v>
      </c>
      <c r="Z32" s="47" t="n">
        <v>7.09539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952</v>
      </c>
      <c r="I33" s="58" t="n">
        <f aca="false">V33</f>
        <v>40.4419</v>
      </c>
      <c r="J33" s="58" t="n">
        <f aca="false">T33</f>
        <v>3180.952</v>
      </c>
      <c r="K33" s="58" t="n">
        <f aca="false">W33</f>
        <v>40.230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23821.538</v>
      </c>
      <c r="Q33" s="76" t="n">
        <v>76.408</v>
      </c>
      <c r="R33" s="47" t="n">
        <v>6.61709388888889</v>
      </c>
      <c r="S33" s="48"/>
      <c r="T33" s="47" t="n">
        <v>3180.952</v>
      </c>
      <c r="U33" s="47" t="n">
        <v>35.6584</v>
      </c>
      <c r="V33" s="47" t="n">
        <v>40.4419</v>
      </c>
      <c r="W33" s="47" t="n">
        <v>40.2307</v>
      </c>
      <c r="X33" s="47" t="n">
        <v>22964.425</v>
      </c>
      <c r="Y33" s="76" t="n">
        <v>77.875</v>
      </c>
      <c r="Z33" s="47" t="n">
        <v>6.37900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3288</v>
      </c>
      <c r="I34" s="59" t="n">
        <f aca="false">V34</f>
        <v>38.522</v>
      </c>
      <c r="J34" s="59" t="n">
        <f aca="false">T34</f>
        <v>1571.3288</v>
      </c>
      <c r="K34" s="59" t="n">
        <f aca="false">W34</f>
        <v>37.775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22796.242</v>
      </c>
      <c r="Q34" s="53" t="n">
        <v>67.844</v>
      </c>
      <c r="R34" s="53" t="n">
        <v>6.33228944444444</v>
      </c>
      <c r="S34" s="51"/>
      <c r="T34" s="53" t="n">
        <v>1571.3288</v>
      </c>
      <c r="U34" s="53" t="n">
        <v>33.5168</v>
      </c>
      <c r="V34" s="53" t="n">
        <v>38.522</v>
      </c>
      <c r="W34" s="53" t="n">
        <v>37.7752</v>
      </c>
      <c r="X34" s="53" t="n">
        <v>21608.533</v>
      </c>
      <c r="Y34" s="53" t="n">
        <v>69.076</v>
      </c>
      <c r="Z34" s="53" t="n">
        <v>6.00237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48.78</v>
      </c>
      <c r="I35" s="57" t="n">
        <f aca="false">V35</f>
        <v>41.8926</v>
      </c>
      <c r="J35" s="57" t="n">
        <f aca="false">T35</f>
        <v>50248.78</v>
      </c>
      <c r="K35" s="57" t="n">
        <f aca="false">W35</f>
        <v>43.9429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41955.68</v>
      </c>
      <c r="Q35" s="76" t="n">
        <v>148.59</v>
      </c>
      <c r="R35" s="54" t="n">
        <v>11.6543555555556</v>
      </c>
      <c r="S35" s="56"/>
      <c r="T35" s="54" t="n">
        <v>50248.78</v>
      </c>
      <c r="U35" s="54" t="n">
        <v>38.3256</v>
      </c>
      <c r="V35" s="54" t="n">
        <v>41.8926</v>
      </c>
      <c r="W35" s="54" t="n">
        <v>43.9429</v>
      </c>
      <c r="X35" s="54" t="n">
        <v>41222.791</v>
      </c>
      <c r="Y35" s="76" t="n">
        <v>150.743</v>
      </c>
      <c r="Z35" s="54" t="n">
        <v>11.45077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5.0648</v>
      </c>
      <c r="I36" s="58" t="n">
        <f aca="false">V36</f>
        <v>40.4535</v>
      </c>
      <c r="J36" s="58" t="n">
        <f aca="false">T36</f>
        <v>7725.0648</v>
      </c>
      <c r="K36" s="58" t="n">
        <f aca="false">W36</f>
        <v>42.771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29252.375</v>
      </c>
      <c r="Q36" s="76" t="n">
        <v>91.852</v>
      </c>
      <c r="R36" s="47" t="n">
        <v>8.12565972222222</v>
      </c>
      <c r="S36" s="48"/>
      <c r="T36" s="47" t="n">
        <v>7725.0648</v>
      </c>
      <c r="U36" s="47" t="n">
        <v>35.4489</v>
      </c>
      <c r="V36" s="47" t="n">
        <v>40.4535</v>
      </c>
      <c r="W36" s="47" t="n">
        <v>42.7711</v>
      </c>
      <c r="X36" s="47" t="n">
        <v>28040.331</v>
      </c>
      <c r="Y36" s="76" t="n">
        <v>93.927</v>
      </c>
      <c r="Z36" s="47" t="n">
        <v>7.78898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6.724</v>
      </c>
      <c r="I37" s="58" t="n">
        <f aca="false">V37</f>
        <v>38.911</v>
      </c>
      <c r="J37" s="58" t="n">
        <f aca="false">T37</f>
        <v>2126.724</v>
      </c>
      <c r="K37" s="58" t="n">
        <f aca="false">W37</f>
        <v>41.4863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25981.362</v>
      </c>
      <c r="Q37" s="76" t="n">
        <v>78.561</v>
      </c>
      <c r="R37" s="47" t="n">
        <v>7.217045</v>
      </c>
      <c r="S37" s="48"/>
      <c r="T37" s="47" t="n">
        <v>2126.724</v>
      </c>
      <c r="U37" s="47" t="n">
        <v>33.6148</v>
      </c>
      <c r="V37" s="47" t="n">
        <v>38.911</v>
      </c>
      <c r="W37" s="47" t="n">
        <v>41.4863</v>
      </c>
      <c r="X37" s="47" t="n">
        <v>24914.444</v>
      </c>
      <c r="Y37" s="76" t="n">
        <v>79.029</v>
      </c>
      <c r="Z37" s="47" t="n">
        <v>6.92067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3056</v>
      </c>
      <c r="I38" s="59" t="n">
        <f aca="false">V38</f>
        <v>37.319</v>
      </c>
      <c r="J38" s="59" t="n">
        <f aca="false">T38</f>
        <v>799.3056</v>
      </c>
      <c r="K38" s="59" t="n">
        <f aca="false">W38</f>
        <v>39.937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24846.818</v>
      </c>
      <c r="Q38" s="53" t="n">
        <v>63.882</v>
      </c>
      <c r="R38" s="53" t="n">
        <v>6.90189388888889</v>
      </c>
      <c r="S38" s="51"/>
      <c r="T38" s="53" t="n">
        <v>799.3056</v>
      </c>
      <c r="U38" s="53" t="n">
        <v>31.4847</v>
      </c>
      <c r="V38" s="53" t="n">
        <v>37.319</v>
      </c>
      <c r="W38" s="53" t="n">
        <v>39.9375</v>
      </c>
      <c r="X38" s="53" t="n">
        <v>23503.235</v>
      </c>
      <c r="Y38" s="53" t="n">
        <v>66.128</v>
      </c>
      <c r="Z38" s="53" t="n">
        <v>6.52867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0.7936</v>
      </c>
      <c r="I39" s="57" t="n">
        <f aca="false">V39</f>
        <v>42.4526</v>
      </c>
      <c r="J39" s="57" t="n">
        <f aca="false">T39</f>
        <v>3930.7936</v>
      </c>
      <c r="K39" s="57" t="n">
        <f aca="false">W39</f>
        <v>42.987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6013.638</v>
      </c>
      <c r="Q39" s="76" t="n">
        <v>17.908</v>
      </c>
      <c r="R39" s="54" t="n">
        <v>1.670455</v>
      </c>
      <c r="S39" s="56"/>
      <c r="T39" s="54" t="n">
        <v>3930.7936</v>
      </c>
      <c r="U39" s="54" t="n">
        <v>40.2602</v>
      </c>
      <c r="V39" s="54" t="n">
        <v>42.4526</v>
      </c>
      <c r="W39" s="54" t="n">
        <v>42.9871</v>
      </c>
      <c r="X39" s="54" t="n">
        <v>5895.328</v>
      </c>
      <c r="Y39" s="76" t="n">
        <v>18.018</v>
      </c>
      <c r="Z39" s="54" t="n">
        <v>1.63759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5.9832</v>
      </c>
      <c r="I40" s="58" t="n">
        <f aca="false">V40</f>
        <v>39.6575</v>
      </c>
      <c r="J40" s="58" t="n">
        <f aca="false">T40</f>
        <v>1855.9832</v>
      </c>
      <c r="K40" s="58" t="n">
        <f aca="false">W40</f>
        <v>39.917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5075.344</v>
      </c>
      <c r="Q40" s="76" t="n">
        <v>14.445</v>
      </c>
      <c r="R40" s="47" t="n">
        <v>1.40981777777778</v>
      </c>
      <c r="S40" s="48"/>
      <c r="T40" s="47" t="n">
        <v>1855.9832</v>
      </c>
      <c r="U40" s="47" t="n">
        <v>37.035</v>
      </c>
      <c r="V40" s="47" t="n">
        <v>39.6575</v>
      </c>
      <c r="W40" s="47" t="n">
        <v>39.9179</v>
      </c>
      <c r="X40" s="47" t="n">
        <v>4955.24</v>
      </c>
      <c r="Y40" s="76" t="n">
        <v>15.225</v>
      </c>
      <c r="Z40" s="47" t="n">
        <v>1.3764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992</v>
      </c>
      <c r="I41" s="58" t="n">
        <f aca="false">V41</f>
        <v>37.1887</v>
      </c>
      <c r="J41" s="58" t="n">
        <f aca="false">T41</f>
        <v>879.992</v>
      </c>
      <c r="K41" s="58" t="n">
        <f aca="false">W41</f>
        <v>37.1937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4478.767</v>
      </c>
      <c r="Q41" s="76" t="n">
        <v>12.277</v>
      </c>
      <c r="R41" s="47" t="n">
        <v>1.24410194444444</v>
      </c>
      <c r="S41" s="48"/>
      <c r="T41" s="47" t="n">
        <v>879.992</v>
      </c>
      <c r="U41" s="47" t="n">
        <v>34.179</v>
      </c>
      <c r="V41" s="47" t="n">
        <v>37.1887</v>
      </c>
      <c r="W41" s="47" t="n">
        <v>37.1937</v>
      </c>
      <c r="X41" s="47" t="n">
        <v>4386.322</v>
      </c>
      <c r="Y41" s="76" t="n">
        <v>12.854</v>
      </c>
      <c r="Z41" s="47" t="n">
        <v>1.21842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4.292</v>
      </c>
      <c r="I42" s="59" t="n">
        <f aca="false">V42</f>
        <v>35.1005</v>
      </c>
      <c r="J42" s="59" t="n">
        <f aca="false">T42</f>
        <v>434.292</v>
      </c>
      <c r="K42" s="59" t="n">
        <f aca="false">W42</f>
        <v>34.709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4158.452</v>
      </c>
      <c r="Q42" s="53" t="n">
        <v>9.796</v>
      </c>
      <c r="R42" s="53" t="n">
        <v>1.15512555555556</v>
      </c>
      <c r="S42" s="51"/>
      <c r="T42" s="53" t="n">
        <v>434.292</v>
      </c>
      <c r="U42" s="53" t="n">
        <v>31.6227</v>
      </c>
      <c r="V42" s="53" t="n">
        <v>35.1005</v>
      </c>
      <c r="W42" s="53" t="n">
        <v>34.7093</v>
      </c>
      <c r="X42" s="53" t="n">
        <v>4047.551</v>
      </c>
      <c r="Y42" s="53" t="n">
        <v>10.514</v>
      </c>
      <c r="Z42" s="53" t="n">
        <v>1.1243197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7.1336</v>
      </c>
      <c r="I43" s="57" t="n">
        <f aca="false">V43</f>
        <v>43.0151</v>
      </c>
      <c r="J43" s="57" t="n">
        <f aca="false">T43</f>
        <v>4257.1336</v>
      </c>
      <c r="K43" s="57" t="n">
        <f aca="false">W43</f>
        <v>44.36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6777.431</v>
      </c>
      <c r="Q43" s="76" t="n">
        <v>19.952</v>
      </c>
      <c r="R43" s="54" t="n">
        <v>1.88261972222222</v>
      </c>
      <c r="S43" s="56"/>
      <c r="T43" s="54" t="n">
        <v>4257.1336</v>
      </c>
      <c r="U43" s="54" t="n">
        <v>40.2365</v>
      </c>
      <c r="V43" s="54" t="n">
        <v>43.0151</v>
      </c>
      <c r="W43" s="54" t="n">
        <v>44.369</v>
      </c>
      <c r="X43" s="54" t="n">
        <v>6619.528</v>
      </c>
      <c r="Y43" s="76" t="n">
        <v>20.529</v>
      </c>
      <c r="Z43" s="54" t="n">
        <v>1.83875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3.7976</v>
      </c>
      <c r="I44" s="58" t="n">
        <f aca="false">V44</f>
        <v>40.8343</v>
      </c>
      <c r="J44" s="58" t="n">
        <f aca="false">T44</f>
        <v>1923.7976</v>
      </c>
      <c r="K44" s="58" t="n">
        <f aca="false">W44</f>
        <v>41.865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5739.92</v>
      </c>
      <c r="Q44" s="76" t="n">
        <v>16.536</v>
      </c>
      <c r="R44" s="47" t="n">
        <v>1.59442222222222</v>
      </c>
      <c r="S44" s="48"/>
      <c r="T44" s="47" t="n">
        <v>1923.7976</v>
      </c>
      <c r="U44" s="47" t="n">
        <v>37.3287</v>
      </c>
      <c r="V44" s="47" t="n">
        <v>40.8343</v>
      </c>
      <c r="W44" s="47" t="n">
        <v>41.8654</v>
      </c>
      <c r="X44" s="47" t="n">
        <v>5627.039</v>
      </c>
      <c r="Y44" s="76" t="n">
        <v>17.175</v>
      </c>
      <c r="Z44" s="47" t="n">
        <v>1.56306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0.4648</v>
      </c>
      <c r="I45" s="58" t="n">
        <f aca="false">V45</f>
        <v>38.7037</v>
      </c>
      <c r="J45" s="58" t="n">
        <f aca="false">T45</f>
        <v>930.4648</v>
      </c>
      <c r="K45" s="58" t="n">
        <f aca="false">W45</f>
        <v>39.555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5193.982</v>
      </c>
      <c r="Q45" s="76" t="n">
        <v>13.587</v>
      </c>
      <c r="R45" s="47" t="n">
        <v>1.44277277777778</v>
      </c>
      <c r="S45" s="48"/>
      <c r="T45" s="47" t="n">
        <v>930.4648</v>
      </c>
      <c r="U45" s="47" t="n">
        <v>34.3432</v>
      </c>
      <c r="V45" s="47" t="n">
        <v>38.7037</v>
      </c>
      <c r="W45" s="47" t="n">
        <v>39.5556</v>
      </c>
      <c r="X45" s="47" t="n">
        <v>5032.74</v>
      </c>
      <c r="Y45" s="76" t="n">
        <v>14.024</v>
      </c>
      <c r="Z45" s="47" t="n">
        <v>1.3979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0944</v>
      </c>
      <c r="I46" s="59" t="n">
        <f aca="false">V46</f>
        <v>36.3378</v>
      </c>
      <c r="J46" s="59" t="n">
        <f aca="false">T46</f>
        <v>463.0944</v>
      </c>
      <c r="K46" s="59" t="n">
        <f aca="false">W46</f>
        <v>37.032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4874.4</v>
      </c>
      <c r="Q46" s="53" t="n">
        <v>11.528</v>
      </c>
      <c r="R46" s="53" t="n">
        <v>1.354</v>
      </c>
      <c r="S46" s="51"/>
      <c r="T46" s="53" t="n">
        <v>463.0944</v>
      </c>
      <c r="U46" s="53" t="n">
        <v>31.4261</v>
      </c>
      <c r="V46" s="53" t="n">
        <v>36.3378</v>
      </c>
      <c r="W46" s="53" t="n">
        <v>37.0321</v>
      </c>
      <c r="X46" s="53" t="n">
        <v>4720.568</v>
      </c>
      <c r="Y46" s="53" t="n">
        <v>11.606</v>
      </c>
      <c r="Z46" s="53" t="n">
        <v>1.31126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4.8336</v>
      </c>
      <c r="I47" s="57" t="n">
        <f aca="false">V47</f>
        <v>40.8102</v>
      </c>
      <c r="J47" s="57" t="n">
        <f aca="false">T47</f>
        <v>8364.8336</v>
      </c>
      <c r="K47" s="57" t="n">
        <f aca="false">W47</f>
        <v>41.6884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7235.277</v>
      </c>
      <c r="Q47" s="76" t="n">
        <v>22.932</v>
      </c>
      <c r="R47" s="54" t="n">
        <v>2.00979916666667</v>
      </c>
      <c r="S47" s="56"/>
      <c r="T47" s="54" t="n">
        <v>8364.8336</v>
      </c>
      <c r="U47" s="54" t="n">
        <v>38.3322</v>
      </c>
      <c r="V47" s="54" t="n">
        <v>40.8102</v>
      </c>
      <c r="W47" s="54" t="n">
        <v>41.6884</v>
      </c>
      <c r="X47" s="54" t="n">
        <v>7129.571</v>
      </c>
      <c r="Y47" s="76" t="n">
        <v>23.431</v>
      </c>
      <c r="Z47" s="54" t="n">
        <v>1.98043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3.9808</v>
      </c>
      <c r="I48" s="58" t="n">
        <f aca="false">V48</f>
        <v>38.0502</v>
      </c>
      <c r="J48" s="58" t="n">
        <f aca="false">T48</f>
        <v>3603.9808</v>
      </c>
      <c r="K48" s="58" t="n">
        <f aca="false">W48</f>
        <v>38.83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5744.086</v>
      </c>
      <c r="Q48" s="76" t="n">
        <v>17.643</v>
      </c>
      <c r="R48" s="47" t="n">
        <v>1.59557944444444</v>
      </c>
      <c r="S48" s="48"/>
      <c r="T48" s="47" t="n">
        <v>3603.9808</v>
      </c>
      <c r="U48" s="47" t="n">
        <v>34.4405</v>
      </c>
      <c r="V48" s="47" t="n">
        <v>38.0502</v>
      </c>
      <c r="W48" s="47" t="n">
        <v>38.83</v>
      </c>
      <c r="X48" s="47" t="n">
        <v>5579.833</v>
      </c>
      <c r="Y48" s="76" t="n">
        <v>18.112</v>
      </c>
      <c r="Z48" s="47" t="n">
        <v>1.54995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4032</v>
      </c>
      <c r="I49" s="58" t="n">
        <f aca="false">V49</f>
        <v>35.7681</v>
      </c>
      <c r="J49" s="58" t="n">
        <f aca="false">T49</f>
        <v>1578.4032</v>
      </c>
      <c r="K49" s="58" t="n">
        <f aca="false">W49</f>
        <v>36.479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4873.292</v>
      </c>
      <c r="Q49" s="76" t="n">
        <v>14.664</v>
      </c>
      <c r="R49" s="47" t="n">
        <v>1.35369222222222</v>
      </c>
      <c r="S49" s="48"/>
      <c r="T49" s="47" t="n">
        <v>1578.4032</v>
      </c>
      <c r="U49" s="47" t="n">
        <v>30.9673</v>
      </c>
      <c r="V49" s="47" t="n">
        <v>35.7681</v>
      </c>
      <c r="W49" s="47" t="n">
        <v>36.4793</v>
      </c>
      <c r="X49" s="47" t="n">
        <v>4732.361</v>
      </c>
      <c r="Y49" s="76" t="n">
        <v>14.929</v>
      </c>
      <c r="Z49" s="47" t="n">
        <v>1.31454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2.056</v>
      </c>
      <c r="I50" s="59" t="n">
        <f aca="false">V50</f>
        <v>33.6614</v>
      </c>
      <c r="J50" s="59" t="n">
        <f aca="false">T50</f>
        <v>662.056</v>
      </c>
      <c r="K50" s="59" t="n">
        <f aca="false">W50</f>
        <v>34.3585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4379.348</v>
      </c>
      <c r="Q50" s="53" t="n">
        <v>10.639</v>
      </c>
      <c r="R50" s="53" t="n">
        <v>1.21648555555556</v>
      </c>
      <c r="S50" s="51"/>
      <c r="T50" s="53" t="n">
        <v>662.056</v>
      </c>
      <c r="U50" s="53" t="n">
        <v>27.7254</v>
      </c>
      <c r="V50" s="53" t="n">
        <v>33.6614</v>
      </c>
      <c r="W50" s="53" t="n">
        <v>34.3585</v>
      </c>
      <c r="X50" s="53" t="n">
        <v>4240.118</v>
      </c>
      <c r="Y50" s="53" t="n">
        <v>11.372</v>
      </c>
      <c r="Z50" s="53" t="n">
        <v>1.17781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3.164</v>
      </c>
      <c r="I51" s="57" t="n">
        <f aca="false">V51</f>
        <v>41.3746</v>
      </c>
      <c r="J51" s="57" t="n">
        <f aca="false">T51</f>
        <v>5813.164</v>
      </c>
      <c r="K51" s="57" t="n">
        <f aca="false">W51</f>
        <v>42.684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4657.622</v>
      </c>
      <c r="Q51" s="76" t="n">
        <v>16.473</v>
      </c>
      <c r="R51" s="54" t="n">
        <v>1.29378388888889</v>
      </c>
      <c r="S51" s="56"/>
      <c r="T51" s="54" t="n">
        <v>5813.164</v>
      </c>
      <c r="U51" s="54" t="n">
        <v>40.0435</v>
      </c>
      <c r="V51" s="54" t="n">
        <v>41.3746</v>
      </c>
      <c r="W51" s="54" t="n">
        <v>42.6847</v>
      </c>
      <c r="X51" s="54" t="n">
        <v>4606.469</v>
      </c>
      <c r="Y51" s="76" t="n">
        <v>17.206</v>
      </c>
      <c r="Z51" s="54" t="n">
        <v>1.27957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6864</v>
      </c>
      <c r="I52" s="58" t="n">
        <f aca="false">V52</f>
        <v>38.6048</v>
      </c>
      <c r="J52" s="58" t="n">
        <f aca="false">T52</f>
        <v>2349.6864</v>
      </c>
      <c r="K52" s="58" t="n">
        <f aca="false">W52</f>
        <v>40.16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3741.448</v>
      </c>
      <c r="Q52" s="76" t="n">
        <v>12.901</v>
      </c>
      <c r="R52" s="47" t="n">
        <v>1.03929111111111</v>
      </c>
      <c r="S52" s="48"/>
      <c r="T52" s="47" t="n">
        <v>2349.6864</v>
      </c>
      <c r="U52" s="47" t="n">
        <v>36.2951</v>
      </c>
      <c r="V52" s="47" t="n">
        <v>38.6048</v>
      </c>
      <c r="W52" s="47" t="n">
        <v>40.165</v>
      </c>
      <c r="X52" s="47" t="n">
        <v>3697.05</v>
      </c>
      <c r="Y52" s="76" t="n">
        <v>13.072</v>
      </c>
      <c r="Z52" s="47" t="n">
        <v>1.0269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8536</v>
      </c>
      <c r="I53" s="58" t="n">
        <f aca="false">V53</f>
        <v>36.3656</v>
      </c>
      <c r="J53" s="58" t="n">
        <f aca="false">T53</f>
        <v>1041.8536</v>
      </c>
      <c r="K53" s="58" t="n">
        <f aca="false">W53</f>
        <v>37.9676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3209.612</v>
      </c>
      <c r="Q53" s="76" t="n">
        <v>9.952</v>
      </c>
      <c r="R53" s="47" t="n">
        <v>0.891558888888889</v>
      </c>
      <c r="S53" s="48"/>
      <c r="T53" s="47" t="n">
        <v>1041.8536</v>
      </c>
      <c r="U53" s="47" t="n">
        <v>33.0673</v>
      </c>
      <c r="V53" s="47" t="n">
        <v>36.3656</v>
      </c>
      <c r="W53" s="47" t="n">
        <v>37.9676</v>
      </c>
      <c r="X53" s="47" t="n">
        <v>3100.614</v>
      </c>
      <c r="Y53" s="76" t="n">
        <v>10.093</v>
      </c>
      <c r="Z53" s="47" t="n">
        <v>0.86128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408</v>
      </c>
      <c r="I54" s="59" t="n">
        <f aca="false">V54</f>
        <v>34.2917</v>
      </c>
      <c r="J54" s="59" t="n">
        <f aca="false">T54</f>
        <v>462.3408</v>
      </c>
      <c r="K54" s="59" t="n">
        <f aca="false">W54</f>
        <v>35.733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2860.202</v>
      </c>
      <c r="Q54" s="53" t="n">
        <v>7.644</v>
      </c>
      <c r="R54" s="53" t="n">
        <v>0.794500555555556</v>
      </c>
      <c r="S54" s="51"/>
      <c r="T54" s="53" t="n">
        <v>462.3408</v>
      </c>
      <c r="U54" s="53" t="n">
        <v>30.1686</v>
      </c>
      <c r="V54" s="53" t="n">
        <v>34.2917</v>
      </c>
      <c r="W54" s="53" t="n">
        <v>35.7336</v>
      </c>
      <c r="X54" s="53" t="n">
        <v>2756.852</v>
      </c>
      <c r="Y54" s="53" t="n">
        <v>8.221</v>
      </c>
      <c r="Z54" s="53" t="n">
        <v>0.76579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5472</v>
      </c>
      <c r="I55" s="57" t="n">
        <f aca="false">V55</f>
        <v>43.4089</v>
      </c>
      <c r="J55" s="57" t="n">
        <f aca="false">T55</f>
        <v>1788.5472</v>
      </c>
      <c r="K55" s="57" t="n">
        <f aca="false">W55</f>
        <v>42.857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1579.737</v>
      </c>
      <c r="Q55" s="76" t="n">
        <v>4.836</v>
      </c>
      <c r="R55" s="54" t="n">
        <v>0.438815833333333</v>
      </c>
      <c r="S55" s="56"/>
      <c r="T55" s="54" t="n">
        <v>1788.5472</v>
      </c>
      <c r="U55" s="54" t="n">
        <v>41.0167</v>
      </c>
      <c r="V55" s="54" t="n">
        <v>43.4089</v>
      </c>
      <c r="W55" s="54" t="n">
        <v>42.8573</v>
      </c>
      <c r="X55" s="54" t="n">
        <v>1560.611</v>
      </c>
      <c r="Y55" s="76" t="n">
        <v>4.836</v>
      </c>
      <c r="Z55" s="54" t="n">
        <v>0.43350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3376</v>
      </c>
      <c r="I56" s="58" t="n">
        <f aca="false">V56</f>
        <v>40.536</v>
      </c>
      <c r="J56" s="58" t="n">
        <f aca="false">T56</f>
        <v>891.3376</v>
      </c>
      <c r="K56" s="58" t="n">
        <f aca="false">W56</f>
        <v>39.523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348.606</v>
      </c>
      <c r="Q56" s="76" t="n">
        <v>3.931</v>
      </c>
      <c r="R56" s="47" t="n">
        <v>0.374612777777778</v>
      </c>
      <c r="S56" s="48"/>
      <c r="T56" s="47" t="n">
        <v>891.3376</v>
      </c>
      <c r="U56" s="47" t="n">
        <v>37.047</v>
      </c>
      <c r="V56" s="47" t="n">
        <v>40.536</v>
      </c>
      <c r="W56" s="47" t="n">
        <v>39.5235</v>
      </c>
      <c r="X56" s="47" t="n">
        <v>1322.554</v>
      </c>
      <c r="Y56" s="76" t="n">
        <v>4.009</v>
      </c>
      <c r="Z56" s="47" t="n">
        <v>0.36737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36</v>
      </c>
      <c r="I57" s="58" t="n">
        <f aca="false">V57</f>
        <v>38.0441</v>
      </c>
      <c r="J57" s="58" t="n">
        <f aca="false">T57</f>
        <v>430.36</v>
      </c>
      <c r="K57" s="58" t="n">
        <f aca="false">W57</f>
        <v>36.691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180.095</v>
      </c>
      <c r="Q57" s="76" t="n">
        <v>3.213</v>
      </c>
      <c r="R57" s="47" t="n">
        <v>0.327804166666667</v>
      </c>
      <c r="S57" s="48"/>
      <c r="T57" s="47" t="n">
        <v>430.36</v>
      </c>
      <c r="U57" s="47" t="n">
        <v>33.5221</v>
      </c>
      <c r="V57" s="47" t="n">
        <v>38.0441</v>
      </c>
      <c r="W57" s="47" t="n">
        <v>36.6916</v>
      </c>
      <c r="X57" s="47" t="n">
        <v>1152.108</v>
      </c>
      <c r="Y57" s="76" t="n">
        <v>3.244</v>
      </c>
      <c r="Z57" s="47" t="n">
        <v>0.3200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4664</v>
      </c>
      <c r="I58" s="59" t="n">
        <f aca="false">V58</f>
        <v>35.5846</v>
      </c>
      <c r="J58" s="59" t="n">
        <f aca="false">T58</f>
        <v>210.4664</v>
      </c>
      <c r="K58" s="59" t="n">
        <f aca="false">W58</f>
        <v>34.0502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085.886</v>
      </c>
      <c r="Q58" s="53" t="n">
        <v>2.683</v>
      </c>
      <c r="R58" s="53" t="n">
        <v>0.301635</v>
      </c>
      <c r="S58" s="51"/>
      <c r="T58" s="53" t="n">
        <v>210.4664</v>
      </c>
      <c r="U58" s="53" t="n">
        <v>30.5286</v>
      </c>
      <c r="V58" s="53" t="n">
        <v>35.5846</v>
      </c>
      <c r="W58" s="53" t="n">
        <v>34.0502</v>
      </c>
      <c r="X58" s="53" t="n">
        <v>1050.069</v>
      </c>
      <c r="Y58" s="53" t="n">
        <v>2.73</v>
      </c>
      <c r="Z58" s="53" t="n">
        <v>0.291685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5.0168</v>
      </c>
      <c r="I59" s="55" t="n">
        <f aca="false">V59</f>
        <v>42.4522</v>
      </c>
      <c r="J59" s="55" t="n">
        <f aca="false">T59</f>
        <v>2235.0168</v>
      </c>
      <c r="K59" s="55" t="n">
        <f aca="false">W59</f>
        <v>43.4559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025.117</v>
      </c>
      <c r="Q59" s="76" t="n">
        <v>6.708</v>
      </c>
      <c r="R59" s="54" t="n">
        <v>0.5625325</v>
      </c>
      <c r="S59" s="56"/>
      <c r="T59" s="54" t="n">
        <v>2235.0168</v>
      </c>
      <c r="U59" s="54" t="n">
        <v>38.2384</v>
      </c>
      <c r="V59" s="54" t="n">
        <v>42.4522</v>
      </c>
      <c r="W59" s="54" t="n">
        <v>43.4559</v>
      </c>
      <c r="X59" s="54" t="n">
        <v>1996.023</v>
      </c>
      <c r="Y59" s="76" t="n">
        <v>7.004</v>
      </c>
      <c r="Z59" s="54" t="n">
        <v>0.55445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9.6144</v>
      </c>
      <c r="I60" s="46" t="n">
        <f aca="false">V60</f>
        <v>40.4751</v>
      </c>
      <c r="J60" s="46" t="n">
        <f aca="false">T60</f>
        <v>799.6144</v>
      </c>
      <c r="K60" s="46" t="n">
        <f aca="false">W60</f>
        <v>41.3312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1565.977</v>
      </c>
      <c r="Q60" s="76" t="n">
        <v>4.96</v>
      </c>
      <c r="R60" s="47" t="n">
        <v>0.434993611111111</v>
      </c>
      <c r="S60" s="48"/>
      <c r="T60" s="47" t="n">
        <v>799.6144</v>
      </c>
      <c r="U60" s="47" t="n">
        <v>34.2808</v>
      </c>
      <c r="V60" s="47" t="n">
        <v>40.4751</v>
      </c>
      <c r="W60" s="47" t="n">
        <v>41.3312</v>
      </c>
      <c r="X60" s="47" t="n">
        <v>1521.206</v>
      </c>
      <c r="Y60" s="76" t="n">
        <v>5.007</v>
      </c>
      <c r="Z60" s="47" t="n">
        <v>0.42255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1792</v>
      </c>
      <c r="I61" s="46" t="n">
        <f aca="false">V61</f>
        <v>38.871</v>
      </c>
      <c r="J61" s="46" t="n">
        <f aca="false">T61</f>
        <v>328.1792</v>
      </c>
      <c r="K61" s="46" t="n">
        <f aca="false">W61</f>
        <v>39.5178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348.887</v>
      </c>
      <c r="Q61" s="76" t="n">
        <v>4.009</v>
      </c>
      <c r="R61" s="47" t="n">
        <v>0.374690833333333</v>
      </c>
      <c r="S61" s="48"/>
      <c r="T61" s="47" t="n">
        <v>328.1792</v>
      </c>
      <c r="U61" s="47" t="n">
        <v>31.1068</v>
      </c>
      <c r="V61" s="47" t="n">
        <v>38.871</v>
      </c>
      <c r="W61" s="47" t="n">
        <v>39.5178</v>
      </c>
      <c r="X61" s="47" t="n">
        <v>1297.984</v>
      </c>
      <c r="Y61" s="76" t="n">
        <v>4.071</v>
      </c>
      <c r="Z61" s="47" t="n">
        <v>0.36055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376</v>
      </c>
      <c r="I62" s="52" t="n">
        <f aca="false">V62</f>
        <v>36.7941</v>
      </c>
      <c r="J62" s="52" t="n">
        <f aca="false">T62</f>
        <v>135.7376</v>
      </c>
      <c r="K62" s="52" t="n">
        <f aca="false">W62</f>
        <v>37.453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236.458</v>
      </c>
      <c r="Q62" s="53" t="n">
        <v>2.932</v>
      </c>
      <c r="R62" s="53" t="n">
        <v>0.343460555555556</v>
      </c>
      <c r="S62" s="51"/>
      <c r="T62" s="53" t="n">
        <v>135.7376</v>
      </c>
      <c r="U62" s="53" t="n">
        <v>27.9789</v>
      </c>
      <c r="V62" s="53" t="n">
        <v>36.7941</v>
      </c>
      <c r="W62" s="53" t="n">
        <v>37.4531</v>
      </c>
      <c r="X62" s="53" t="n">
        <v>1185.336</v>
      </c>
      <c r="Y62" s="53" t="n">
        <v>2.964</v>
      </c>
      <c r="Z62" s="53" t="n">
        <v>0.3292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3.9496</v>
      </c>
      <c r="I63" s="57" t="n">
        <f aca="false">V63</f>
        <v>40.563</v>
      </c>
      <c r="J63" s="57" t="n">
        <f aca="false">T63</f>
        <v>1993.9496</v>
      </c>
      <c r="K63" s="57" t="n">
        <f aca="false">W63</f>
        <v>41.2741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685.317</v>
      </c>
      <c r="Q63" s="76" t="n">
        <v>5.116</v>
      </c>
      <c r="R63" s="54" t="n">
        <v>0.468143611111111</v>
      </c>
      <c r="S63" s="56"/>
      <c r="T63" s="54" t="n">
        <v>1993.9496</v>
      </c>
      <c r="U63" s="54" t="n">
        <v>38.0411</v>
      </c>
      <c r="V63" s="54" t="n">
        <v>40.563</v>
      </c>
      <c r="W63" s="54" t="n">
        <v>41.2741</v>
      </c>
      <c r="X63" s="54" t="n">
        <v>1661.2</v>
      </c>
      <c r="Y63" s="76" t="n">
        <v>5.163</v>
      </c>
      <c r="Z63" s="54" t="n">
        <v>0.4614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0504</v>
      </c>
      <c r="I64" s="58" t="n">
        <f aca="false">V64</f>
        <v>37.7473</v>
      </c>
      <c r="J64" s="58" t="n">
        <f aca="false">T64</f>
        <v>859.0504</v>
      </c>
      <c r="K64" s="58" t="n">
        <f aca="false">W64</f>
        <v>38.30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333.303</v>
      </c>
      <c r="Q64" s="76" t="n">
        <v>3.775</v>
      </c>
      <c r="R64" s="47" t="n">
        <v>0.370361944444445</v>
      </c>
      <c r="S64" s="48"/>
      <c r="T64" s="47" t="n">
        <v>859.0504</v>
      </c>
      <c r="U64" s="47" t="n">
        <v>34.2365</v>
      </c>
      <c r="V64" s="47" t="n">
        <v>37.7473</v>
      </c>
      <c r="W64" s="47" t="n">
        <v>38.308</v>
      </c>
      <c r="X64" s="47" t="n">
        <v>1304.458</v>
      </c>
      <c r="Y64" s="76" t="n">
        <v>3.9</v>
      </c>
      <c r="Z64" s="47" t="n">
        <v>0.36234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936</v>
      </c>
      <c r="I65" s="58" t="n">
        <f aca="false">V65</f>
        <v>35.3303</v>
      </c>
      <c r="J65" s="58" t="n">
        <f aca="false">T65</f>
        <v>366.936</v>
      </c>
      <c r="K65" s="58" t="n">
        <f aca="false">W65</f>
        <v>35.888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129.488</v>
      </c>
      <c r="Q65" s="76" t="n">
        <v>2.854</v>
      </c>
      <c r="R65" s="47" t="n">
        <v>0.313746666666667</v>
      </c>
      <c r="S65" s="48"/>
      <c r="T65" s="47" t="n">
        <v>366.936</v>
      </c>
      <c r="U65" s="47" t="n">
        <v>30.7362</v>
      </c>
      <c r="V65" s="47" t="n">
        <v>35.3303</v>
      </c>
      <c r="W65" s="47" t="n">
        <v>35.8887</v>
      </c>
      <c r="X65" s="47" t="n">
        <v>1096.229</v>
      </c>
      <c r="Y65" s="76" t="n">
        <v>2.839</v>
      </c>
      <c r="Z65" s="47" t="n">
        <v>0.30450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8624</v>
      </c>
      <c r="I66" s="59" t="n">
        <f aca="false">V66</f>
        <v>33.0935</v>
      </c>
      <c r="J66" s="59" t="n">
        <f aca="false">T66</f>
        <v>151.8624</v>
      </c>
      <c r="K66" s="59" t="n">
        <f aca="false">W66</f>
        <v>33.589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016.84</v>
      </c>
      <c r="Q66" s="53" t="n">
        <v>2.308</v>
      </c>
      <c r="R66" s="53" t="n">
        <v>0.282455555555556</v>
      </c>
      <c r="S66" s="51"/>
      <c r="T66" s="53" t="n">
        <v>151.8624</v>
      </c>
      <c r="U66" s="53" t="n">
        <v>27.6674</v>
      </c>
      <c r="V66" s="53" t="n">
        <v>33.0935</v>
      </c>
      <c r="W66" s="53" t="n">
        <v>33.589</v>
      </c>
      <c r="X66" s="53" t="n">
        <v>982.365</v>
      </c>
      <c r="Y66" s="53" t="n">
        <v>2.355</v>
      </c>
      <c r="Z66" s="53" t="n">
        <v>0.27287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6.908</v>
      </c>
      <c r="I67" s="55" t="n">
        <f aca="false">V67</f>
        <v>41.1768</v>
      </c>
      <c r="J67" s="55" t="n">
        <f aca="false">T67</f>
        <v>1386.908</v>
      </c>
      <c r="K67" s="55" t="n">
        <f aca="false">W67</f>
        <v>42.198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128.193</v>
      </c>
      <c r="Q67" s="76" t="n">
        <v>3.884</v>
      </c>
      <c r="R67" s="54" t="n">
        <v>0.313386944444444</v>
      </c>
      <c r="S67" s="56"/>
      <c r="T67" s="54" t="n">
        <v>1386.908</v>
      </c>
      <c r="U67" s="54" t="n">
        <v>40.0087</v>
      </c>
      <c r="V67" s="54" t="n">
        <v>41.1768</v>
      </c>
      <c r="W67" s="54" t="n">
        <v>42.1987</v>
      </c>
      <c r="X67" s="54" t="n">
        <v>1108.272</v>
      </c>
      <c r="Y67" s="76" t="n">
        <v>3.931</v>
      </c>
      <c r="Z67" s="54" t="n">
        <v>0.30785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4976</v>
      </c>
      <c r="I68" s="46" t="n">
        <f aca="false">V68</f>
        <v>38.2028</v>
      </c>
      <c r="J68" s="46" t="n">
        <f aca="false">T68</f>
        <v>665.4976</v>
      </c>
      <c r="K68" s="46" t="n">
        <f aca="false">W68</f>
        <v>39.3079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915.519</v>
      </c>
      <c r="Q68" s="76" t="n">
        <v>3.088</v>
      </c>
      <c r="R68" s="47" t="n">
        <v>0.254310833333333</v>
      </c>
      <c r="S68" s="48"/>
      <c r="T68" s="47" t="n">
        <v>665.4976</v>
      </c>
      <c r="U68" s="47" t="n">
        <v>35.8461</v>
      </c>
      <c r="V68" s="47" t="n">
        <v>38.2028</v>
      </c>
      <c r="W68" s="47" t="n">
        <v>39.3079</v>
      </c>
      <c r="X68" s="47" t="n">
        <v>898.857</v>
      </c>
      <c r="Y68" s="76" t="n">
        <v>3.26</v>
      </c>
      <c r="Z68" s="47" t="n">
        <v>0.24968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512</v>
      </c>
      <c r="I69" s="46" t="n">
        <f aca="false">V69</f>
        <v>35.7925</v>
      </c>
      <c r="J69" s="46" t="n">
        <f aca="false">T69</f>
        <v>310.6512</v>
      </c>
      <c r="K69" s="46" t="n">
        <f aca="false">W69</f>
        <v>36.8292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770.672</v>
      </c>
      <c r="Q69" s="76" t="n">
        <v>2.34</v>
      </c>
      <c r="R69" s="47" t="n">
        <v>0.214075555555556</v>
      </c>
      <c r="S69" s="48"/>
      <c r="T69" s="47" t="n">
        <v>310.6512</v>
      </c>
      <c r="U69" s="47" t="n">
        <v>32.2089</v>
      </c>
      <c r="V69" s="47" t="n">
        <v>35.7925</v>
      </c>
      <c r="W69" s="47" t="n">
        <v>36.8292</v>
      </c>
      <c r="X69" s="47" t="n">
        <v>751.78</v>
      </c>
      <c r="Y69" s="76" t="n">
        <v>2.34</v>
      </c>
      <c r="Z69" s="47" t="n">
        <v>0.2088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7032</v>
      </c>
      <c r="I70" s="60" t="n">
        <f aca="false">V70</f>
        <v>33.3968</v>
      </c>
      <c r="J70" s="60" t="n">
        <f aca="false">T70</f>
        <v>144.7032</v>
      </c>
      <c r="K70" s="60" t="n">
        <f aca="false">W70</f>
        <v>34.2458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694.856</v>
      </c>
      <c r="Q70" s="53" t="n">
        <v>1.809</v>
      </c>
      <c r="R70" s="53" t="n">
        <v>0.193015555555556</v>
      </c>
      <c r="S70" s="51"/>
      <c r="T70" s="53" t="n">
        <v>144.7032</v>
      </c>
      <c r="U70" s="53" t="n">
        <v>29.3403</v>
      </c>
      <c r="V70" s="53" t="n">
        <v>33.3968</v>
      </c>
      <c r="W70" s="53" t="n">
        <v>34.2458</v>
      </c>
      <c r="X70" s="53" t="n">
        <v>670.598</v>
      </c>
      <c r="Y70" s="53" t="n">
        <v>1.856</v>
      </c>
      <c r="Z70" s="53" t="n">
        <v>0.18627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5.1536</v>
      </c>
      <c r="I71" s="57" t="n">
        <f aca="false">V71</f>
        <v>46.858</v>
      </c>
      <c r="J71" s="57" t="n">
        <f aca="false">T71</f>
        <v>2035.1536</v>
      </c>
      <c r="K71" s="57" t="n">
        <f aca="false">W71</f>
        <v>47.782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1179.572</v>
      </c>
      <c r="Q71" s="76" t="n">
        <v>31.402</v>
      </c>
      <c r="R71" s="54" t="n">
        <v>3.10543666666667</v>
      </c>
      <c r="S71" s="56"/>
      <c r="T71" s="54" t="n">
        <v>2035.1536</v>
      </c>
      <c r="U71" s="54" t="n">
        <v>43.6127</v>
      </c>
      <c r="V71" s="54" t="n">
        <v>46.858</v>
      </c>
      <c r="W71" s="54" t="n">
        <v>47.7826</v>
      </c>
      <c r="X71" s="54" t="n">
        <v>10958.239</v>
      </c>
      <c r="Y71" s="76" t="n">
        <v>32.011</v>
      </c>
      <c r="Z71" s="54" t="n">
        <v>3.043955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5752</v>
      </c>
      <c r="I72" s="58" t="n">
        <f aca="false">V72</f>
        <v>45.4613</v>
      </c>
      <c r="J72" s="58" t="n">
        <f aca="false">T72</f>
        <v>757.5752</v>
      </c>
      <c r="K72" s="58" t="n">
        <f aca="false">W72</f>
        <v>46.008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0270.137</v>
      </c>
      <c r="Q72" s="76" t="n">
        <v>24.711</v>
      </c>
      <c r="R72" s="47" t="n">
        <v>2.85281583333333</v>
      </c>
      <c r="S72" s="48"/>
      <c r="T72" s="47" t="n">
        <v>757.5752</v>
      </c>
      <c r="U72" s="47" t="n">
        <v>41.324</v>
      </c>
      <c r="V72" s="47" t="n">
        <v>45.4613</v>
      </c>
      <c r="W72" s="47" t="n">
        <v>46.0088</v>
      </c>
      <c r="X72" s="47" t="n">
        <v>10066.962</v>
      </c>
      <c r="Y72" s="76" t="n">
        <v>26.66</v>
      </c>
      <c r="Z72" s="47" t="n">
        <v>2.79637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2392</v>
      </c>
      <c r="I73" s="58" t="n">
        <f aca="false">V73</f>
        <v>43.7735</v>
      </c>
      <c r="J73" s="58" t="n">
        <f aca="false">T73</f>
        <v>363.2392</v>
      </c>
      <c r="K73" s="58" t="n">
        <f aca="false">W73</f>
        <v>44.0626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9939.463</v>
      </c>
      <c r="Q73" s="76" t="n">
        <v>21.652</v>
      </c>
      <c r="R73" s="47" t="n">
        <v>2.76096194444444</v>
      </c>
      <c r="S73" s="48"/>
      <c r="T73" s="47" t="n">
        <v>363.2392</v>
      </c>
      <c r="U73" s="47" t="n">
        <v>38.7661</v>
      </c>
      <c r="V73" s="47" t="n">
        <v>43.7735</v>
      </c>
      <c r="W73" s="47" t="n">
        <v>44.0626</v>
      </c>
      <c r="X73" s="47" t="n">
        <v>9686.977</v>
      </c>
      <c r="Y73" s="76" t="n">
        <v>22.604</v>
      </c>
      <c r="Z73" s="47" t="n">
        <v>2.6908269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1336</v>
      </c>
      <c r="I74" s="59" t="n">
        <f aca="false">V74</f>
        <v>41.6027</v>
      </c>
      <c r="J74" s="59" t="n">
        <f aca="false">T74</f>
        <v>189.1336</v>
      </c>
      <c r="K74" s="59" t="n">
        <f aca="false">W74</f>
        <v>41.793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9742.326</v>
      </c>
      <c r="Q74" s="53" t="n">
        <v>18.392</v>
      </c>
      <c r="R74" s="53" t="n">
        <v>2.70620166666667</v>
      </c>
      <c r="S74" s="51"/>
      <c r="T74" s="53" t="n">
        <v>189.1336</v>
      </c>
      <c r="U74" s="53" t="n">
        <v>35.9179</v>
      </c>
      <c r="V74" s="53" t="n">
        <v>41.6027</v>
      </c>
      <c r="W74" s="53" t="n">
        <v>41.7933</v>
      </c>
      <c r="X74" s="53" t="n">
        <v>9499.48</v>
      </c>
      <c r="Y74" s="53" t="n">
        <v>23.212</v>
      </c>
      <c r="Z74" s="53" t="n">
        <v>2.6387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2.908</v>
      </c>
      <c r="I75" s="55" t="n">
        <f aca="false">V75</f>
        <v>48.4142</v>
      </c>
      <c r="J75" s="55" t="n">
        <f aca="false">T75</f>
        <v>2652.908</v>
      </c>
      <c r="K75" s="55" t="n">
        <f aca="false">W75</f>
        <v>47.833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1452.666</v>
      </c>
      <c r="Q75" s="76" t="n">
        <v>31.527</v>
      </c>
      <c r="R75" s="54" t="n">
        <v>3.18129611111111</v>
      </c>
      <c r="S75" s="56"/>
      <c r="T75" s="54" t="n">
        <v>2652.908</v>
      </c>
      <c r="U75" s="54" t="n">
        <v>43.473</v>
      </c>
      <c r="V75" s="54" t="n">
        <v>48.4142</v>
      </c>
      <c r="W75" s="54" t="n">
        <v>47.833</v>
      </c>
      <c r="X75" s="54" t="n">
        <v>11172.412</v>
      </c>
      <c r="Y75" s="76" t="n">
        <v>31.792</v>
      </c>
      <c r="Z75" s="54" t="n">
        <v>3.10344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14</v>
      </c>
      <c r="I76" s="46" t="n">
        <f aca="false">V76</f>
        <v>46.9544</v>
      </c>
      <c r="J76" s="46" t="n">
        <f aca="false">T76</f>
        <v>911.14</v>
      </c>
      <c r="K76" s="46" t="n">
        <f aca="false">W76</f>
        <v>45.849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0536.648</v>
      </c>
      <c r="Q76" s="76" t="n">
        <v>25.693</v>
      </c>
      <c r="R76" s="47" t="n">
        <v>2.92684666666667</v>
      </c>
      <c r="S76" s="48"/>
      <c r="T76" s="47" t="n">
        <v>911.14</v>
      </c>
      <c r="U76" s="47" t="n">
        <v>41.108</v>
      </c>
      <c r="V76" s="47" t="n">
        <v>46.9544</v>
      </c>
      <c r="W76" s="47" t="n">
        <v>45.8496</v>
      </c>
      <c r="X76" s="47" t="n">
        <v>10160.11</v>
      </c>
      <c r="Y76" s="76" t="n">
        <v>25.818</v>
      </c>
      <c r="Z76" s="47" t="n">
        <v>2.8222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7624</v>
      </c>
      <c r="I77" s="46" t="n">
        <f aca="false">V77</f>
        <v>45.4463</v>
      </c>
      <c r="J77" s="46" t="n">
        <f aca="false">T77</f>
        <v>430.7624</v>
      </c>
      <c r="K77" s="46" t="n">
        <f aca="false">W77</f>
        <v>43.675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0056.152</v>
      </c>
      <c r="Q77" s="76" t="n">
        <v>22.198</v>
      </c>
      <c r="R77" s="47" t="n">
        <v>2.79337555555556</v>
      </c>
      <c r="S77" s="48"/>
      <c r="T77" s="47" t="n">
        <v>430.7624</v>
      </c>
      <c r="U77" s="47" t="n">
        <v>38.4982</v>
      </c>
      <c r="V77" s="47" t="n">
        <v>45.4463</v>
      </c>
      <c r="W77" s="47" t="n">
        <v>43.6759</v>
      </c>
      <c r="X77" s="47" t="n">
        <v>9744.51</v>
      </c>
      <c r="Y77" s="76" t="n">
        <v>29.562</v>
      </c>
      <c r="Z77" s="47" t="n">
        <v>2.7068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46</v>
      </c>
      <c r="I78" s="52" t="n">
        <f aca="false">V78</f>
        <v>43.1864</v>
      </c>
      <c r="J78" s="52" t="n">
        <f aca="false">T78</f>
        <v>225.46</v>
      </c>
      <c r="K78" s="52" t="n">
        <f aca="false">W78</f>
        <v>41.197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9836.41</v>
      </c>
      <c r="Q78" s="53" t="n">
        <v>20.014</v>
      </c>
      <c r="R78" s="53" t="n">
        <v>2.73233611111111</v>
      </c>
      <c r="S78" s="51"/>
      <c r="T78" s="53" t="n">
        <v>225.46</v>
      </c>
      <c r="U78" s="53" t="n">
        <v>35.512</v>
      </c>
      <c r="V78" s="53" t="n">
        <v>43.1864</v>
      </c>
      <c r="W78" s="53" t="n">
        <v>41.1975</v>
      </c>
      <c r="X78" s="53" t="n">
        <v>9537.232</v>
      </c>
      <c r="Y78" s="53" t="n">
        <v>21.715</v>
      </c>
      <c r="Z78" s="53" t="n">
        <v>2.64923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9.4936</v>
      </c>
      <c r="I79" s="55" t="n">
        <f aca="false">V79</f>
        <v>48.1031</v>
      </c>
      <c r="J79" s="55" t="n">
        <f aca="false">T79</f>
        <v>2239.4936</v>
      </c>
      <c r="K79" s="55" t="n">
        <f aca="false">W79</f>
        <v>48.231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1197.091</v>
      </c>
      <c r="Q79" s="76" t="n">
        <v>29.936</v>
      </c>
      <c r="R79" s="54" t="n">
        <v>3.11030305555556</v>
      </c>
      <c r="S79" s="56"/>
      <c r="T79" s="54" t="n">
        <v>2239.4936</v>
      </c>
      <c r="U79" s="54" t="n">
        <v>43.352</v>
      </c>
      <c r="V79" s="54" t="n">
        <v>48.1031</v>
      </c>
      <c r="W79" s="54" t="n">
        <v>48.2311</v>
      </c>
      <c r="X79" s="54" t="n">
        <v>10979.517</v>
      </c>
      <c r="Y79" s="76" t="n">
        <v>30.357</v>
      </c>
      <c r="Z79" s="54" t="n">
        <v>3.04986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4072</v>
      </c>
      <c r="I80" s="46" t="n">
        <f aca="false">V80</f>
        <v>46.1929</v>
      </c>
      <c r="J80" s="46" t="n">
        <f aca="false">T80</f>
        <v>753.4072</v>
      </c>
      <c r="K80" s="46" t="n">
        <f aca="false">W80</f>
        <v>46.182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0316.641</v>
      </c>
      <c r="Q80" s="76" t="n">
        <v>24.492</v>
      </c>
      <c r="R80" s="47" t="n">
        <v>2.86573361111111</v>
      </c>
      <c r="S80" s="48"/>
      <c r="T80" s="47" t="n">
        <v>753.4072</v>
      </c>
      <c r="U80" s="47" t="n">
        <v>40.9112</v>
      </c>
      <c r="V80" s="47" t="n">
        <v>46.1929</v>
      </c>
      <c r="W80" s="47" t="n">
        <v>46.1826</v>
      </c>
      <c r="X80" s="47" t="n">
        <v>10056.105</v>
      </c>
      <c r="Y80" s="76" t="n">
        <v>24.46</v>
      </c>
      <c r="Z80" s="47" t="n">
        <v>2.79336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248</v>
      </c>
      <c r="I81" s="46" t="n">
        <f aca="false">V81</f>
        <v>44.0686</v>
      </c>
      <c r="J81" s="46" t="n">
        <f aca="false">T81</f>
        <v>335.3248</v>
      </c>
      <c r="K81" s="46" t="n">
        <f aca="false">W81</f>
        <v>43.921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0009.367</v>
      </c>
      <c r="Q81" s="76" t="n">
        <v>21.216</v>
      </c>
      <c r="R81" s="47" t="n">
        <v>2.78037972222222</v>
      </c>
      <c r="S81" s="48"/>
      <c r="T81" s="47" t="n">
        <v>335.3248</v>
      </c>
      <c r="U81" s="47" t="n">
        <v>38.2938</v>
      </c>
      <c r="V81" s="47" t="n">
        <v>44.0686</v>
      </c>
      <c r="W81" s="47" t="n">
        <v>43.9219</v>
      </c>
      <c r="X81" s="47" t="n">
        <v>9719.534</v>
      </c>
      <c r="Y81" s="76" t="n">
        <v>23.618</v>
      </c>
      <c r="Z81" s="47" t="n">
        <v>2.69987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0232</v>
      </c>
      <c r="I82" s="60" t="n">
        <f aca="false">V82</f>
        <v>41.682</v>
      </c>
      <c r="J82" s="60" t="n">
        <f aca="false">T82</f>
        <v>169.0232</v>
      </c>
      <c r="K82" s="60" t="n">
        <f aca="false">W82</f>
        <v>41.4994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9635.45</v>
      </c>
      <c r="Q82" s="53" t="n">
        <v>19.141</v>
      </c>
      <c r="R82" s="53" t="n">
        <v>2.67651388888889</v>
      </c>
      <c r="S82" s="51"/>
      <c r="T82" s="53" t="n">
        <v>169.0232</v>
      </c>
      <c r="U82" s="53" t="n">
        <v>35.5606</v>
      </c>
      <c r="V82" s="53" t="n">
        <v>41.682</v>
      </c>
      <c r="W82" s="53" t="n">
        <v>41.4994</v>
      </c>
      <c r="X82" s="53" t="n">
        <v>9401.262</v>
      </c>
      <c r="Y82" s="53" t="n">
        <v>23.587</v>
      </c>
      <c r="Z82" s="53" t="n">
        <v>2.61146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1.67558425901155</v>
      </c>
      <c r="S89" s="65"/>
      <c r="T89" s="65"/>
      <c r="U89" s="65"/>
      <c r="V89" s="65"/>
      <c r="W89" s="65"/>
      <c r="X89" s="65"/>
      <c r="Y89" s="65" t="n">
        <f aca="false">GEOMEAN(Y19:Y82)</f>
        <v>17.4389897924379</v>
      </c>
      <c r="Z89" s="65" t="n">
        <f aca="false">GEOMEAN(Z19:Z82)</f>
        <v>1.628694029748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552254403668</v>
      </c>
      <c r="Z90" s="75" t="n">
        <f aca="false">Z89/R89</f>
        <v>0.9720155945542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177.253431111111</v>
      </c>
      <c r="X91" s="64"/>
      <c r="Y91" s="64" t="n">
        <f aca="false">SUM(Y19:Y82)/3600</f>
        <v>0.528326666666667</v>
      </c>
      <c r="Z91" s="64" t="n">
        <f aca="false">SUM(Z19:Z82)</f>
        <v>171.98819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0.0264</v>
      </c>
      <c r="I19" s="46" t="n">
        <f aca="false">V19</f>
        <v>43.1713</v>
      </c>
      <c r="J19" s="46" t="n">
        <f aca="false">T19</f>
        <v>5740.0264</v>
      </c>
      <c r="K19" s="46" t="n">
        <f aca="false">W19</f>
        <v>44.661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1048.282</v>
      </c>
      <c r="Q19" s="76" t="n">
        <v>27.58</v>
      </c>
      <c r="R19" s="47" t="n">
        <v>3.06896722222222</v>
      </c>
      <c r="S19" s="48"/>
      <c r="T19" s="47" t="n">
        <v>5740.0264</v>
      </c>
      <c r="U19" s="47" t="n">
        <v>41.5668</v>
      </c>
      <c r="V19" s="47" t="n">
        <v>43.1713</v>
      </c>
      <c r="W19" s="47" t="n">
        <v>44.6613</v>
      </c>
      <c r="X19" s="47" t="n">
        <v>10777.98</v>
      </c>
      <c r="Y19" s="76" t="n">
        <v>28.704</v>
      </c>
      <c r="Z19" s="47" t="n">
        <v>2.9938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2.464</v>
      </c>
      <c r="I20" s="46" t="n">
        <f aca="false">V20</f>
        <v>41.6468</v>
      </c>
      <c r="J20" s="46" t="n">
        <f aca="false">T20</f>
        <v>2652.464</v>
      </c>
      <c r="K20" s="46" t="n">
        <f aca="false">W20</f>
        <v>42.823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0116.711</v>
      </c>
      <c r="Q20" s="76" t="n">
        <v>24.133</v>
      </c>
      <c r="R20" s="47" t="n">
        <v>2.8101975</v>
      </c>
      <c r="S20" s="48"/>
      <c r="T20" s="47" t="n">
        <v>2652.464</v>
      </c>
      <c r="U20" s="47" t="n">
        <v>39.506</v>
      </c>
      <c r="V20" s="47" t="n">
        <v>41.6468</v>
      </c>
      <c r="W20" s="47" t="n">
        <v>42.8231</v>
      </c>
      <c r="X20" s="47" t="n">
        <v>9790.311</v>
      </c>
      <c r="Y20" s="76" t="n">
        <v>23.79</v>
      </c>
      <c r="Z20" s="47" t="n">
        <v>2.719530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0968</v>
      </c>
      <c r="I21" s="46" t="n">
        <f aca="false">V21</f>
        <v>40.2947</v>
      </c>
      <c r="J21" s="46" t="n">
        <f aca="false">T21</f>
        <v>1267.0968</v>
      </c>
      <c r="K21" s="46" t="n">
        <f aca="false">W21</f>
        <v>41.427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9457.937</v>
      </c>
      <c r="Q21" s="76" t="n">
        <v>21.091</v>
      </c>
      <c r="R21" s="47" t="n">
        <v>2.62720472222222</v>
      </c>
      <c r="S21" s="48"/>
      <c r="T21" s="47" t="n">
        <v>1267.0968</v>
      </c>
      <c r="U21" s="47" t="n">
        <v>37.017</v>
      </c>
      <c r="V21" s="47" t="n">
        <v>40.2947</v>
      </c>
      <c r="W21" s="47" t="n">
        <v>41.4271</v>
      </c>
      <c r="X21" s="47" t="n">
        <v>9112.007</v>
      </c>
      <c r="Y21" s="76" t="n">
        <v>21.652</v>
      </c>
      <c r="Z21" s="47" t="n">
        <v>2.53111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476</v>
      </c>
      <c r="I22" s="52" t="n">
        <f aca="false">V22</f>
        <v>39.1829</v>
      </c>
      <c r="J22" s="52" t="n">
        <f aca="false">T22</f>
        <v>613.476</v>
      </c>
      <c r="K22" s="52" t="n">
        <f aca="false">W22</f>
        <v>40.472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8993.68</v>
      </c>
      <c r="Q22" s="53" t="n">
        <v>19.188</v>
      </c>
      <c r="R22" s="53" t="n">
        <v>2.49824444444444</v>
      </c>
      <c r="S22" s="51"/>
      <c r="T22" s="53" t="n">
        <v>613.476</v>
      </c>
      <c r="U22" s="53" t="n">
        <v>34.4848</v>
      </c>
      <c r="V22" s="53" t="n">
        <v>39.1829</v>
      </c>
      <c r="W22" s="53" t="n">
        <v>40.472</v>
      </c>
      <c r="X22" s="53" t="n">
        <v>8670.526</v>
      </c>
      <c r="Y22" s="53" t="n">
        <v>19.827</v>
      </c>
      <c r="Z22" s="53" t="n">
        <v>2.40847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2568</v>
      </c>
      <c r="I23" s="55" t="n">
        <f aca="false">V23</f>
        <v>41.904</v>
      </c>
      <c r="J23" s="55" t="n">
        <f aca="false">T23</f>
        <v>8624.2568</v>
      </c>
      <c r="K23" s="55" t="n">
        <f aca="false">W23</f>
        <v>43.003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0875.839</v>
      </c>
      <c r="Q23" s="76" t="n">
        <v>28.704</v>
      </c>
      <c r="R23" s="54" t="n">
        <v>3.02106638888889</v>
      </c>
      <c r="S23" s="56"/>
      <c r="T23" s="54" t="n">
        <v>8624.2568</v>
      </c>
      <c r="U23" s="54" t="n">
        <v>39.7731</v>
      </c>
      <c r="V23" s="54" t="n">
        <v>41.904</v>
      </c>
      <c r="W23" s="54" t="n">
        <v>43.0038</v>
      </c>
      <c r="X23" s="54" t="n">
        <v>10538.208</v>
      </c>
      <c r="Y23" s="76" t="n">
        <v>28.969</v>
      </c>
      <c r="Z23" s="54" t="n">
        <v>2.9272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896</v>
      </c>
      <c r="I24" s="46" t="n">
        <f aca="false">V24</f>
        <v>39.8642</v>
      </c>
      <c r="J24" s="46" t="n">
        <f aca="false">T24</f>
        <v>3493.896</v>
      </c>
      <c r="K24" s="46" t="n">
        <f aca="false">W24</f>
        <v>40.828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9774.306</v>
      </c>
      <c r="Q24" s="76" t="n">
        <v>23.025</v>
      </c>
      <c r="R24" s="47" t="n">
        <v>2.715085</v>
      </c>
      <c r="S24" s="48"/>
      <c r="T24" s="47" t="n">
        <v>3493.896</v>
      </c>
      <c r="U24" s="47" t="n">
        <v>36.8593</v>
      </c>
      <c r="V24" s="47" t="n">
        <v>39.8642</v>
      </c>
      <c r="W24" s="47" t="n">
        <v>40.8289</v>
      </c>
      <c r="X24" s="47" t="n">
        <v>9343.808</v>
      </c>
      <c r="Y24" s="76" t="n">
        <v>24.382</v>
      </c>
      <c r="Z24" s="47" t="n">
        <v>2.59550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2592</v>
      </c>
      <c r="I25" s="46" t="n">
        <f aca="false">V25</f>
        <v>38.0349</v>
      </c>
      <c r="J25" s="46" t="n">
        <f aca="false">T25</f>
        <v>1476.2592</v>
      </c>
      <c r="K25" s="46" t="n">
        <f aca="false">W25</f>
        <v>39.2713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9090.728</v>
      </c>
      <c r="Q25" s="76" t="n">
        <v>19.78</v>
      </c>
      <c r="R25" s="47" t="n">
        <v>2.52520222222222</v>
      </c>
      <c r="S25" s="48"/>
      <c r="T25" s="47" t="n">
        <v>1476.2592</v>
      </c>
      <c r="U25" s="47" t="n">
        <v>34.086</v>
      </c>
      <c r="V25" s="47" t="n">
        <v>38.0349</v>
      </c>
      <c r="W25" s="47" t="n">
        <v>39.2713</v>
      </c>
      <c r="X25" s="47" t="n">
        <v>8733.753</v>
      </c>
      <c r="Y25" s="76" t="n">
        <v>20.56</v>
      </c>
      <c r="Z25" s="47" t="n">
        <v>2.42604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228</v>
      </c>
      <c r="I26" s="52" t="n">
        <f aca="false">V26</f>
        <v>36.5183</v>
      </c>
      <c r="J26" s="52" t="n">
        <f aca="false">T26</f>
        <v>629.228</v>
      </c>
      <c r="K26" s="52" t="n">
        <f aca="false">W26</f>
        <v>38.283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8640.714</v>
      </c>
      <c r="Q26" s="53" t="n">
        <v>17.94</v>
      </c>
      <c r="R26" s="53" t="n">
        <v>2.40019833333333</v>
      </c>
      <c r="S26" s="51"/>
      <c r="T26" s="53" t="n">
        <v>629.228</v>
      </c>
      <c r="U26" s="53" t="n">
        <v>31.5097</v>
      </c>
      <c r="V26" s="53" t="n">
        <v>36.5183</v>
      </c>
      <c r="W26" s="53" t="n">
        <v>38.2837</v>
      </c>
      <c r="X26" s="53" t="n">
        <v>8290.821</v>
      </c>
      <c r="Y26" s="53" t="n">
        <v>18.688</v>
      </c>
      <c r="Z26" s="53" t="n">
        <v>2.30300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86.772</v>
      </c>
      <c r="I27" s="55" t="n">
        <f aca="false">V27</f>
        <v>40.0085</v>
      </c>
      <c r="J27" s="55" t="n">
        <f aca="false">T27</f>
        <v>20386.772</v>
      </c>
      <c r="K27" s="55" t="n">
        <f aca="false">W27</f>
        <v>43.157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2277.119</v>
      </c>
      <c r="Q27" s="76" t="n">
        <v>54.771</v>
      </c>
      <c r="R27" s="54" t="n">
        <v>6.18808861111111</v>
      </c>
      <c r="S27" s="56"/>
      <c r="T27" s="54" t="n">
        <v>20386.772</v>
      </c>
      <c r="U27" s="54" t="n">
        <v>38.5749</v>
      </c>
      <c r="V27" s="54" t="n">
        <v>40.0085</v>
      </c>
      <c r="W27" s="54" t="n">
        <v>43.1575</v>
      </c>
      <c r="X27" s="54" t="n">
        <v>21870.736</v>
      </c>
      <c r="Y27" s="76" t="n">
        <v>54.646</v>
      </c>
      <c r="Z27" s="54" t="n">
        <v>6.07520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1.1872</v>
      </c>
      <c r="I28" s="46" t="n">
        <f aca="false">V28</f>
        <v>38.8271</v>
      </c>
      <c r="J28" s="46" t="n">
        <f aca="false">T28</f>
        <v>6561.1872</v>
      </c>
      <c r="K28" s="46" t="n">
        <f aca="false">W28</f>
        <v>41.2902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19259.029</v>
      </c>
      <c r="Q28" s="76" t="n">
        <v>43.57</v>
      </c>
      <c r="R28" s="47" t="n">
        <v>5.34973027777778</v>
      </c>
      <c r="S28" s="48"/>
      <c r="T28" s="47" t="n">
        <v>6561.1872</v>
      </c>
      <c r="U28" s="47" t="n">
        <v>36.5792</v>
      </c>
      <c r="V28" s="47" t="n">
        <v>38.8271</v>
      </c>
      <c r="W28" s="47" t="n">
        <v>41.2902</v>
      </c>
      <c r="X28" s="47" t="n">
        <v>18898.352</v>
      </c>
      <c r="Y28" s="76" t="n">
        <v>43.867</v>
      </c>
      <c r="Z28" s="47" t="n">
        <v>5.24954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1088</v>
      </c>
      <c r="I29" s="46" t="n">
        <f aca="false">V29</f>
        <v>37.8331</v>
      </c>
      <c r="J29" s="46" t="n">
        <f aca="false">T29</f>
        <v>2948.1088</v>
      </c>
      <c r="K29" s="46" t="n">
        <f aca="false">W29</f>
        <v>39.527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17940.905</v>
      </c>
      <c r="Q29" s="76" t="n">
        <v>38.313</v>
      </c>
      <c r="R29" s="47" t="n">
        <v>4.98358472222222</v>
      </c>
      <c r="S29" s="48"/>
      <c r="T29" s="47" t="n">
        <v>2948.1088</v>
      </c>
      <c r="U29" s="47" t="n">
        <v>34.4228</v>
      </c>
      <c r="V29" s="47" t="n">
        <v>37.8331</v>
      </c>
      <c r="W29" s="47" t="n">
        <v>39.5273</v>
      </c>
      <c r="X29" s="47" t="n">
        <v>17524.134</v>
      </c>
      <c r="Y29" s="76" t="n">
        <v>38.875</v>
      </c>
      <c r="Z29" s="47" t="n">
        <v>4.86781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1488</v>
      </c>
      <c r="I30" s="52" t="n">
        <f aca="false">V30</f>
        <v>36.7416</v>
      </c>
      <c r="J30" s="52" t="n">
        <f aca="false">T30</f>
        <v>1424.1488</v>
      </c>
      <c r="K30" s="52" t="n">
        <f aca="false">W30</f>
        <v>37.765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17120.624</v>
      </c>
      <c r="Q30" s="53" t="n">
        <v>35.162</v>
      </c>
      <c r="R30" s="53" t="n">
        <v>4.75572888888889</v>
      </c>
      <c r="S30" s="51"/>
      <c r="T30" s="53" t="n">
        <v>1424.1488</v>
      </c>
      <c r="U30" s="53" t="n">
        <v>32.1329</v>
      </c>
      <c r="V30" s="53" t="n">
        <v>36.7416</v>
      </c>
      <c r="W30" s="53" t="n">
        <v>37.7655</v>
      </c>
      <c r="X30" s="53" t="n">
        <v>16741.044</v>
      </c>
      <c r="Y30" s="53" t="n">
        <v>35.38</v>
      </c>
      <c r="Z30" s="53" t="n">
        <v>4.6502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6.3064</v>
      </c>
      <c r="I31" s="57" t="n">
        <f aca="false">V31</f>
        <v>43.5229</v>
      </c>
      <c r="J31" s="57" t="n">
        <f aca="false">T31</f>
        <v>21036.3064</v>
      </c>
      <c r="K31" s="57" t="n">
        <f aca="false">W31</f>
        <v>44.701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24790.533</v>
      </c>
      <c r="Q31" s="76" t="n">
        <v>62.587</v>
      </c>
      <c r="R31" s="54" t="n">
        <v>6.88625916666667</v>
      </c>
      <c r="S31" s="56"/>
      <c r="T31" s="54" t="n">
        <v>21036.3064</v>
      </c>
      <c r="U31" s="54" t="n">
        <v>39.2929</v>
      </c>
      <c r="V31" s="54" t="n">
        <v>43.5229</v>
      </c>
      <c r="W31" s="54" t="n">
        <v>44.7011</v>
      </c>
      <c r="X31" s="54" t="n">
        <v>24208.011</v>
      </c>
      <c r="Y31" s="76" t="n">
        <v>63.024</v>
      </c>
      <c r="Z31" s="54" t="n">
        <v>6.72444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4.5888</v>
      </c>
      <c r="I32" s="58" t="n">
        <f aca="false">V32</f>
        <v>42.1123</v>
      </c>
      <c r="J32" s="58" t="n">
        <f aca="false">T32</f>
        <v>7564.5888</v>
      </c>
      <c r="K32" s="58" t="n">
        <f aca="false">W32</f>
        <v>42.5966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1941.422</v>
      </c>
      <c r="Q32" s="76" t="n">
        <v>51.526</v>
      </c>
      <c r="R32" s="47" t="n">
        <v>6.09483944444444</v>
      </c>
      <c r="S32" s="48"/>
      <c r="T32" s="47" t="n">
        <v>7564.5888</v>
      </c>
      <c r="U32" s="47" t="n">
        <v>37.3799</v>
      </c>
      <c r="V32" s="47" t="n">
        <v>42.1123</v>
      </c>
      <c r="W32" s="47" t="n">
        <v>42.5966</v>
      </c>
      <c r="X32" s="47" t="n">
        <v>21196.459</v>
      </c>
      <c r="Y32" s="76" t="n">
        <v>51.495</v>
      </c>
      <c r="Z32" s="47" t="n">
        <v>5.88790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4.7928</v>
      </c>
      <c r="I33" s="58" t="n">
        <f aca="false">V33</f>
        <v>40.6109</v>
      </c>
      <c r="J33" s="58" t="n">
        <f aca="false">T33</f>
        <v>3484.7928</v>
      </c>
      <c r="K33" s="58" t="n">
        <f aca="false">W33</f>
        <v>40.416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0237.385</v>
      </c>
      <c r="Q33" s="76" t="n">
        <v>45.193</v>
      </c>
      <c r="R33" s="47" t="n">
        <v>5.62149583333333</v>
      </c>
      <c r="S33" s="48"/>
      <c r="T33" s="47" t="n">
        <v>3484.7928</v>
      </c>
      <c r="U33" s="47" t="n">
        <v>35.3853</v>
      </c>
      <c r="V33" s="47" t="n">
        <v>40.6109</v>
      </c>
      <c r="W33" s="47" t="n">
        <v>40.4169</v>
      </c>
      <c r="X33" s="47" t="n">
        <v>19594.665</v>
      </c>
      <c r="Y33" s="76" t="n">
        <v>45.786</v>
      </c>
      <c r="Z33" s="47" t="n">
        <v>5.44296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6312</v>
      </c>
      <c r="I34" s="59" t="n">
        <f aca="false">V34</f>
        <v>39.1452</v>
      </c>
      <c r="J34" s="59" t="n">
        <f aca="false">T34</f>
        <v>1725.6312</v>
      </c>
      <c r="K34" s="59" t="n">
        <f aca="false">W34</f>
        <v>38.321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19204.148</v>
      </c>
      <c r="Q34" s="53" t="n">
        <v>41.652</v>
      </c>
      <c r="R34" s="53" t="n">
        <v>5.33448555555556</v>
      </c>
      <c r="S34" s="51"/>
      <c r="T34" s="53" t="n">
        <v>1725.6312</v>
      </c>
      <c r="U34" s="53" t="n">
        <v>33.2428</v>
      </c>
      <c r="V34" s="53" t="n">
        <v>39.1452</v>
      </c>
      <c r="W34" s="53" t="n">
        <v>38.3217</v>
      </c>
      <c r="X34" s="53" t="n">
        <v>18602.312</v>
      </c>
      <c r="Y34" s="53" t="n">
        <v>41.355</v>
      </c>
      <c r="Z34" s="53" t="n">
        <v>5.16730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2.8416</v>
      </c>
      <c r="I35" s="57" t="n">
        <f aca="false">V35</f>
        <v>41.8524</v>
      </c>
      <c r="J35" s="57" t="n">
        <f aca="false">T35</f>
        <v>47692.8416</v>
      </c>
      <c r="K35" s="57" t="n">
        <f aca="false">W35</f>
        <v>43.940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0087.351</v>
      </c>
      <c r="Q35" s="76" t="n">
        <v>83.241</v>
      </c>
      <c r="R35" s="54" t="n">
        <v>8.3575975</v>
      </c>
      <c r="S35" s="56"/>
      <c r="T35" s="54" t="n">
        <v>47692.8416</v>
      </c>
      <c r="U35" s="54" t="n">
        <v>37.8173</v>
      </c>
      <c r="V35" s="54" t="n">
        <v>41.8524</v>
      </c>
      <c r="W35" s="54" t="n">
        <v>43.9408</v>
      </c>
      <c r="X35" s="54" t="n">
        <v>29225.98</v>
      </c>
      <c r="Y35" s="76" t="n">
        <v>82.477</v>
      </c>
      <c r="Z35" s="54" t="n">
        <v>8.1183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8.5176</v>
      </c>
      <c r="I36" s="58" t="n">
        <f aca="false">V36</f>
        <v>40.3874</v>
      </c>
      <c r="J36" s="58" t="n">
        <f aca="false">T36</f>
        <v>8088.5176</v>
      </c>
      <c r="K36" s="58" t="n">
        <f aca="false">W36</f>
        <v>42.7481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3632.793</v>
      </c>
      <c r="Q36" s="76" t="n">
        <v>53.024</v>
      </c>
      <c r="R36" s="47" t="n">
        <v>6.56466472222222</v>
      </c>
      <c r="S36" s="48"/>
      <c r="T36" s="47" t="n">
        <v>8088.5176</v>
      </c>
      <c r="U36" s="47" t="n">
        <v>35.2454</v>
      </c>
      <c r="V36" s="47" t="n">
        <v>40.3874</v>
      </c>
      <c r="W36" s="47" t="n">
        <v>42.7481</v>
      </c>
      <c r="X36" s="47" t="n">
        <v>22707.009</v>
      </c>
      <c r="Y36" s="76" t="n">
        <v>53.227</v>
      </c>
      <c r="Z36" s="47" t="n">
        <v>6.3075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9.4368</v>
      </c>
      <c r="I37" s="58" t="n">
        <f aca="false">V37</f>
        <v>38.9714</v>
      </c>
      <c r="J37" s="58" t="n">
        <f aca="false">T37</f>
        <v>2309.4368</v>
      </c>
      <c r="K37" s="58" t="n">
        <f aca="false">W37</f>
        <v>41.5841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1821.458</v>
      </c>
      <c r="Q37" s="76" t="n">
        <v>44.304</v>
      </c>
      <c r="R37" s="47" t="n">
        <v>6.06151611111111</v>
      </c>
      <c r="S37" s="48"/>
      <c r="T37" s="47" t="n">
        <v>2309.4368</v>
      </c>
      <c r="U37" s="47" t="n">
        <v>33.3994</v>
      </c>
      <c r="V37" s="47" t="n">
        <v>38.9714</v>
      </c>
      <c r="W37" s="47" t="n">
        <v>41.5841</v>
      </c>
      <c r="X37" s="47" t="n">
        <v>20885.191</v>
      </c>
      <c r="Y37" s="76" t="n">
        <v>44.491</v>
      </c>
      <c r="Z37" s="47" t="n">
        <v>5.80144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0368</v>
      </c>
      <c r="I38" s="59" t="n">
        <f aca="false">V38</f>
        <v>37.7231</v>
      </c>
      <c r="J38" s="59" t="n">
        <f aca="false">T38</f>
        <v>899.0368</v>
      </c>
      <c r="K38" s="59" t="n">
        <f aca="false">W38</f>
        <v>40.5518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1098.927</v>
      </c>
      <c r="Q38" s="53" t="n">
        <v>41.012</v>
      </c>
      <c r="R38" s="53" t="n">
        <v>5.86081305555556</v>
      </c>
      <c r="S38" s="51"/>
      <c r="T38" s="53" t="n">
        <v>899.0368</v>
      </c>
      <c r="U38" s="53" t="n">
        <v>31.2003</v>
      </c>
      <c r="V38" s="53" t="n">
        <v>37.7231</v>
      </c>
      <c r="W38" s="53" t="n">
        <v>40.5518</v>
      </c>
      <c r="X38" s="53" t="n">
        <v>20077.672</v>
      </c>
      <c r="Y38" s="53" t="n">
        <v>41.09</v>
      </c>
      <c r="Z38" s="53" t="n">
        <v>5.57713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8.9152</v>
      </c>
      <c r="I39" s="57" t="n">
        <f aca="false">V39</f>
        <v>42.3331</v>
      </c>
      <c r="J39" s="57" t="n">
        <f aca="false">T39</f>
        <v>4188.9152</v>
      </c>
      <c r="K39" s="57" t="n">
        <f aca="false">W39</f>
        <v>42.813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4579.044</v>
      </c>
      <c r="Q39" s="76" t="n">
        <v>11.856</v>
      </c>
      <c r="R39" s="54" t="n">
        <v>1.27195666666667</v>
      </c>
      <c r="S39" s="56"/>
      <c r="T39" s="54" t="n">
        <v>4188.9152</v>
      </c>
      <c r="U39" s="54" t="n">
        <v>39.9118</v>
      </c>
      <c r="V39" s="54" t="n">
        <v>42.3331</v>
      </c>
      <c r="W39" s="54" t="n">
        <v>42.8132</v>
      </c>
      <c r="X39" s="54" t="n">
        <v>4487.145</v>
      </c>
      <c r="Y39" s="76" t="n">
        <v>11.965</v>
      </c>
      <c r="Z39" s="54" t="n">
        <v>1.24642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0.504</v>
      </c>
      <c r="I40" s="58" t="n">
        <f aca="false">V40</f>
        <v>39.8372</v>
      </c>
      <c r="J40" s="58" t="n">
        <f aca="false">T40</f>
        <v>1970.504</v>
      </c>
      <c r="K40" s="58" t="n">
        <f aca="false">W40</f>
        <v>39.978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4077.098</v>
      </c>
      <c r="Q40" s="76" t="n">
        <v>10.171</v>
      </c>
      <c r="R40" s="47" t="n">
        <v>1.13252722222222</v>
      </c>
      <c r="S40" s="48"/>
      <c r="T40" s="47" t="n">
        <v>1970.504</v>
      </c>
      <c r="U40" s="47" t="n">
        <v>36.6716</v>
      </c>
      <c r="V40" s="47" t="n">
        <v>39.8372</v>
      </c>
      <c r="W40" s="47" t="n">
        <v>39.9786</v>
      </c>
      <c r="X40" s="47" t="n">
        <v>3992.016</v>
      </c>
      <c r="Y40" s="76" t="n">
        <v>10.498</v>
      </c>
      <c r="Z40" s="47" t="n">
        <v>1.10889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6704</v>
      </c>
      <c r="I41" s="58" t="n">
        <f aca="false">V41</f>
        <v>37.5944</v>
      </c>
      <c r="J41" s="58" t="n">
        <f aca="false">T41</f>
        <v>932.6704</v>
      </c>
      <c r="K41" s="58" t="n">
        <f aca="false">W41</f>
        <v>37.3846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3738.655</v>
      </c>
      <c r="Q41" s="76" t="n">
        <v>8.658</v>
      </c>
      <c r="R41" s="47" t="n">
        <v>1.03851527777778</v>
      </c>
      <c r="S41" s="48"/>
      <c r="T41" s="47" t="n">
        <v>932.6704</v>
      </c>
      <c r="U41" s="47" t="n">
        <v>33.8408</v>
      </c>
      <c r="V41" s="47" t="n">
        <v>37.5944</v>
      </c>
      <c r="W41" s="47" t="n">
        <v>37.3846</v>
      </c>
      <c r="X41" s="47" t="n">
        <v>3658.487</v>
      </c>
      <c r="Y41" s="76" t="n">
        <v>9.157</v>
      </c>
      <c r="Z41" s="47" t="n">
        <v>1.01624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268</v>
      </c>
      <c r="I42" s="59" t="n">
        <f aca="false">V42</f>
        <v>35.5671</v>
      </c>
      <c r="J42" s="59" t="n">
        <f aca="false">T42</f>
        <v>457.268</v>
      </c>
      <c r="K42" s="59" t="n">
        <f aca="false">W42</f>
        <v>35.122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3516.511</v>
      </c>
      <c r="Q42" s="53" t="n">
        <v>7.69</v>
      </c>
      <c r="R42" s="53" t="n">
        <v>0.976808611111111</v>
      </c>
      <c r="S42" s="51"/>
      <c r="T42" s="53" t="n">
        <v>457.268</v>
      </c>
      <c r="U42" s="53" t="n">
        <v>31.3488</v>
      </c>
      <c r="V42" s="53" t="n">
        <v>35.5671</v>
      </c>
      <c r="W42" s="53" t="n">
        <v>35.1226</v>
      </c>
      <c r="X42" s="53" t="n">
        <v>3437.122</v>
      </c>
      <c r="Y42" s="53" t="n">
        <v>8.174</v>
      </c>
      <c r="Z42" s="53" t="n">
        <v>0.95475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0.496</v>
      </c>
      <c r="I43" s="57" t="n">
        <f aca="false">V43</f>
        <v>42.9454</v>
      </c>
      <c r="J43" s="57" t="n">
        <f aca="false">T43</f>
        <v>4520.496</v>
      </c>
      <c r="K43" s="57" t="n">
        <f aca="false">W43</f>
        <v>44.2465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5166.479</v>
      </c>
      <c r="Q43" s="76" t="n">
        <v>13.369</v>
      </c>
      <c r="R43" s="54" t="n">
        <v>1.43513305555556</v>
      </c>
      <c r="S43" s="56"/>
      <c r="T43" s="54" t="n">
        <v>4520.496</v>
      </c>
      <c r="U43" s="54" t="n">
        <v>39.9845</v>
      </c>
      <c r="V43" s="54" t="n">
        <v>42.9454</v>
      </c>
      <c r="W43" s="54" t="n">
        <v>44.2465</v>
      </c>
      <c r="X43" s="54" t="n">
        <v>5051.101</v>
      </c>
      <c r="Y43" s="76" t="n">
        <v>13.79</v>
      </c>
      <c r="Z43" s="54" t="n">
        <v>1.40308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5.2664</v>
      </c>
      <c r="I44" s="58" t="n">
        <f aca="false">V44</f>
        <v>40.8951</v>
      </c>
      <c r="J44" s="58" t="n">
        <f aca="false">T44</f>
        <v>2035.2664</v>
      </c>
      <c r="K44" s="58" t="n">
        <f aca="false">W44</f>
        <v>41.919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4644.986</v>
      </c>
      <c r="Q44" s="76" t="n">
        <v>11.107</v>
      </c>
      <c r="R44" s="47" t="n">
        <v>1.29027388888889</v>
      </c>
      <c r="S44" s="48"/>
      <c r="T44" s="47" t="n">
        <v>2035.2664</v>
      </c>
      <c r="U44" s="47" t="n">
        <v>37.0981</v>
      </c>
      <c r="V44" s="47" t="n">
        <v>40.8951</v>
      </c>
      <c r="W44" s="47" t="n">
        <v>41.9199</v>
      </c>
      <c r="X44" s="47" t="n">
        <v>4524.351</v>
      </c>
      <c r="Y44" s="76" t="n">
        <v>11.512</v>
      </c>
      <c r="Z44" s="47" t="n">
        <v>1.256764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9.4336</v>
      </c>
      <c r="I45" s="58" t="n">
        <f aca="false">V45</f>
        <v>38.9331</v>
      </c>
      <c r="J45" s="58" t="n">
        <f aca="false">T45</f>
        <v>979.4336</v>
      </c>
      <c r="K45" s="58" t="n">
        <f aca="false">W45</f>
        <v>39.791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4327.619</v>
      </c>
      <c r="Q45" s="76" t="n">
        <v>9.796</v>
      </c>
      <c r="R45" s="47" t="n">
        <v>1.20211638888889</v>
      </c>
      <c r="S45" s="48"/>
      <c r="T45" s="47" t="n">
        <v>979.4336</v>
      </c>
      <c r="U45" s="47" t="n">
        <v>34.1449</v>
      </c>
      <c r="V45" s="47" t="n">
        <v>38.9331</v>
      </c>
      <c r="W45" s="47" t="n">
        <v>39.7917</v>
      </c>
      <c r="X45" s="47" t="n">
        <v>4205.205</v>
      </c>
      <c r="Y45" s="76" t="n">
        <v>9.952</v>
      </c>
      <c r="Z45" s="47" t="n">
        <v>1.16811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6088</v>
      </c>
      <c r="I46" s="59" t="n">
        <f aca="false">V46</f>
        <v>37.1023</v>
      </c>
      <c r="J46" s="59" t="n">
        <f aca="false">T46</f>
        <v>489.6088</v>
      </c>
      <c r="K46" s="59" t="n">
        <f aca="false">W46</f>
        <v>37.7154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4123.602</v>
      </c>
      <c r="Q46" s="53" t="n">
        <v>9.11</v>
      </c>
      <c r="R46" s="53" t="n">
        <v>1.145445</v>
      </c>
      <c r="S46" s="51"/>
      <c r="T46" s="53" t="n">
        <v>489.6088</v>
      </c>
      <c r="U46" s="53" t="n">
        <v>31.2681</v>
      </c>
      <c r="V46" s="53" t="n">
        <v>37.1023</v>
      </c>
      <c r="W46" s="53" t="n">
        <v>37.7154</v>
      </c>
      <c r="X46" s="53" t="n">
        <v>4004.074</v>
      </c>
      <c r="Y46" s="53" t="n">
        <v>8.736</v>
      </c>
      <c r="Z46" s="53" t="n">
        <v>1.11224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80.4912</v>
      </c>
      <c r="I47" s="57" t="n">
        <f aca="false">V47</f>
        <v>40.7597</v>
      </c>
      <c r="J47" s="57" t="n">
        <f aca="false">T47</f>
        <v>8880.4912</v>
      </c>
      <c r="K47" s="57" t="n">
        <f aca="false">W47</f>
        <v>41.634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5126.059</v>
      </c>
      <c r="Q47" s="76" t="n">
        <v>14.742</v>
      </c>
      <c r="R47" s="54" t="n">
        <v>1.42390527777778</v>
      </c>
      <c r="S47" s="56"/>
      <c r="T47" s="54" t="n">
        <v>8880.4912</v>
      </c>
      <c r="U47" s="54" t="n">
        <v>38.067</v>
      </c>
      <c r="V47" s="54" t="n">
        <v>40.7597</v>
      </c>
      <c r="W47" s="54" t="n">
        <v>41.6348</v>
      </c>
      <c r="X47" s="54" t="n">
        <v>5014.02</v>
      </c>
      <c r="Y47" s="76" t="n">
        <v>15.225</v>
      </c>
      <c r="Z47" s="54" t="n">
        <v>1.3927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0.3312</v>
      </c>
      <c r="I48" s="58" t="n">
        <f aca="false">V48</f>
        <v>38.1801</v>
      </c>
      <c r="J48" s="58" t="n">
        <f aca="false">T48</f>
        <v>3800.3312</v>
      </c>
      <c r="K48" s="58" t="n">
        <f aca="false">W48</f>
        <v>39.027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4379.567</v>
      </c>
      <c r="Q48" s="76" t="n">
        <v>11.512</v>
      </c>
      <c r="R48" s="47" t="n">
        <v>1.21654638888889</v>
      </c>
      <c r="S48" s="48"/>
      <c r="T48" s="47" t="n">
        <v>3800.3312</v>
      </c>
      <c r="U48" s="47" t="n">
        <v>34.2321</v>
      </c>
      <c r="V48" s="47" t="n">
        <v>38.1801</v>
      </c>
      <c r="W48" s="47" t="n">
        <v>39.0272</v>
      </c>
      <c r="X48" s="47" t="n">
        <v>4265.812</v>
      </c>
      <c r="Y48" s="76" t="n">
        <v>11.902</v>
      </c>
      <c r="Z48" s="47" t="n">
        <v>1.18494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9.7048</v>
      </c>
      <c r="I49" s="58" t="n">
        <f aca="false">V49</f>
        <v>35.9774</v>
      </c>
      <c r="J49" s="58" t="n">
        <f aca="false">T49</f>
        <v>1649.7048</v>
      </c>
      <c r="K49" s="58" t="n">
        <f aca="false">W49</f>
        <v>36.7899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3937.431</v>
      </c>
      <c r="Q49" s="76" t="n">
        <v>9.578</v>
      </c>
      <c r="R49" s="47" t="n">
        <v>1.09373083333333</v>
      </c>
      <c r="S49" s="48"/>
      <c r="T49" s="47" t="n">
        <v>1649.7048</v>
      </c>
      <c r="U49" s="47" t="n">
        <v>30.8323</v>
      </c>
      <c r="V49" s="47" t="n">
        <v>35.9774</v>
      </c>
      <c r="W49" s="47" t="n">
        <v>36.7899</v>
      </c>
      <c r="X49" s="47" t="n">
        <v>3807.685</v>
      </c>
      <c r="Y49" s="76" t="n">
        <v>9.968</v>
      </c>
      <c r="Z49" s="47" t="n">
        <v>1.057690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8.3832</v>
      </c>
      <c r="I50" s="59" t="n">
        <f aca="false">V50</f>
        <v>34.0111</v>
      </c>
      <c r="J50" s="59" t="n">
        <f aca="false">T50</f>
        <v>688.3832</v>
      </c>
      <c r="K50" s="59" t="n">
        <f aca="false">W50</f>
        <v>34.7898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3667.223</v>
      </c>
      <c r="Q50" s="53" t="n">
        <v>8.33</v>
      </c>
      <c r="R50" s="53" t="n">
        <v>1.01867305555556</v>
      </c>
      <c r="S50" s="51"/>
      <c r="T50" s="53" t="n">
        <v>688.3832</v>
      </c>
      <c r="U50" s="53" t="n">
        <v>27.6199</v>
      </c>
      <c r="V50" s="53" t="n">
        <v>34.0111</v>
      </c>
      <c r="W50" s="53" t="n">
        <v>34.7898</v>
      </c>
      <c r="X50" s="53" t="n">
        <v>3528.398</v>
      </c>
      <c r="Y50" s="53" t="n">
        <v>8.19</v>
      </c>
      <c r="Z50" s="53" t="n">
        <v>0.98011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3.6352</v>
      </c>
      <c r="I51" s="57" t="n">
        <f aca="false">V51</f>
        <v>41.3835</v>
      </c>
      <c r="J51" s="57" t="n">
        <f aca="false">T51</f>
        <v>5933.6352</v>
      </c>
      <c r="K51" s="57" t="n">
        <f aca="false">W51</f>
        <v>42.696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3381.961</v>
      </c>
      <c r="Q51" s="76" t="n">
        <v>9.469</v>
      </c>
      <c r="R51" s="54" t="n">
        <v>0.939433611111111</v>
      </c>
      <c r="S51" s="56"/>
      <c r="T51" s="54" t="n">
        <v>5933.6352</v>
      </c>
      <c r="U51" s="54" t="n">
        <v>39.6313</v>
      </c>
      <c r="V51" s="54" t="n">
        <v>41.3835</v>
      </c>
      <c r="W51" s="54" t="n">
        <v>42.6962</v>
      </c>
      <c r="X51" s="54" t="n">
        <v>3354.707</v>
      </c>
      <c r="Y51" s="76" t="n">
        <v>9.469</v>
      </c>
      <c r="Z51" s="54" t="n">
        <v>0.93186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9.6088</v>
      </c>
      <c r="I52" s="58" t="n">
        <f aca="false">V52</f>
        <v>38.7759</v>
      </c>
      <c r="J52" s="58" t="n">
        <f aca="false">T52</f>
        <v>2429.6088</v>
      </c>
      <c r="K52" s="58" t="n">
        <f aca="false">W52</f>
        <v>40.304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2922.368</v>
      </c>
      <c r="Q52" s="76" t="n">
        <v>7.566</v>
      </c>
      <c r="R52" s="47" t="n">
        <v>0.811768888888889</v>
      </c>
      <c r="S52" s="48"/>
      <c r="T52" s="47" t="n">
        <v>2429.6088</v>
      </c>
      <c r="U52" s="47" t="n">
        <v>36.0454</v>
      </c>
      <c r="V52" s="47" t="n">
        <v>38.7759</v>
      </c>
      <c r="W52" s="47" t="n">
        <v>40.3045</v>
      </c>
      <c r="X52" s="47" t="n">
        <v>2876.145</v>
      </c>
      <c r="Y52" s="76" t="n">
        <v>7.55</v>
      </c>
      <c r="Z52" s="47" t="n">
        <v>0.79892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9648</v>
      </c>
      <c r="I53" s="58" t="n">
        <f aca="false">V53</f>
        <v>36.6096</v>
      </c>
      <c r="J53" s="58" t="n">
        <f aca="false">T53</f>
        <v>1086.9648</v>
      </c>
      <c r="K53" s="58" t="n">
        <f aca="false">W53</f>
        <v>38.22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2632.879</v>
      </c>
      <c r="Q53" s="76" t="n">
        <v>6.364</v>
      </c>
      <c r="R53" s="47" t="n">
        <v>0.731355277777778</v>
      </c>
      <c r="S53" s="48"/>
      <c r="T53" s="47" t="n">
        <v>1086.9648</v>
      </c>
      <c r="U53" s="47" t="n">
        <v>32.9175</v>
      </c>
      <c r="V53" s="47" t="n">
        <v>36.6096</v>
      </c>
      <c r="W53" s="47" t="n">
        <v>38.228</v>
      </c>
      <c r="X53" s="47" t="n">
        <v>2556.142</v>
      </c>
      <c r="Y53" s="76" t="n">
        <v>6.411</v>
      </c>
      <c r="Z53" s="47" t="n">
        <v>0.71003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2648</v>
      </c>
      <c r="I54" s="59" t="n">
        <f aca="false">V54</f>
        <v>34.736</v>
      </c>
      <c r="J54" s="59" t="n">
        <f aca="false">T54</f>
        <v>484.2648</v>
      </c>
      <c r="K54" s="59" t="n">
        <f aca="false">W54</f>
        <v>36.276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412.887</v>
      </c>
      <c r="Q54" s="53" t="n">
        <v>5.491</v>
      </c>
      <c r="R54" s="53" t="n">
        <v>0.670246388888889</v>
      </c>
      <c r="S54" s="51"/>
      <c r="T54" s="53" t="n">
        <v>484.2648</v>
      </c>
      <c r="U54" s="53" t="n">
        <v>30.0721</v>
      </c>
      <c r="V54" s="53" t="n">
        <v>34.736</v>
      </c>
      <c r="W54" s="53" t="n">
        <v>36.2765</v>
      </c>
      <c r="X54" s="53" t="n">
        <v>2348.552</v>
      </c>
      <c r="Y54" s="53" t="n">
        <v>5.475</v>
      </c>
      <c r="Z54" s="53" t="n">
        <v>0.65237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3.4576</v>
      </c>
      <c r="I55" s="57" t="n">
        <f aca="false">V55</f>
        <v>43.4257</v>
      </c>
      <c r="J55" s="57" t="n">
        <f aca="false">T55</f>
        <v>1863.4576</v>
      </c>
      <c r="K55" s="57" t="n">
        <f aca="false">W55</f>
        <v>42.82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167.755</v>
      </c>
      <c r="Q55" s="76" t="n">
        <v>3.463</v>
      </c>
      <c r="R55" s="54" t="n">
        <v>0.324376388888889</v>
      </c>
      <c r="S55" s="56"/>
      <c r="T55" s="54" t="n">
        <v>1863.4576</v>
      </c>
      <c r="U55" s="54" t="n">
        <v>40.6589</v>
      </c>
      <c r="V55" s="54" t="n">
        <v>43.4257</v>
      </c>
      <c r="W55" s="54" t="n">
        <v>42.824</v>
      </c>
      <c r="X55" s="54" t="n">
        <v>1145.775</v>
      </c>
      <c r="Y55" s="76" t="n">
        <v>3.432</v>
      </c>
      <c r="Z55" s="54" t="n">
        <v>0.31827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808</v>
      </c>
      <c r="I56" s="58" t="n">
        <f aca="false">V56</f>
        <v>40.8021</v>
      </c>
      <c r="J56" s="58" t="n">
        <f aca="false">T56</f>
        <v>930.808</v>
      </c>
      <c r="K56" s="58" t="n">
        <f aca="false">W56</f>
        <v>39.7148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055.045</v>
      </c>
      <c r="Q56" s="76" t="n">
        <v>2.917</v>
      </c>
      <c r="R56" s="47" t="n">
        <v>0.293068055555556</v>
      </c>
      <c r="S56" s="48"/>
      <c r="T56" s="47" t="n">
        <v>930.808</v>
      </c>
      <c r="U56" s="47" t="n">
        <v>36.806</v>
      </c>
      <c r="V56" s="47" t="n">
        <v>40.8021</v>
      </c>
      <c r="W56" s="47" t="n">
        <v>39.7148</v>
      </c>
      <c r="X56" s="47" t="n">
        <v>1030.225</v>
      </c>
      <c r="Y56" s="76" t="n">
        <v>2.964</v>
      </c>
      <c r="Z56" s="47" t="n">
        <v>0.28617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704</v>
      </c>
      <c r="I57" s="58" t="n">
        <f aca="false">V57</f>
        <v>38.4419</v>
      </c>
      <c r="J57" s="58" t="n">
        <f aca="false">T57</f>
        <v>450.9704</v>
      </c>
      <c r="K57" s="58" t="n">
        <f aca="false">W57</f>
        <v>36.973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967.092</v>
      </c>
      <c r="Q57" s="76" t="n">
        <v>2.542</v>
      </c>
      <c r="R57" s="47" t="n">
        <v>0.268636666666667</v>
      </c>
      <c r="S57" s="48"/>
      <c r="T57" s="47" t="n">
        <v>450.9704</v>
      </c>
      <c r="U57" s="47" t="n">
        <v>33.3573</v>
      </c>
      <c r="V57" s="47" t="n">
        <v>38.4419</v>
      </c>
      <c r="W57" s="47" t="n">
        <v>36.9732</v>
      </c>
      <c r="X57" s="47" t="n">
        <v>943.973</v>
      </c>
      <c r="Y57" s="76" t="n">
        <v>2.527</v>
      </c>
      <c r="Z57" s="47" t="n">
        <v>0.262214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416</v>
      </c>
      <c r="I58" s="59" t="n">
        <f aca="false">V58</f>
        <v>36.3909</v>
      </c>
      <c r="J58" s="59" t="n">
        <f aca="false">T58</f>
        <v>221.6416</v>
      </c>
      <c r="K58" s="59" t="n">
        <f aca="false">W58</f>
        <v>34.544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904.161</v>
      </c>
      <c r="Q58" s="53" t="n">
        <v>2.23</v>
      </c>
      <c r="R58" s="53" t="n">
        <v>0.251155833333333</v>
      </c>
      <c r="S58" s="51"/>
      <c r="T58" s="53" t="n">
        <v>221.6416</v>
      </c>
      <c r="U58" s="53" t="n">
        <v>30.4441</v>
      </c>
      <c r="V58" s="53" t="n">
        <v>36.3909</v>
      </c>
      <c r="W58" s="53" t="n">
        <v>34.5443</v>
      </c>
      <c r="X58" s="53" t="n">
        <v>879.482</v>
      </c>
      <c r="Y58" s="53" t="n">
        <v>2.199</v>
      </c>
      <c r="Z58" s="53" t="n">
        <v>0.24430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2.4584</v>
      </c>
      <c r="I59" s="55" t="n">
        <f aca="false">V59</f>
        <v>42.4248</v>
      </c>
      <c r="J59" s="55" t="n">
        <f aca="false">T59</f>
        <v>2392.4584</v>
      </c>
      <c r="K59" s="55" t="n">
        <f aca="false">W59</f>
        <v>43.295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419.68</v>
      </c>
      <c r="Q59" s="76" t="n">
        <v>4.399</v>
      </c>
      <c r="R59" s="54" t="n">
        <v>0.394355555555556</v>
      </c>
      <c r="S59" s="56"/>
      <c r="T59" s="54" t="n">
        <v>2392.4584</v>
      </c>
      <c r="U59" s="54" t="n">
        <v>37.9388</v>
      </c>
      <c r="V59" s="54" t="n">
        <v>42.4248</v>
      </c>
      <c r="W59" s="54" t="n">
        <v>43.2957</v>
      </c>
      <c r="X59" s="54" t="n">
        <v>1389.751</v>
      </c>
      <c r="Y59" s="76" t="n">
        <v>4.336</v>
      </c>
      <c r="Z59" s="54" t="n">
        <v>0.38604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0.2848</v>
      </c>
      <c r="I60" s="46" t="n">
        <f aca="false">V60</f>
        <v>40.6198</v>
      </c>
      <c r="J60" s="46" t="n">
        <f aca="false">T60</f>
        <v>850.2848</v>
      </c>
      <c r="K60" s="46" t="n">
        <f aca="false">W60</f>
        <v>41.4369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192.7</v>
      </c>
      <c r="Q60" s="76" t="n">
        <v>3.229</v>
      </c>
      <c r="R60" s="47" t="n">
        <v>0.331305555555556</v>
      </c>
      <c r="S60" s="48"/>
      <c r="T60" s="47" t="n">
        <v>850.2848</v>
      </c>
      <c r="U60" s="47" t="n">
        <v>34.0015</v>
      </c>
      <c r="V60" s="47" t="n">
        <v>40.6198</v>
      </c>
      <c r="W60" s="47" t="n">
        <v>41.4369</v>
      </c>
      <c r="X60" s="47" t="n">
        <v>1151.928</v>
      </c>
      <c r="Y60" s="76" t="n">
        <v>3.229</v>
      </c>
      <c r="Z60" s="47" t="n">
        <v>0.3199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5976</v>
      </c>
      <c r="I61" s="46" t="n">
        <f aca="false">V61</f>
        <v>38.9785</v>
      </c>
      <c r="J61" s="46" t="n">
        <f aca="false">T61</f>
        <v>343.5976</v>
      </c>
      <c r="K61" s="46" t="n">
        <f aca="false">W61</f>
        <v>39.789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082.142</v>
      </c>
      <c r="Q61" s="76" t="n">
        <v>2.605</v>
      </c>
      <c r="R61" s="47" t="n">
        <v>0.300595</v>
      </c>
      <c r="S61" s="48"/>
      <c r="T61" s="47" t="n">
        <v>343.5976</v>
      </c>
      <c r="U61" s="47" t="n">
        <v>30.9569</v>
      </c>
      <c r="V61" s="47" t="n">
        <v>38.9785</v>
      </c>
      <c r="W61" s="47" t="n">
        <v>39.7891</v>
      </c>
      <c r="X61" s="47" t="n">
        <v>1037.512</v>
      </c>
      <c r="Y61" s="76" t="n">
        <v>2.605</v>
      </c>
      <c r="Z61" s="47" t="n">
        <v>0.28819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28</v>
      </c>
      <c r="I62" s="52" t="n">
        <f aca="false">V62</f>
        <v>37.6463</v>
      </c>
      <c r="J62" s="52" t="n">
        <f aca="false">T62</f>
        <v>142.328</v>
      </c>
      <c r="K62" s="52" t="n">
        <f aca="false">W62</f>
        <v>38.3325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016.762</v>
      </c>
      <c r="Q62" s="53" t="n">
        <v>2.355</v>
      </c>
      <c r="R62" s="53" t="n">
        <v>0.282433888888889</v>
      </c>
      <c r="S62" s="51"/>
      <c r="T62" s="53" t="n">
        <v>142.328</v>
      </c>
      <c r="U62" s="53" t="n">
        <v>27.9334</v>
      </c>
      <c r="V62" s="53" t="n">
        <v>37.6463</v>
      </c>
      <c r="W62" s="53" t="n">
        <v>38.3325</v>
      </c>
      <c r="X62" s="53" t="n">
        <v>976.724</v>
      </c>
      <c r="Y62" s="53" t="n">
        <v>2.355</v>
      </c>
      <c r="Z62" s="53" t="n">
        <v>0.27131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4616</v>
      </c>
      <c r="I63" s="57" t="n">
        <f aca="false">V63</f>
        <v>40.5173</v>
      </c>
      <c r="J63" s="57" t="n">
        <f aca="false">T63</f>
        <v>2071.4616</v>
      </c>
      <c r="K63" s="57" t="n">
        <f aca="false">W63</f>
        <v>41.20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180.875</v>
      </c>
      <c r="Q63" s="76" t="n">
        <v>3.634</v>
      </c>
      <c r="R63" s="54" t="n">
        <v>0.328020833333333</v>
      </c>
      <c r="S63" s="56"/>
      <c r="T63" s="54" t="n">
        <v>2071.4616</v>
      </c>
      <c r="U63" s="54" t="n">
        <v>37.8219</v>
      </c>
      <c r="V63" s="54" t="n">
        <v>40.5173</v>
      </c>
      <c r="W63" s="54" t="n">
        <v>41.208</v>
      </c>
      <c r="X63" s="54" t="n">
        <v>1158.161</v>
      </c>
      <c r="Y63" s="76" t="n">
        <v>3.588</v>
      </c>
      <c r="Z63" s="54" t="n">
        <v>0.32171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42</v>
      </c>
      <c r="I64" s="58" t="n">
        <f aca="false">V64</f>
        <v>37.8626</v>
      </c>
      <c r="J64" s="58" t="n">
        <f aca="false">T64</f>
        <v>890.42</v>
      </c>
      <c r="K64" s="58" t="n">
        <f aca="false">W64</f>
        <v>38.5002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012.332</v>
      </c>
      <c r="Q64" s="76" t="n">
        <v>2.854</v>
      </c>
      <c r="R64" s="47" t="n">
        <v>0.281203333333333</v>
      </c>
      <c r="S64" s="48"/>
      <c r="T64" s="47" t="n">
        <v>890.42</v>
      </c>
      <c r="U64" s="47" t="n">
        <v>34.1043</v>
      </c>
      <c r="V64" s="47" t="n">
        <v>37.8626</v>
      </c>
      <c r="W64" s="47" t="n">
        <v>38.5002</v>
      </c>
      <c r="X64" s="47" t="n">
        <v>985.219</v>
      </c>
      <c r="Y64" s="76" t="n">
        <v>2.886</v>
      </c>
      <c r="Z64" s="47" t="n">
        <v>0.273671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3136</v>
      </c>
      <c r="I65" s="58" t="n">
        <f aca="false">V65</f>
        <v>35.5469</v>
      </c>
      <c r="J65" s="58" t="n">
        <f aca="false">T65</f>
        <v>380.3136</v>
      </c>
      <c r="K65" s="58" t="n">
        <f aca="false">W65</f>
        <v>36.186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912.757</v>
      </c>
      <c r="Q65" s="76" t="n">
        <v>2.308</v>
      </c>
      <c r="R65" s="47" t="n">
        <v>0.253543611111111</v>
      </c>
      <c r="S65" s="48"/>
      <c r="T65" s="47" t="n">
        <v>380.3136</v>
      </c>
      <c r="U65" s="47" t="n">
        <v>30.6906</v>
      </c>
      <c r="V65" s="47" t="n">
        <v>35.5469</v>
      </c>
      <c r="W65" s="47" t="n">
        <v>36.1866</v>
      </c>
      <c r="X65" s="47" t="n">
        <v>879.857</v>
      </c>
      <c r="Y65" s="76" t="n">
        <v>2.293</v>
      </c>
      <c r="Z65" s="47" t="n">
        <v>0.24440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1968</v>
      </c>
      <c r="I66" s="59" t="n">
        <f aca="false">V66</f>
        <v>33.4866</v>
      </c>
      <c r="J66" s="59" t="n">
        <f aca="false">T66</f>
        <v>158.1968</v>
      </c>
      <c r="K66" s="59" t="n">
        <f aca="false">W66</f>
        <v>34.108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843.353</v>
      </c>
      <c r="Q66" s="53" t="n">
        <v>1.934</v>
      </c>
      <c r="R66" s="53" t="n">
        <v>0.234264722222222</v>
      </c>
      <c r="S66" s="51"/>
      <c r="T66" s="53" t="n">
        <v>158.1968</v>
      </c>
      <c r="U66" s="53" t="n">
        <v>27.6678</v>
      </c>
      <c r="V66" s="53" t="n">
        <v>33.4866</v>
      </c>
      <c r="W66" s="53" t="n">
        <v>34.1081</v>
      </c>
      <c r="X66" s="53" t="n">
        <v>811.232</v>
      </c>
      <c r="Y66" s="53" t="n">
        <v>1.95</v>
      </c>
      <c r="Z66" s="53" t="n">
        <v>0.22534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5.1872</v>
      </c>
      <c r="I67" s="55" t="n">
        <f aca="false">V67</f>
        <v>41.2348</v>
      </c>
      <c r="J67" s="55" t="n">
        <f aca="false">T67</f>
        <v>1425.1872</v>
      </c>
      <c r="K67" s="55" t="n">
        <f aca="false">W67</f>
        <v>42.2445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797.646</v>
      </c>
      <c r="Q67" s="76" t="n">
        <v>2.496</v>
      </c>
      <c r="R67" s="54" t="n">
        <v>0.221568333333333</v>
      </c>
      <c r="S67" s="56"/>
      <c r="T67" s="54" t="n">
        <v>1425.1872</v>
      </c>
      <c r="U67" s="54" t="n">
        <v>39.6859</v>
      </c>
      <c r="V67" s="54" t="n">
        <v>41.2348</v>
      </c>
      <c r="W67" s="54" t="n">
        <v>42.2445</v>
      </c>
      <c r="X67" s="54" t="n">
        <v>782.839</v>
      </c>
      <c r="Y67" s="76" t="n">
        <v>2.511</v>
      </c>
      <c r="Z67" s="54" t="n">
        <v>0.21745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3504</v>
      </c>
      <c r="I68" s="46" t="n">
        <f aca="false">V68</f>
        <v>38.3806</v>
      </c>
      <c r="J68" s="46" t="n">
        <f aca="false">T68</f>
        <v>685.3504</v>
      </c>
      <c r="K68" s="46" t="n">
        <f aca="false">W68</f>
        <v>39.5098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697.736</v>
      </c>
      <c r="Q68" s="76" t="n">
        <v>2.074</v>
      </c>
      <c r="R68" s="47" t="n">
        <v>0.193815555555556</v>
      </c>
      <c r="S68" s="48"/>
      <c r="T68" s="47" t="n">
        <v>685.3504</v>
      </c>
      <c r="U68" s="47" t="n">
        <v>35.6565</v>
      </c>
      <c r="V68" s="47" t="n">
        <v>38.3806</v>
      </c>
      <c r="W68" s="47" t="n">
        <v>39.5098</v>
      </c>
      <c r="X68" s="47" t="n">
        <v>687.422</v>
      </c>
      <c r="Y68" s="76" t="n">
        <v>2.043</v>
      </c>
      <c r="Z68" s="47" t="n">
        <v>0.19095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08</v>
      </c>
      <c r="I69" s="46" t="n">
        <f aca="false">V69</f>
        <v>36.0752</v>
      </c>
      <c r="J69" s="46" t="n">
        <f aca="false">T69</f>
        <v>321.608</v>
      </c>
      <c r="K69" s="46" t="n">
        <f aca="false">W69</f>
        <v>37.1484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624.292</v>
      </c>
      <c r="Q69" s="76" t="n">
        <v>1.731</v>
      </c>
      <c r="R69" s="47" t="n">
        <v>0.173414444444444</v>
      </c>
      <c r="S69" s="48"/>
      <c r="T69" s="47" t="n">
        <v>321.608</v>
      </c>
      <c r="U69" s="47" t="n">
        <v>32.1213</v>
      </c>
      <c r="V69" s="47" t="n">
        <v>36.0752</v>
      </c>
      <c r="W69" s="47" t="n">
        <v>37.1484</v>
      </c>
      <c r="X69" s="47" t="n">
        <v>607.118</v>
      </c>
      <c r="Y69" s="76" t="n">
        <v>1.716</v>
      </c>
      <c r="Z69" s="47" t="n">
        <v>0.16864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592</v>
      </c>
      <c r="I70" s="60" t="n">
        <f aca="false">V70</f>
        <v>33.9501</v>
      </c>
      <c r="J70" s="60" t="n">
        <f aca="false">T70</f>
        <v>150.3592</v>
      </c>
      <c r="K70" s="60" t="n">
        <f aca="false">W70</f>
        <v>34.9309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576.429</v>
      </c>
      <c r="Q70" s="53" t="n">
        <v>1.466</v>
      </c>
      <c r="R70" s="53" t="n">
        <v>0.160119166666667</v>
      </c>
      <c r="S70" s="51"/>
      <c r="T70" s="53" t="n">
        <v>150.3592</v>
      </c>
      <c r="U70" s="53" t="n">
        <v>29.2776</v>
      </c>
      <c r="V70" s="53" t="n">
        <v>33.9501</v>
      </c>
      <c r="W70" s="53" t="n">
        <v>34.9309</v>
      </c>
      <c r="X70" s="53" t="n">
        <v>557.909</v>
      </c>
      <c r="Y70" s="53" t="n">
        <v>1.482</v>
      </c>
      <c r="Z70" s="53" t="n">
        <v>0.154974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7768</v>
      </c>
      <c r="I71" s="57" t="n">
        <f aca="false">V71</f>
        <v>46.4363</v>
      </c>
      <c r="J71" s="57" t="n">
        <f aca="false">T71</f>
        <v>2144.7768</v>
      </c>
      <c r="K71" s="57" t="n">
        <f aca="false">W71</f>
        <v>47.4192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9377.207</v>
      </c>
      <c r="Q71" s="76" t="n">
        <v>20.264</v>
      </c>
      <c r="R71" s="54" t="n">
        <v>2.60477972222222</v>
      </c>
      <c r="S71" s="56"/>
      <c r="T71" s="54" t="n">
        <v>2144.7768</v>
      </c>
      <c r="U71" s="54" t="n">
        <v>43.2261</v>
      </c>
      <c r="V71" s="54" t="n">
        <v>46.4363</v>
      </c>
      <c r="W71" s="54" t="n">
        <v>47.4192</v>
      </c>
      <c r="X71" s="54" t="n">
        <v>9149.743</v>
      </c>
      <c r="Y71" s="76" t="n">
        <v>20.077</v>
      </c>
      <c r="Z71" s="54" t="n">
        <v>2.541595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844</v>
      </c>
      <c r="I72" s="58" t="n">
        <f aca="false">V72</f>
        <v>45.2876</v>
      </c>
      <c r="J72" s="58" t="n">
        <f aca="false">T72</f>
        <v>804.844</v>
      </c>
      <c r="K72" s="58" t="n">
        <f aca="false">W72</f>
        <v>45.926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8745.719</v>
      </c>
      <c r="Q72" s="76" t="n">
        <v>17.846</v>
      </c>
      <c r="R72" s="47" t="n">
        <v>2.42936638888889</v>
      </c>
      <c r="S72" s="48"/>
      <c r="T72" s="47" t="n">
        <v>804.844</v>
      </c>
      <c r="U72" s="47" t="n">
        <v>40.9217</v>
      </c>
      <c r="V72" s="47" t="n">
        <v>45.2876</v>
      </c>
      <c r="W72" s="47" t="n">
        <v>45.9264</v>
      </c>
      <c r="X72" s="47" t="n">
        <v>8586.193</v>
      </c>
      <c r="Y72" s="76" t="n">
        <v>17.737</v>
      </c>
      <c r="Z72" s="47" t="n">
        <v>2.385053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608</v>
      </c>
      <c r="I73" s="58" t="n">
        <f aca="false">V73</f>
        <v>43.9281</v>
      </c>
      <c r="J73" s="58" t="n">
        <f aca="false">T73</f>
        <v>384.608</v>
      </c>
      <c r="K73" s="58" t="n">
        <f aca="false">W73</f>
        <v>44.2903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8481.001</v>
      </c>
      <c r="Q73" s="76" t="n">
        <v>16.13</v>
      </c>
      <c r="R73" s="47" t="n">
        <v>2.35583361111111</v>
      </c>
      <c r="S73" s="48"/>
      <c r="T73" s="47" t="n">
        <v>384.608</v>
      </c>
      <c r="U73" s="47" t="n">
        <v>38.4169</v>
      </c>
      <c r="V73" s="47" t="n">
        <v>43.9281</v>
      </c>
      <c r="W73" s="47" t="n">
        <v>44.2903</v>
      </c>
      <c r="X73" s="47" t="n">
        <v>8323.176</v>
      </c>
      <c r="Y73" s="76" t="n">
        <v>16.146</v>
      </c>
      <c r="Z73" s="47" t="n">
        <v>2.31199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6048</v>
      </c>
      <c r="I74" s="59" t="n">
        <f aca="false">V74</f>
        <v>42.5148</v>
      </c>
      <c r="J74" s="59" t="n">
        <f aca="false">T74</f>
        <v>204.6048</v>
      </c>
      <c r="K74" s="59" t="n">
        <f aca="false">W74</f>
        <v>42.617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8458.584</v>
      </c>
      <c r="Q74" s="53" t="n">
        <v>15.35</v>
      </c>
      <c r="R74" s="53" t="n">
        <v>2.34960666666667</v>
      </c>
      <c r="S74" s="51"/>
      <c r="T74" s="53" t="n">
        <v>204.6048</v>
      </c>
      <c r="U74" s="53" t="n">
        <v>35.7226</v>
      </c>
      <c r="V74" s="53" t="n">
        <v>42.5148</v>
      </c>
      <c r="W74" s="53" t="n">
        <v>42.6179</v>
      </c>
      <c r="X74" s="53" t="n">
        <v>8151.248</v>
      </c>
      <c r="Y74" s="53" t="n">
        <v>15.49</v>
      </c>
      <c r="Z74" s="53" t="n">
        <v>2.26423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356</v>
      </c>
      <c r="I75" s="55" t="n">
        <f aca="false">V75</f>
        <v>48.0276</v>
      </c>
      <c r="J75" s="55" t="n">
        <f aca="false">T75</f>
        <v>2849.356</v>
      </c>
      <c r="K75" s="55" t="n">
        <f aca="false">W75</f>
        <v>47.663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9407.081</v>
      </c>
      <c r="Q75" s="76" t="n">
        <v>19.796</v>
      </c>
      <c r="R75" s="54" t="n">
        <v>2.61307805555556</v>
      </c>
      <c r="S75" s="56"/>
      <c r="T75" s="54" t="n">
        <v>2849.356</v>
      </c>
      <c r="U75" s="54" t="n">
        <v>42.9906</v>
      </c>
      <c r="V75" s="54" t="n">
        <v>48.0276</v>
      </c>
      <c r="W75" s="54" t="n">
        <v>47.6634</v>
      </c>
      <c r="X75" s="54" t="n">
        <v>9199.102</v>
      </c>
      <c r="Y75" s="76" t="n">
        <v>19.936</v>
      </c>
      <c r="Z75" s="54" t="n">
        <v>2.55530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8336</v>
      </c>
      <c r="I76" s="46" t="n">
        <f aca="false">V76</f>
        <v>46.6664</v>
      </c>
      <c r="J76" s="46" t="n">
        <f aca="false">T76</f>
        <v>995.8336</v>
      </c>
      <c r="K76" s="46" t="n">
        <f aca="false">W76</f>
        <v>45.944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8937.474</v>
      </c>
      <c r="Q76" s="76" t="n">
        <v>16.738</v>
      </c>
      <c r="R76" s="47" t="n">
        <v>2.48263166666667</v>
      </c>
      <c r="S76" s="48"/>
      <c r="T76" s="47" t="n">
        <v>995.8336</v>
      </c>
      <c r="U76" s="47" t="n">
        <v>40.5877</v>
      </c>
      <c r="V76" s="47" t="n">
        <v>46.6664</v>
      </c>
      <c r="W76" s="47" t="n">
        <v>45.9446</v>
      </c>
      <c r="X76" s="47" t="n">
        <v>8642.056</v>
      </c>
      <c r="Y76" s="76" t="n">
        <v>17.019</v>
      </c>
      <c r="Z76" s="47" t="n">
        <v>2.40057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4616</v>
      </c>
      <c r="I77" s="46" t="n">
        <f aca="false">V77</f>
        <v>45.4813</v>
      </c>
      <c r="J77" s="46" t="n">
        <f aca="false">T77</f>
        <v>468.4616</v>
      </c>
      <c r="K77" s="46" t="n">
        <f aca="false">W77</f>
        <v>44.1945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8575.023</v>
      </c>
      <c r="Q77" s="76" t="n">
        <v>15.865</v>
      </c>
      <c r="R77" s="47" t="n">
        <v>2.38195083333333</v>
      </c>
      <c r="S77" s="48"/>
      <c r="T77" s="47" t="n">
        <v>468.4616</v>
      </c>
      <c r="U77" s="47" t="n">
        <v>38.0023</v>
      </c>
      <c r="V77" s="47" t="n">
        <v>45.4813</v>
      </c>
      <c r="W77" s="47" t="n">
        <v>44.1945</v>
      </c>
      <c r="X77" s="47" t="n">
        <v>8299.074</v>
      </c>
      <c r="Y77" s="76" t="n">
        <v>15.865</v>
      </c>
      <c r="Z77" s="47" t="n">
        <v>2.30529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664</v>
      </c>
      <c r="I78" s="52" t="n">
        <f aca="false">V78</f>
        <v>44.2629</v>
      </c>
      <c r="J78" s="52" t="n">
        <f aca="false">T78</f>
        <v>248.7664</v>
      </c>
      <c r="K78" s="52" t="n">
        <f aca="false">W78</f>
        <v>42.525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8362.051</v>
      </c>
      <c r="Q78" s="53" t="n">
        <v>14.788</v>
      </c>
      <c r="R78" s="53" t="n">
        <v>2.32279194444444</v>
      </c>
      <c r="S78" s="51"/>
      <c r="T78" s="53" t="n">
        <v>248.7664</v>
      </c>
      <c r="U78" s="53" t="n">
        <v>35.1305</v>
      </c>
      <c r="V78" s="53" t="n">
        <v>44.2629</v>
      </c>
      <c r="W78" s="53" t="n">
        <v>42.525</v>
      </c>
      <c r="X78" s="53" t="n">
        <v>8143.37</v>
      </c>
      <c r="Y78" s="53" t="n">
        <v>15.007</v>
      </c>
      <c r="Z78" s="53" t="n">
        <v>2.2620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8.4104</v>
      </c>
      <c r="I79" s="55" t="n">
        <f aca="false">V79</f>
        <v>47.6981</v>
      </c>
      <c r="J79" s="55" t="n">
        <f aca="false">T79</f>
        <v>2368.4104</v>
      </c>
      <c r="K79" s="55" t="n">
        <f aca="false">W79</f>
        <v>47.885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9285.417</v>
      </c>
      <c r="Q79" s="76" t="n">
        <v>19.047</v>
      </c>
      <c r="R79" s="54" t="n">
        <v>2.5792825</v>
      </c>
      <c r="S79" s="56"/>
      <c r="T79" s="54" t="n">
        <v>2368.4104</v>
      </c>
      <c r="U79" s="54" t="n">
        <v>42.9811</v>
      </c>
      <c r="V79" s="54" t="n">
        <v>47.6981</v>
      </c>
      <c r="W79" s="54" t="n">
        <v>47.8857</v>
      </c>
      <c r="X79" s="54" t="n">
        <v>9108.933</v>
      </c>
      <c r="Y79" s="76" t="n">
        <v>19.422</v>
      </c>
      <c r="Z79" s="54" t="n">
        <v>2.53025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5376</v>
      </c>
      <c r="I80" s="46" t="n">
        <f aca="false">V80</f>
        <v>46.0935</v>
      </c>
      <c r="J80" s="46" t="n">
        <f aca="false">T80</f>
        <v>809.5376</v>
      </c>
      <c r="K80" s="46" t="n">
        <f aca="false">W80</f>
        <v>46.1736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8685.284</v>
      </c>
      <c r="Q80" s="76" t="n">
        <v>16.27</v>
      </c>
      <c r="R80" s="47" t="n">
        <v>2.41257888888889</v>
      </c>
      <c r="S80" s="48"/>
      <c r="T80" s="47" t="n">
        <v>809.5376</v>
      </c>
      <c r="U80" s="47" t="n">
        <v>40.5731</v>
      </c>
      <c r="V80" s="47" t="n">
        <v>46.0935</v>
      </c>
      <c r="W80" s="47" t="n">
        <v>46.1736</v>
      </c>
      <c r="X80" s="47" t="n">
        <v>8510.423</v>
      </c>
      <c r="Y80" s="76" t="n">
        <v>16.692</v>
      </c>
      <c r="Z80" s="47" t="n">
        <v>2.36400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2576</v>
      </c>
      <c r="I81" s="46" t="n">
        <f aca="false">V81</f>
        <v>44.3295</v>
      </c>
      <c r="J81" s="46" t="n">
        <f aca="false">T81</f>
        <v>359.2576</v>
      </c>
      <c r="K81" s="46" t="n">
        <f aca="false">W81</f>
        <v>44.2796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8430.613</v>
      </c>
      <c r="Q81" s="76" t="n">
        <v>15.444</v>
      </c>
      <c r="R81" s="47" t="n">
        <v>2.34183694444444</v>
      </c>
      <c r="S81" s="48"/>
      <c r="T81" s="47" t="n">
        <v>359.2576</v>
      </c>
      <c r="U81" s="47" t="n">
        <v>38.0342</v>
      </c>
      <c r="V81" s="47" t="n">
        <v>44.3295</v>
      </c>
      <c r="W81" s="47" t="n">
        <v>44.2796</v>
      </c>
      <c r="X81" s="47" t="n">
        <v>8233.554</v>
      </c>
      <c r="Y81" s="76" t="n">
        <v>15.568</v>
      </c>
      <c r="Z81" s="47" t="n">
        <v>2.28709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9648</v>
      </c>
      <c r="I82" s="60" t="n">
        <f aca="false">V82</f>
        <v>42.7659</v>
      </c>
      <c r="J82" s="60" t="n">
        <f aca="false">T82</f>
        <v>186.9648</v>
      </c>
      <c r="K82" s="60" t="n">
        <f aca="false">W82</f>
        <v>42.515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8210.169</v>
      </c>
      <c r="Q82" s="53" t="n">
        <v>14.398</v>
      </c>
      <c r="R82" s="53" t="n">
        <v>2.2806025</v>
      </c>
      <c r="S82" s="51"/>
      <c r="T82" s="53" t="n">
        <v>186.9648</v>
      </c>
      <c r="U82" s="53" t="n">
        <v>35.4396</v>
      </c>
      <c r="V82" s="53" t="n">
        <v>42.7659</v>
      </c>
      <c r="W82" s="53" t="n">
        <v>42.5159</v>
      </c>
      <c r="X82" s="53" t="n">
        <v>8079.534</v>
      </c>
      <c r="Y82" s="53" t="n">
        <v>15.225</v>
      </c>
      <c r="Z82" s="53" t="n">
        <v>2.24431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35535598705665</v>
      </c>
      <c r="S89" s="65"/>
      <c r="T89" s="65"/>
      <c r="U89" s="65"/>
      <c r="V89" s="65"/>
      <c r="W89" s="65"/>
      <c r="X89" s="65"/>
      <c r="Y89" s="65" t="n">
        <f aca="false">GEOMEAN(Y19:Y82)</f>
        <v>11.5496726159144</v>
      </c>
      <c r="Z89" s="65" t="n">
        <f aca="false">GEOMEAN(Z19:Z82)</f>
        <v>1.317889319605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46232456618</v>
      </c>
      <c r="Z90" s="75" t="n">
        <f aca="false">Z89/R89</f>
        <v>0.9723565854217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44.569622222222</v>
      </c>
      <c r="X91" s="64"/>
      <c r="Y91" s="64" t="n">
        <f aca="false">SUM(Y19:Y82)/3600</f>
        <v>0.329599722222222</v>
      </c>
      <c r="Z91" s="64" t="n">
        <f aca="false">SUM(Z19:Z82)</f>
        <v>140.3754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HARA HIDEKI</cp:lastModifiedBy>
  <cp:lastPrinted>2010-08-23T01:57:13Z</cp:lastPrinted>
  <dcterms:modified xsi:type="dcterms:W3CDTF">2011-06-15T07:14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