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3.0-Anchor, SDIP off, QC_MDIS on</t>
  </si>
  <si>
    <t xml:space="preserve">HM3.0-SDIP off, QC_MDIS of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85801084828853</v>
      </c>
      <c r="D10" s="24"/>
      <c r="E10" s="24"/>
      <c r="F10" s="24" t="n">
        <f aca="false">'AI LC'!$Z$90</f>
        <v>0.97741027836563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1886637537003</v>
      </c>
      <c r="D11" s="27"/>
      <c r="E11" s="27"/>
      <c r="F11" s="27" t="n">
        <f aca="false">'AI LC'!$Y$90</f>
        <v>0.98068856140457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#REF!</f>
        <v>#REF!</v>
      </c>
      <c r="D15" s="28" t="e">
        <f aca="false">#REF!</f>
        <v>#REF!</v>
      </c>
      <c r="E15" s="29" t="e">
        <f aca="false">#REF!</f>
        <v>#REF!</v>
      </c>
      <c r="F15" s="28" t="e">
        <f aca="false">#REF!</f>
        <v>#REF!</v>
      </c>
      <c r="G15" s="28" t="e">
        <f aca="false">#REF!</f>
        <v>#REF!</v>
      </c>
      <c r="H15" s="29" t="e">
        <f aca="false">#REF!</f>
        <v>#REF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#REF!</f>
        <v>#REF!</v>
      </c>
      <c r="D16" s="31" t="e">
        <f aca="false">#REF!</f>
        <v>#REF!</v>
      </c>
      <c r="E16" s="32" t="e">
        <f aca="false">#REF!</f>
        <v>#REF!</v>
      </c>
      <c r="F16" s="31" t="e">
        <f aca="false">#REF!</f>
        <v>#REF!</v>
      </c>
      <c r="G16" s="31" t="e">
        <f aca="false">#REF!</f>
        <v>#REF!</v>
      </c>
      <c r="H16" s="32" t="e">
        <f aca="false">#REF!</f>
        <v>#REF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#REF!</f>
        <v>#REF!</v>
      </c>
      <c r="D17" s="31" t="e">
        <f aca="false">#REF!</f>
        <v>#REF!</v>
      </c>
      <c r="E17" s="32" t="e">
        <f aca="false">#REF!</f>
        <v>#REF!</v>
      </c>
      <c r="F17" s="31" t="e">
        <f aca="false">#REF!</f>
        <v>#REF!</v>
      </c>
      <c r="G17" s="31" t="e">
        <f aca="false">#REF!</f>
        <v>#REF!</v>
      </c>
      <c r="H17" s="32" t="e">
        <f aca="false">#REF!</f>
        <v>#REF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#REF!</f>
        <v>#REF!</v>
      </c>
      <c r="D18" s="31" t="e">
        <f aca="false">#REF!</f>
        <v>#REF!</v>
      </c>
      <c r="E18" s="32" t="e">
        <f aca="false">#REF!</f>
        <v>#REF!</v>
      </c>
      <c r="F18" s="31" t="e">
        <f aca="false">#REF!</f>
        <v>#REF!</v>
      </c>
      <c r="G18" s="31" t="e">
        <f aca="false">#REF!</f>
        <v>#REF!</v>
      </c>
      <c r="H18" s="32" t="e">
        <f aca="false">#REF!</f>
        <v>#REF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#REF!</f>
        <v>#REF!</v>
      </c>
      <c r="D20" s="36" t="e">
        <f aca="false">#REF!</f>
        <v>#REF!</v>
      </c>
      <c r="E20" s="37" t="e">
        <f aca="false">#REF!</f>
        <v>#REF!</v>
      </c>
      <c r="F20" s="35" t="e">
        <f aca="false">#REF!</f>
        <v>#REF!</v>
      </c>
      <c r="G20" s="36" t="e">
        <f aca="false">#REF!</f>
        <v>#REF!</v>
      </c>
      <c r="H20" s="37" t="e">
        <f aca="false">#REF!</f>
        <v>#REF!</v>
      </c>
      <c r="I20" s="30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#REF!</f>
        <v>#REF!</v>
      </c>
      <c r="D27" s="31" t="e">
        <f aca="false">#REF!</f>
        <v>#REF!</v>
      </c>
      <c r="E27" s="32" t="e">
        <f aca="false">#REF!</f>
        <v>#REF!</v>
      </c>
      <c r="F27" s="31" t="e">
        <f aca="false">#REF!</f>
        <v>#REF!</v>
      </c>
      <c r="G27" s="31" t="e">
        <f aca="false">#REF!</f>
        <v>#REF!</v>
      </c>
      <c r="H27" s="32" t="e">
        <f aca="false">#REF!</f>
        <v>#REF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#REF!</f>
        <v>#REF!</v>
      </c>
      <c r="D28" s="31" t="e">
        <f aca="false">#REF!</f>
        <v>#REF!</v>
      </c>
      <c r="E28" s="32" t="e">
        <f aca="false">#REF!</f>
        <v>#REF!</v>
      </c>
      <c r="F28" s="31" t="e">
        <f aca="false">#REF!</f>
        <v>#REF!</v>
      </c>
      <c r="G28" s="31" t="e">
        <f aca="false">#REF!</f>
        <v>#REF!</v>
      </c>
      <c r="H28" s="32" t="e">
        <f aca="false">#REF!</f>
        <v>#REF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#REF!</f>
        <v>#REF!</v>
      </c>
      <c r="D29" s="31" t="e">
        <f aca="false">#REF!</f>
        <v>#REF!</v>
      </c>
      <c r="E29" s="32" t="e">
        <f aca="false">#REF!</f>
        <v>#REF!</v>
      </c>
      <c r="F29" s="31" t="e">
        <f aca="false">#REF!</f>
        <v>#REF!</v>
      </c>
      <c r="G29" s="31" t="e">
        <f aca="false">#REF!</f>
        <v>#REF!</v>
      </c>
      <c r="H29" s="32" t="e">
        <f aca="false">#REF!</f>
        <v>#REF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#REF!</f>
        <v>#REF!</v>
      </c>
      <c r="D30" s="41" t="e">
        <f aca="false">#REF!</f>
        <v>#REF!</v>
      </c>
      <c r="E30" s="42" t="e">
        <f aca="false">#REF!</f>
        <v>#REF!</v>
      </c>
      <c r="F30" s="41" t="e">
        <f aca="false">#REF!</f>
        <v>#REF!</v>
      </c>
      <c r="G30" s="41" t="e">
        <f aca="false">#REF!</f>
        <v>#REF!</v>
      </c>
      <c r="H30" s="42" t="e">
        <f aca="false">#REF!</f>
        <v>#REF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#REF!</f>
        <v>#REF!</v>
      </c>
      <c r="D31" s="36" t="e">
        <f aca="false">#REF!</f>
        <v>#REF!</v>
      </c>
      <c r="E31" s="37" t="e">
        <f aca="false">#REF!</f>
        <v>#REF!</v>
      </c>
      <c r="F31" s="35" t="e">
        <f aca="false">#REF!</f>
        <v>#REF!</v>
      </c>
      <c r="G31" s="36" t="e">
        <f aca="false">#REF!</f>
        <v>#REF!</v>
      </c>
      <c r="H31" s="37" t="e">
        <f aca="false">#REF!</f>
        <v>#REF!</v>
      </c>
      <c r="I31" s="30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#REF!</f>
        <v>#REF!</v>
      </c>
      <c r="D38" s="31" t="e">
        <f aca="false">#REF!</f>
        <v>#REF!</v>
      </c>
      <c r="E38" s="32" t="e">
        <f aca="false">#REF!</f>
        <v>#REF!</v>
      </c>
      <c r="F38" s="31" t="e">
        <f aca="false">#REF!</f>
        <v>#REF!</v>
      </c>
      <c r="G38" s="31" t="e">
        <f aca="false">#REF!</f>
        <v>#REF!</v>
      </c>
      <c r="H38" s="32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31" t="e">
        <f aca="false">#REF!</f>
        <v>#REF!</v>
      </c>
      <c r="D39" s="31" t="e">
        <f aca="false">#REF!</f>
        <v>#REF!</v>
      </c>
      <c r="E39" s="32" t="e">
        <f aca="false">#REF!</f>
        <v>#REF!</v>
      </c>
      <c r="F39" s="31" t="e">
        <f aca="false">#REF!</f>
        <v>#REF!</v>
      </c>
      <c r="G39" s="31" t="e">
        <f aca="false">#REF!</f>
        <v>#REF!</v>
      </c>
      <c r="H39" s="32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31" t="e">
        <f aca="false">#REF!</f>
        <v>#REF!</v>
      </c>
      <c r="D40" s="31" t="e">
        <f aca="false">#REF!</f>
        <v>#REF!</v>
      </c>
      <c r="E40" s="32" t="e">
        <f aca="false">#REF!</f>
        <v>#REF!</v>
      </c>
      <c r="F40" s="31" t="e">
        <f aca="false">#REF!</f>
        <v>#REF!</v>
      </c>
      <c r="G40" s="31" t="e">
        <f aca="false">#REF!</f>
        <v>#REF!</v>
      </c>
      <c r="H40" s="32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41" t="e">
        <f aca="false">#REF!</f>
        <v>#REF!</v>
      </c>
      <c r="D41" s="41" t="e">
        <f aca="false">#REF!</f>
        <v>#REF!</v>
      </c>
      <c r="E41" s="42" t="e">
        <f aca="false">#REF!</f>
        <v>#REF!</v>
      </c>
      <c r="F41" s="41" t="e">
        <f aca="false">#REF!</f>
        <v>#REF!</v>
      </c>
      <c r="G41" s="41" t="e">
        <f aca="false">#REF!</f>
        <v>#REF!</v>
      </c>
      <c r="H41" s="42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35" t="e">
        <f aca="false">#REF!</f>
        <v>#REF!</v>
      </c>
      <c r="D42" s="36" t="e">
        <f aca="false">#REF!</f>
        <v>#REF!</v>
      </c>
      <c r="E42" s="37" t="e">
        <f aca="false">#REF!</f>
        <v>#REF!</v>
      </c>
      <c r="F42" s="35" t="e">
        <f aca="false">#REF!</f>
        <v>#REF!</v>
      </c>
      <c r="G42" s="36" t="e">
        <f aca="false">#REF!</f>
        <v>#REF!</v>
      </c>
      <c r="H42" s="37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348.5296</v>
      </c>
      <c r="E3" s="55" t="n">
        <f aca="false">N3</f>
        <v>43.0834</v>
      </c>
      <c r="F3" s="55" t="n">
        <f aca="false">L3</f>
        <v>104348.5296</v>
      </c>
      <c r="G3" s="55" t="n">
        <f aca="false">O3</f>
        <v>44.9683</v>
      </c>
      <c r="H3" s="55" t="n">
        <f aca="false">T3</f>
        <v>104478.712</v>
      </c>
      <c r="I3" s="55" t="n">
        <f aca="false">V3</f>
        <v>43.0782</v>
      </c>
      <c r="J3" s="55" t="n">
        <f aca="false">T3</f>
        <v>104478.712</v>
      </c>
      <c r="K3" s="55" t="n">
        <f aca="false">W3</f>
        <v>44.9578</v>
      </c>
      <c r="L3" s="56" t="n">
        <v>104348.5296</v>
      </c>
      <c r="M3" s="56" t="n">
        <v>43.714</v>
      </c>
      <c r="N3" s="56" t="n">
        <v>43.0834</v>
      </c>
      <c r="O3" s="56" t="n">
        <v>44.9683</v>
      </c>
      <c r="P3" s="56" t="n">
        <v>10282.26</v>
      </c>
      <c r="Q3" s="56" t="n">
        <v>101.374</v>
      </c>
      <c r="R3" s="56" t="n">
        <f aca="false">P3/3600</f>
        <v>2.85618333333333</v>
      </c>
      <c r="S3" s="57"/>
      <c r="T3" s="56" t="n">
        <v>104478.712</v>
      </c>
      <c r="U3" s="56" t="n">
        <v>43.7092</v>
      </c>
      <c r="V3" s="56" t="n">
        <v>43.0782</v>
      </c>
      <c r="W3" s="56" t="n">
        <v>44.9578</v>
      </c>
      <c r="X3" s="56" t="n">
        <v>10118.79</v>
      </c>
      <c r="Y3" s="56" t="n">
        <v>99.55</v>
      </c>
      <c r="Z3" s="56" t="n">
        <f aca="false">X3/3600</f>
        <v>2.810775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58525.4656</v>
      </c>
      <c r="E4" s="55" t="n">
        <f aca="false">N4</f>
        <v>40.3591</v>
      </c>
      <c r="F4" s="55" t="n">
        <f aca="false">L4</f>
        <v>58525.4656</v>
      </c>
      <c r="G4" s="55" t="n">
        <f aca="false">O4</f>
        <v>42.2577</v>
      </c>
      <c r="H4" s="55" t="n">
        <f aca="false">T4</f>
        <v>58572.944</v>
      </c>
      <c r="I4" s="55" t="n">
        <f aca="false">V4</f>
        <v>40.3504</v>
      </c>
      <c r="J4" s="55" t="n">
        <f aca="false">T4</f>
        <v>58572.944</v>
      </c>
      <c r="K4" s="55" t="n">
        <f aca="false">W4</f>
        <v>42.2449</v>
      </c>
      <c r="L4" s="56" t="n">
        <v>58525.4656</v>
      </c>
      <c r="M4" s="56" t="n">
        <v>40.4096</v>
      </c>
      <c r="N4" s="56" t="n">
        <v>40.3591</v>
      </c>
      <c r="O4" s="56" t="n">
        <v>42.2577</v>
      </c>
      <c r="P4" s="56" t="n">
        <v>8921.662</v>
      </c>
      <c r="Q4" s="56" t="n">
        <v>101.374</v>
      </c>
      <c r="R4" s="56" t="n">
        <f aca="false">P4/3600</f>
        <v>2.47823944444444</v>
      </c>
      <c r="S4" s="57"/>
      <c r="T4" s="56" t="n">
        <v>58572.944</v>
      </c>
      <c r="U4" s="56" t="n">
        <v>40.4054</v>
      </c>
      <c r="V4" s="56" t="n">
        <v>40.3504</v>
      </c>
      <c r="W4" s="56" t="n">
        <v>42.2449</v>
      </c>
      <c r="X4" s="56" t="n">
        <v>8782.051</v>
      </c>
      <c r="Y4" s="56" t="n">
        <v>99.55</v>
      </c>
      <c r="Z4" s="56" t="n">
        <f aca="false">X4/3600</f>
        <v>2.43945861111111</v>
      </c>
      <c r="AA4" s="60"/>
      <c r="AB4" s="60"/>
      <c r="AC4" s="60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32670.6528</v>
      </c>
      <c r="E5" s="55" t="n">
        <f aca="false">N5</f>
        <v>38.272</v>
      </c>
      <c r="F5" s="55" t="n">
        <f aca="false">L5</f>
        <v>32670.6528</v>
      </c>
      <c r="G5" s="55" t="n">
        <f aca="false">O5</f>
        <v>40.0623</v>
      </c>
      <c r="H5" s="55" t="n">
        <f aca="false">T5</f>
        <v>32701.5456</v>
      </c>
      <c r="I5" s="55" t="n">
        <f aca="false">V5</f>
        <v>38.2571</v>
      </c>
      <c r="J5" s="55" t="n">
        <f aca="false">T5</f>
        <v>32701.5456</v>
      </c>
      <c r="K5" s="55" t="n">
        <f aca="false">W5</f>
        <v>40.0408</v>
      </c>
      <c r="L5" s="56" t="n">
        <v>32670.6528</v>
      </c>
      <c r="M5" s="56" t="n">
        <v>37.3564</v>
      </c>
      <c r="N5" s="56" t="n">
        <v>38.272</v>
      </c>
      <c r="O5" s="56" t="n">
        <v>40.0623</v>
      </c>
      <c r="P5" s="56" t="n">
        <v>8075.466</v>
      </c>
      <c r="Q5" s="56" t="n">
        <v>101.374</v>
      </c>
      <c r="R5" s="56" t="n">
        <f aca="false">P5/3600</f>
        <v>2.243185</v>
      </c>
      <c r="S5" s="57"/>
      <c r="T5" s="56" t="n">
        <v>32701.5456</v>
      </c>
      <c r="U5" s="56" t="n">
        <v>37.3545</v>
      </c>
      <c r="V5" s="56" t="n">
        <v>38.2571</v>
      </c>
      <c r="W5" s="56" t="n">
        <v>40.0408</v>
      </c>
      <c r="X5" s="56" t="n">
        <v>7893.844</v>
      </c>
      <c r="Y5" s="56" t="n">
        <v>99.55</v>
      </c>
      <c r="Z5" s="56" t="n">
        <f aca="false">X5/3600</f>
        <v>2.19273444444444</v>
      </c>
      <c r="AA5" s="60"/>
      <c r="AB5" s="60"/>
      <c r="AC5" s="60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7926.7664</v>
      </c>
      <c r="E6" s="62" t="n">
        <f aca="false">N6</f>
        <v>36.2807</v>
      </c>
      <c r="F6" s="62" t="n">
        <f aca="false">L6</f>
        <v>17926.7664</v>
      </c>
      <c r="G6" s="62" t="n">
        <f aca="false">O6</f>
        <v>38.0672</v>
      </c>
      <c r="H6" s="62" t="n">
        <f aca="false">T6</f>
        <v>17959.04</v>
      </c>
      <c r="I6" s="62" t="n">
        <f aca="false">V6</f>
        <v>36.2624</v>
      </c>
      <c r="J6" s="62" t="n">
        <f aca="false">T6</f>
        <v>17959.04</v>
      </c>
      <c r="K6" s="62" t="n">
        <f aca="false">W6</f>
        <v>38.0439</v>
      </c>
      <c r="L6" s="63" t="n">
        <v>17926.7664</v>
      </c>
      <c r="M6" s="63" t="n">
        <v>34.3241</v>
      </c>
      <c r="N6" s="63" t="n">
        <v>36.2807</v>
      </c>
      <c r="O6" s="63" t="n">
        <v>38.0672</v>
      </c>
      <c r="P6" s="63" t="n">
        <v>7468.151</v>
      </c>
      <c r="Q6" s="63" t="n">
        <v>101.374</v>
      </c>
      <c r="R6" s="63" t="n">
        <f aca="false">P6/3600</f>
        <v>2.07448638888889</v>
      </c>
      <c r="S6" s="61"/>
      <c r="T6" s="63" t="n">
        <v>17959.04</v>
      </c>
      <c r="U6" s="63" t="n">
        <v>34.3243</v>
      </c>
      <c r="V6" s="63" t="n">
        <v>36.2624</v>
      </c>
      <c r="W6" s="63" t="n">
        <v>38.0439</v>
      </c>
      <c r="X6" s="63" t="n">
        <v>7318.061</v>
      </c>
      <c r="Y6" s="63" t="n">
        <v>99.55</v>
      </c>
      <c r="Z6" s="63" t="n">
        <f aca="false">X6/3600</f>
        <v>2.03279472222222</v>
      </c>
      <c r="AA6" s="64"/>
      <c r="AB6" s="64"/>
      <c r="AC6" s="64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107402.6576</v>
      </c>
      <c r="E7" s="55" t="n">
        <f aca="false">N7</f>
        <v>45.967</v>
      </c>
      <c r="F7" s="55" t="n">
        <f aca="false">L7</f>
        <v>107402.6576</v>
      </c>
      <c r="G7" s="55" t="n">
        <f aca="false">O7</f>
        <v>45.4273</v>
      </c>
      <c r="H7" s="55" t="n">
        <f aca="false">T7</f>
        <v>107852.8768</v>
      </c>
      <c r="I7" s="55" t="n">
        <f aca="false">V7</f>
        <v>45.9422</v>
      </c>
      <c r="J7" s="55" t="n">
        <f aca="false">T7</f>
        <v>107852.8768</v>
      </c>
      <c r="K7" s="55" t="n">
        <f aca="false">W7</f>
        <v>45.4125</v>
      </c>
      <c r="L7" s="65" t="n">
        <v>107402.6576</v>
      </c>
      <c r="M7" s="65" t="n">
        <v>43.6111</v>
      </c>
      <c r="N7" s="65" t="n">
        <v>45.967</v>
      </c>
      <c r="O7" s="65" t="n">
        <v>45.4273</v>
      </c>
      <c r="P7" s="56" t="n">
        <v>10379.794</v>
      </c>
      <c r="Q7" s="56" t="n">
        <v>105.726</v>
      </c>
      <c r="R7" s="56" t="n">
        <f aca="false">P7/3600</f>
        <v>2.88327611111111</v>
      </c>
      <c r="S7" s="57"/>
      <c r="T7" s="65" t="n">
        <v>107852.8768</v>
      </c>
      <c r="U7" s="65" t="n">
        <v>43.6072</v>
      </c>
      <c r="V7" s="65" t="n">
        <v>45.9422</v>
      </c>
      <c r="W7" s="65" t="n">
        <v>45.4125</v>
      </c>
      <c r="X7" s="56" t="n">
        <v>10207.982</v>
      </c>
      <c r="Y7" s="56" t="n">
        <v>104.36</v>
      </c>
      <c r="Z7" s="56" t="n">
        <f aca="false">X7/3600</f>
        <v>2.83555055555556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62664.656</v>
      </c>
      <c r="E8" s="55" t="n">
        <f aca="false">N8</f>
        <v>43.5492</v>
      </c>
      <c r="F8" s="55" t="n">
        <f aca="false">L8</f>
        <v>62664.656</v>
      </c>
      <c r="G8" s="55" t="n">
        <f aca="false">O8</f>
        <v>43.5227</v>
      </c>
      <c r="H8" s="55" t="n">
        <f aca="false">T8</f>
        <v>62839.5792</v>
      </c>
      <c r="I8" s="55" t="n">
        <f aca="false">V8</f>
        <v>43.5237</v>
      </c>
      <c r="J8" s="55" t="n">
        <f aca="false">T8</f>
        <v>62839.5792</v>
      </c>
      <c r="K8" s="55" t="n">
        <f aca="false">W8</f>
        <v>43.5037</v>
      </c>
      <c r="L8" s="56" t="n">
        <v>62664.656</v>
      </c>
      <c r="M8" s="56" t="n">
        <v>40.0619</v>
      </c>
      <c r="N8" s="56" t="n">
        <v>43.5492</v>
      </c>
      <c r="O8" s="56" t="n">
        <v>43.5227</v>
      </c>
      <c r="P8" s="56" t="n">
        <v>9101.425</v>
      </c>
      <c r="Q8" s="56" t="n">
        <v>105.726</v>
      </c>
      <c r="R8" s="56" t="n">
        <f aca="false">P8/3600</f>
        <v>2.52817361111111</v>
      </c>
      <c r="S8" s="57"/>
      <c r="T8" s="56" t="n">
        <v>62839.5792</v>
      </c>
      <c r="U8" s="56" t="n">
        <v>40.0513</v>
      </c>
      <c r="V8" s="56" t="n">
        <v>43.5237</v>
      </c>
      <c r="W8" s="56" t="n">
        <v>43.5037</v>
      </c>
      <c r="X8" s="56" t="n">
        <v>8928.951</v>
      </c>
      <c r="Y8" s="56" t="n">
        <v>104.36</v>
      </c>
      <c r="Z8" s="56" t="n">
        <f aca="false">X8/3600</f>
        <v>2.48026416666667</v>
      </c>
      <c r="AA8" s="60"/>
      <c r="AB8" s="60"/>
      <c r="AC8" s="60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35509.9312</v>
      </c>
      <c r="E9" s="55" t="n">
        <f aca="false">N9</f>
        <v>41.0352</v>
      </c>
      <c r="F9" s="55" t="n">
        <f aca="false">L9</f>
        <v>35509.9312</v>
      </c>
      <c r="G9" s="55" t="n">
        <f aca="false">O9</f>
        <v>41.3641</v>
      </c>
      <c r="H9" s="55" t="n">
        <f aca="false">T9</f>
        <v>35541.6992</v>
      </c>
      <c r="I9" s="55" t="n">
        <f aca="false">V9</f>
        <v>41.0026</v>
      </c>
      <c r="J9" s="55" t="n">
        <f aca="false">T9</f>
        <v>35541.6992</v>
      </c>
      <c r="K9" s="55" t="n">
        <f aca="false">W9</f>
        <v>41.332</v>
      </c>
      <c r="L9" s="56" t="n">
        <v>35509.9312</v>
      </c>
      <c r="M9" s="56" t="n">
        <v>36.9979</v>
      </c>
      <c r="N9" s="56" t="n">
        <v>41.0352</v>
      </c>
      <c r="O9" s="56" t="n">
        <v>41.3641</v>
      </c>
      <c r="P9" s="56" t="n">
        <v>8191.897</v>
      </c>
      <c r="Q9" s="56" t="n">
        <v>105.726</v>
      </c>
      <c r="R9" s="56" t="n">
        <f aca="false">P9/3600</f>
        <v>2.27552694444444</v>
      </c>
      <c r="S9" s="57"/>
      <c r="T9" s="56" t="n">
        <v>35541.6992</v>
      </c>
      <c r="U9" s="56" t="n">
        <v>36.9855</v>
      </c>
      <c r="V9" s="56" t="n">
        <v>41.0026</v>
      </c>
      <c r="W9" s="56" t="n">
        <v>41.332</v>
      </c>
      <c r="X9" s="56" t="n">
        <v>8030.525</v>
      </c>
      <c r="Y9" s="56" t="n">
        <v>104.36</v>
      </c>
      <c r="Z9" s="56" t="n">
        <f aca="false">X9/3600</f>
        <v>2.23070138888889</v>
      </c>
      <c r="AA9" s="60"/>
      <c r="AB9" s="60"/>
      <c r="AC9" s="60"/>
    </row>
    <row r="10" customFormat="false" ht="12" hidden="false" customHeight="false" outlineLevel="0" collapsed="false">
      <c r="A10" s="59"/>
      <c r="B10" s="61"/>
      <c r="C10" s="61" t="n">
        <v>37</v>
      </c>
      <c r="D10" s="62" t="n">
        <f aca="false">L10</f>
        <v>20331.8944</v>
      </c>
      <c r="E10" s="62" t="n">
        <f aca="false">N10</f>
        <v>38.2838</v>
      </c>
      <c r="F10" s="62" t="n">
        <f aca="false">L10</f>
        <v>20331.8944</v>
      </c>
      <c r="G10" s="62" t="n">
        <f aca="false">O10</f>
        <v>39.0137</v>
      </c>
      <c r="H10" s="62" t="n">
        <f aca="false">T10</f>
        <v>20356.4352</v>
      </c>
      <c r="I10" s="62" t="n">
        <f aca="false">V10</f>
        <v>38.2489</v>
      </c>
      <c r="J10" s="62" t="n">
        <f aca="false">T10</f>
        <v>20356.4352</v>
      </c>
      <c r="K10" s="62" t="n">
        <f aca="false">W10</f>
        <v>38.9821</v>
      </c>
      <c r="L10" s="63" t="n">
        <v>20331.8944</v>
      </c>
      <c r="M10" s="63" t="n">
        <v>34.16</v>
      </c>
      <c r="N10" s="63" t="n">
        <v>38.2838</v>
      </c>
      <c r="O10" s="63" t="n">
        <v>39.0137</v>
      </c>
      <c r="P10" s="63" t="n">
        <v>7583.121</v>
      </c>
      <c r="Q10" s="63" t="n">
        <v>105.726</v>
      </c>
      <c r="R10" s="63" t="n">
        <f aca="false">P10/3600</f>
        <v>2.1064225</v>
      </c>
      <c r="S10" s="61"/>
      <c r="T10" s="63" t="n">
        <v>20356.4352</v>
      </c>
      <c r="U10" s="63" t="n">
        <v>34.1559</v>
      </c>
      <c r="V10" s="63" t="n">
        <v>38.2489</v>
      </c>
      <c r="W10" s="63" t="n">
        <v>38.9821</v>
      </c>
      <c r="X10" s="63" t="n">
        <v>7431.685</v>
      </c>
      <c r="Y10" s="63" t="n">
        <v>104.36</v>
      </c>
      <c r="Z10" s="63" t="n">
        <f aca="false">X10/3600</f>
        <v>2.06435694444444</v>
      </c>
      <c r="AA10" s="64"/>
      <c r="AB10" s="64"/>
      <c r="AC10" s="64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383872.6192</v>
      </c>
      <c r="E11" s="55" t="n">
        <f aca="false">N11</f>
        <v>43.0314</v>
      </c>
      <c r="F11" s="55" t="n">
        <f aca="false">L11</f>
        <v>383872.6192</v>
      </c>
      <c r="G11" s="55" t="n">
        <f aca="false">O11</f>
        <v>41.5014</v>
      </c>
      <c r="H11" s="55" t="n">
        <f aca="false">T11</f>
        <v>384963.7856</v>
      </c>
      <c r="I11" s="55" t="n">
        <f aca="false">V11</f>
        <v>43.0405</v>
      </c>
      <c r="J11" s="55" t="n">
        <f aca="false">T11</f>
        <v>384963.7856</v>
      </c>
      <c r="K11" s="55" t="n">
        <f aca="false">W11</f>
        <v>41.5031</v>
      </c>
      <c r="L11" s="56" t="n">
        <v>383872.6192</v>
      </c>
      <c r="M11" s="56" t="n">
        <v>42.9026</v>
      </c>
      <c r="N11" s="56" t="n">
        <v>43.0314</v>
      </c>
      <c r="O11" s="56" t="n">
        <v>41.5014</v>
      </c>
      <c r="P11" s="56" t="n">
        <v>24951.554</v>
      </c>
      <c r="Q11" s="56" t="n">
        <v>304.31</v>
      </c>
      <c r="R11" s="56" t="n">
        <f aca="false">P11/3600</f>
        <v>6.93098722222222</v>
      </c>
      <c r="S11" s="57"/>
      <c r="T11" s="56" t="n">
        <v>384963.7856</v>
      </c>
      <c r="U11" s="56" t="n">
        <v>42.8936</v>
      </c>
      <c r="V11" s="56" t="n">
        <v>43.0405</v>
      </c>
      <c r="W11" s="56" t="n">
        <v>41.5031</v>
      </c>
      <c r="X11" s="56" t="n">
        <v>24595.864</v>
      </c>
      <c r="Y11" s="56" t="n">
        <v>296.105</v>
      </c>
      <c r="Z11" s="56" t="n">
        <f aca="false">X11/3600</f>
        <v>6.83218444444445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248865.008</v>
      </c>
      <c r="E12" s="55" t="n">
        <f aca="false">N12</f>
        <v>40.1351</v>
      </c>
      <c r="F12" s="55" t="n">
        <f aca="false">L12</f>
        <v>248865.008</v>
      </c>
      <c r="G12" s="55" t="n">
        <f aca="false">O12</f>
        <v>37.8677</v>
      </c>
      <c r="H12" s="55" t="n">
        <f aca="false">T12</f>
        <v>249946.2576</v>
      </c>
      <c r="I12" s="55" t="n">
        <f aca="false">V12</f>
        <v>40.1579</v>
      </c>
      <c r="J12" s="55" t="n">
        <f aca="false">T12</f>
        <v>249946.2576</v>
      </c>
      <c r="K12" s="55" t="n">
        <f aca="false">W12</f>
        <v>37.8671</v>
      </c>
      <c r="L12" s="56" t="n">
        <v>248865.008</v>
      </c>
      <c r="M12" s="56" t="n">
        <v>39.1325</v>
      </c>
      <c r="N12" s="56" t="n">
        <v>40.1351</v>
      </c>
      <c r="O12" s="56" t="n">
        <v>37.8677</v>
      </c>
      <c r="P12" s="56" t="n">
        <v>21483.855</v>
      </c>
      <c r="Q12" s="56" t="n">
        <v>278.929</v>
      </c>
      <c r="R12" s="56" t="n">
        <f aca="false">P12/3600</f>
        <v>5.9677375</v>
      </c>
      <c r="S12" s="57"/>
      <c r="T12" s="56" t="n">
        <v>249946.2576</v>
      </c>
      <c r="U12" s="56" t="n">
        <v>39.1226</v>
      </c>
      <c r="V12" s="56" t="n">
        <v>40.1579</v>
      </c>
      <c r="W12" s="56" t="n">
        <v>37.8671</v>
      </c>
      <c r="X12" s="56" t="n">
        <v>21085.263</v>
      </c>
      <c r="Y12" s="56" t="n">
        <v>262.532</v>
      </c>
      <c r="Z12" s="56" t="n">
        <f aca="false">X12/3600</f>
        <v>5.8570175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53704.8752</v>
      </c>
      <c r="E13" s="55" t="n">
        <f aca="false">N13</f>
        <v>38.2018</v>
      </c>
      <c r="F13" s="55" t="n">
        <f aca="false">L13</f>
        <v>153704.8752</v>
      </c>
      <c r="G13" s="55" t="n">
        <f aca="false">O13</f>
        <v>35.9205</v>
      </c>
      <c r="H13" s="55" t="n">
        <f aca="false">T13</f>
        <v>154633.352</v>
      </c>
      <c r="I13" s="55" t="n">
        <f aca="false">V13</f>
        <v>38.2375</v>
      </c>
      <c r="J13" s="55" t="n">
        <f aca="false">T13</f>
        <v>154633.352</v>
      </c>
      <c r="K13" s="55" t="n">
        <f aca="false">W13</f>
        <v>35.907</v>
      </c>
      <c r="L13" s="56" t="n">
        <v>153704.8752</v>
      </c>
      <c r="M13" s="56" t="n">
        <v>35.0107</v>
      </c>
      <c r="N13" s="56" t="n">
        <v>38.2018</v>
      </c>
      <c r="O13" s="56" t="n">
        <v>35.9205</v>
      </c>
      <c r="P13" s="56" t="n">
        <v>18964.184</v>
      </c>
      <c r="Q13" s="56" t="n">
        <v>233.611</v>
      </c>
      <c r="R13" s="56" t="n">
        <f aca="false">P13/3600</f>
        <v>5.26782888888889</v>
      </c>
      <c r="S13" s="57"/>
      <c r="T13" s="56" t="n">
        <v>154633.352</v>
      </c>
      <c r="U13" s="56" t="n">
        <v>35.0002</v>
      </c>
      <c r="V13" s="56" t="n">
        <v>38.2375</v>
      </c>
      <c r="W13" s="56" t="n">
        <v>35.907</v>
      </c>
      <c r="X13" s="56" t="n">
        <v>18598.026</v>
      </c>
      <c r="Y13" s="56" t="n">
        <v>228.807</v>
      </c>
      <c r="Z13" s="56" t="n">
        <f aca="false">X13/3600</f>
        <v>5.16611833333333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79816.6608</v>
      </c>
      <c r="E14" s="62" t="n">
        <f aca="false">N14</f>
        <v>36.0477</v>
      </c>
      <c r="F14" s="62" t="n">
        <f aca="false">L14</f>
        <v>79816.6608</v>
      </c>
      <c r="G14" s="62" t="n">
        <f aca="false">O14</f>
        <v>33.8615</v>
      </c>
      <c r="H14" s="62" t="n">
        <f aca="false">T14</f>
        <v>80352.5744</v>
      </c>
      <c r="I14" s="62" t="n">
        <f aca="false">V14</f>
        <v>36.0753</v>
      </c>
      <c r="J14" s="62" t="n">
        <f aca="false">T14</f>
        <v>80352.5744</v>
      </c>
      <c r="K14" s="62" t="n">
        <f aca="false">W14</f>
        <v>33.8452</v>
      </c>
      <c r="L14" s="63" t="n">
        <v>79816.6608</v>
      </c>
      <c r="M14" s="63" t="n">
        <v>30.8661</v>
      </c>
      <c r="N14" s="63" t="n">
        <v>36.0477</v>
      </c>
      <c r="O14" s="63" t="n">
        <v>33.8615</v>
      </c>
      <c r="P14" s="63" t="n">
        <v>16829.078</v>
      </c>
      <c r="Q14" s="63" t="n">
        <v>192.571</v>
      </c>
      <c r="R14" s="63" t="n">
        <f aca="false">P14/3600</f>
        <v>4.67474388888889</v>
      </c>
      <c r="S14" s="61"/>
      <c r="T14" s="63" t="n">
        <v>80352.5744</v>
      </c>
      <c r="U14" s="63" t="n">
        <v>30.8511</v>
      </c>
      <c r="V14" s="63" t="n">
        <v>36.0753</v>
      </c>
      <c r="W14" s="63" t="n">
        <v>33.8452</v>
      </c>
      <c r="X14" s="63" t="n">
        <v>16464.347</v>
      </c>
      <c r="Y14" s="63" t="n">
        <v>190.492</v>
      </c>
      <c r="Z14" s="63" t="n">
        <f aca="false">X14/3600</f>
        <v>4.57342972222222</v>
      </c>
      <c r="AA14" s="64"/>
      <c r="AB14" s="64"/>
      <c r="AC14" s="64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99470.7056</v>
      </c>
      <c r="E15" s="55" t="n">
        <f aca="false">N15</f>
        <v>47.16</v>
      </c>
      <c r="F15" s="55" t="n">
        <f aca="false">L15</f>
        <v>99470.7056</v>
      </c>
      <c r="G15" s="55" t="n">
        <f aca="false">O15</f>
        <v>46.6774</v>
      </c>
      <c r="H15" s="55" t="n">
        <f aca="false">T15</f>
        <v>99625.7184</v>
      </c>
      <c r="I15" s="55" t="n">
        <f aca="false">V15</f>
        <v>47.1539</v>
      </c>
      <c r="J15" s="55" t="n">
        <f aca="false">T15</f>
        <v>99625.7184</v>
      </c>
      <c r="K15" s="55" t="n">
        <f aca="false">W15</f>
        <v>46.6736</v>
      </c>
      <c r="L15" s="65" t="n">
        <v>99470.7056</v>
      </c>
      <c r="M15" s="65" t="n">
        <v>43.9724</v>
      </c>
      <c r="N15" s="65" t="n">
        <v>47.16</v>
      </c>
      <c r="O15" s="65" t="n">
        <v>46.6774</v>
      </c>
      <c r="P15" s="56" t="n">
        <v>16917.29</v>
      </c>
      <c r="Q15" s="56" t="n">
        <v>201.755</v>
      </c>
      <c r="R15" s="56" t="n">
        <f aca="false">P15/3600</f>
        <v>4.69924722222222</v>
      </c>
      <c r="S15" s="57"/>
      <c r="T15" s="65" t="n">
        <v>99625.7184</v>
      </c>
      <c r="U15" s="65" t="n">
        <v>43.9685</v>
      </c>
      <c r="V15" s="65" t="n">
        <v>47.1539</v>
      </c>
      <c r="W15" s="65" t="n">
        <v>46.6736</v>
      </c>
      <c r="X15" s="56" t="n">
        <v>16858.319</v>
      </c>
      <c r="Y15" s="56" t="n">
        <v>191.935</v>
      </c>
      <c r="Z15" s="56" t="n">
        <f aca="false">X15/3600</f>
        <v>4.68286638888889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47600.4112</v>
      </c>
      <c r="E16" s="55" t="n">
        <f aca="false">N16</f>
        <v>46.1119</v>
      </c>
      <c r="F16" s="55" t="n">
        <f aca="false">L16</f>
        <v>47600.4112</v>
      </c>
      <c r="G16" s="55" t="n">
        <f aca="false">O16</f>
        <v>45.8253</v>
      </c>
      <c r="H16" s="55" t="n">
        <f aca="false">T16</f>
        <v>47729.8432</v>
      </c>
      <c r="I16" s="55" t="n">
        <f aca="false">V16</f>
        <v>46.1087</v>
      </c>
      <c r="J16" s="55" t="n">
        <f aca="false">T16</f>
        <v>47729.8432</v>
      </c>
      <c r="K16" s="55" t="n">
        <f aca="false">W16</f>
        <v>45.8198</v>
      </c>
      <c r="L16" s="56" t="n">
        <v>47600.4112</v>
      </c>
      <c r="M16" s="56" t="n">
        <v>41.5393</v>
      </c>
      <c r="N16" s="56" t="n">
        <v>46.1119</v>
      </c>
      <c r="O16" s="56" t="n">
        <v>45.8253</v>
      </c>
      <c r="P16" s="56" t="n">
        <v>14742.849</v>
      </c>
      <c r="Q16" s="56" t="n">
        <v>175.523</v>
      </c>
      <c r="R16" s="56" t="n">
        <f aca="false">P16/3600</f>
        <v>4.09523583333333</v>
      </c>
      <c r="S16" s="57"/>
      <c r="T16" s="56" t="n">
        <v>47729.8432</v>
      </c>
      <c r="U16" s="56" t="n">
        <v>41.5369</v>
      </c>
      <c r="V16" s="56" t="n">
        <v>46.1087</v>
      </c>
      <c r="W16" s="56" t="n">
        <v>45.8198</v>
      </c>
      <c r="X16" s="56" t="n">
        <v>14546.636</v>
      </c>
      <c r="Y16" s="56" t="n">
        <v>177.216</v>
      </c>
      <c r="Z16" s="56" t="n">
        <f aca="false">X16/3600</f>
        <v>4.04073222222222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6910.6832</v>
      </c>
      <c r="E17" s="55" t="n">
        <f aca="false">N17</f>
        <v>45.1728</v>
      </c>
      <c r="F17" s="55" t="n">
        <f aca="false">L17</f>
        <v>26910.6832</v>
      </c>
      <c r="G17" s="55" t="n">
        <f aca="false">O17</f>
        <v>44.9887</v>
      </c>
      <c r="H17" s="55" t="n">
        <f aca="false">T17</f>
        <v>26990.4672</v>
      </c>
      <c r="I17" s="55" t="n">
        <f aca="false">V17</f>
        <v>45.1695</v>
      </c>
      <c r="J17" s="55" t="n">
        <f aca="false">T17</f>
        <v>26990.4672</v>
      </c>
      <c r="K17" s="55" t="n">
        <f aca="false">W17</f>
        <v>44.9755</v>
      </c>
      <c r="L17" s="56" t="n">
        <v>26910.6832</v>
      </c>
      <c r="M17" s="56" t="n">
        <v>39.9772</v>
      </c>
      <c r="N17" s="56" t="n">
        <v>45.1728</v>
      </c>
      <c r="O17" s="56" t="n">
        <v>44.9887</v>
      </c>
      <c r="P17" s="56" t="n">
        <v>13860.887</v>
      </c>
      <c r="Q17" s="56" t="n">
        <v>164.984</v>
      </c>
      <c r="R17" s="56" t="n">
        <f aca="false">P17/3600</f>
        <v>3.85024638888889</v>
      </c>
      <c r="S17" s="57"/>
      <c r="T17" s="56" t="n">
        <v>26990.4672</v>
      </c>
      <c r="U17" s="56" t="n">
        <v>39.974</v>
      </c>
      <c r="V17" s="56" t="n">
        <v>45.1695</v>
      </c>
      <c r="W17" s="56" t="n">
        <v>44.9755</v>
      </c>
      <c r="X17" s="56" t="n">
        <v>13560.823</v>
      </c>
      <c r="Y17" s="56" t="n">
        <v>157.155</v>
      </c>
      <c r="Z17" s="56" t="n">
        <f aca="false">X17/3600</f>
        <v>3.76689527777778</v>
      </c>
      <c r="AA17" s="60"/>
      <c r="AB17" s="60"/>
      <c r="AC17" s="60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884.1248</v>
      </c>
      <c r="E18" s="62" t="n">
        <f aca="false">N18</f>
        <v>44.0892</v>
      </c>
      <c r="F18" s="62" t="n">
        <f aca="false">L18</f>
        <v>14884.1248</v>
      </c>
      <c r="G18" s="62" t="n">
        <f aca="false">O18</f>
        <v>43.925</v>
      </c>
      <c r="H18" s="62" t="n">
        <f aca="false">T18</f>
        <v>14933.4576</v>
      </c>
      <c r="I18" s="62" t="n">
        <f aca="false">V18</f>
        <v>44.1015</v>
      </c>
      <c r="J18" s="62" t="n">
        <f aca="false">T18</f>
        <v>14933.4576</v>
      </c>
      <c r="K18" s="62" t="n">
        <f aca="false">W18</f>
        <v>43.9222</v>
      </c>
      <c r="L18" s="63" t="n">
        <v>14884.1248</v>
      </c>
      <c r="M18" s="63" t="n">
        <v>38.266</v>
      </c>
      <c r="N18" s="63" t="n">
        <v>44.0892</v>
      </c>
      <c r="O18" s="63" t="n">
        <v>43.925</v>
      </c>
      <c r="P18" s="63" t="n">
        <v>13277.582</v>
      </c>
      <c r="Q18" s="63" t="n">
        <v>151.577</v>
      </c>
      <c r="R18" s="63" t="n">
        <f aca="false">P18/3600</f>
        <v>3.68821722222222</v>
      </c>
      <c r="S18" s="61"/>
      <c r="T18" s="63" t="n">
        <v>14933.4576</v>
      </c>
      <c r="U18" s="63" t="n">
        <v>38.2606</v>
      </c>
      <c r="V18" s="63" t="n">
        <v>44.1015</v>
      </c>
      <c r="W18" s="63" t="n">
        <v>43.9222</v>
      </c>
      <c r="X18" s="63" t="n">
        <v>13050.312</v>
      </c>
      <c r="Y18" s="63" t="n">
        <v>151.086</v>
      </c>
      <c r="Z18" s="63" t="n">
        <f aca="false">X18/3600</f>
        <v>3.62508666666667</v>
      </c>
      <c r="AA18" s="64"/>
      <c r="AB18" s="64"/>
      <c r="AC18" s="64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33.2792</v>
      </c>
      <c r="E19" s="55" t="n">
        <f aca="false">N19</f>
        <v>44.7199</v>
      </c>
      <c r="F19" s="55" t="n">
        <f aca="false">L19</f>
        <v>22633.2792</v>
      </c>
      <c r="G19" s="55" t="n">
        <f aca="false">O19</f>
        <v>46.1985</v>
      </c>
      <c r="H19" s="55" t="n">
        <f aca="false">T19</f>
        <v>22657.4312</v>
      </c>
      <c r="I19" s="55" t="n">
        <f aca="false">V19</f>
        <v>44.7166</v>
      </c>
      <c r="J19" s="55" t="n">
        <f aca="false">T19</f>
        <v>22657.4312</v>
      </c>
      <c r="K19" s="55" t="n">
        <f aca="false">W19</f>
        <v>46.1922</v>
      </c>
      <c r="L19" s="56" t="n">
        <v>22633.2792</v>
      </c>
      <c r="M19" s="56" t="n">
        <v>42.9095</v>
      </c>
      <c r="N19" s="56" t="n">
        <v>44.7199</v>
      </c>
      <c r="O19" s="56" t="n">
        <v>46.1985</v>
      </c>
      <c r="P19" s="56" t="n">
        <v>7137.449</v>
      </c>
      <c r="Q19" s="56" t="n">
        <v>83.616</v>
      </c>
      <c r="R19" s="56" t="n">
        <f aca="false">P19/3600</f>
        <v>1.98262472222222</v>
      </c>
      <c r="S19" s="57"/>
      <c r="T19" s="56" t="n">
        <v>22657.4312</v>
      </c>
      <c r="U19" s="56" t="n">
        <v>42.9056</v>
      </c>
      <c r="V19" s="56" t="n">
        <v>44.7166</v>
      </c>
      <c r="W19" s="56" t="n">
        <v>46.1922</v>
      </c>
      <c r="X19" s="56" t="n">
        <v>6983.306</v>
      </c>
      <c r="Y19" s="56" t="n">
        <v>84.334</v>
      </c>
      <c r="Z19" s="56" t="n">
        <f aca="false">X19/3600</f>
        <v>1.93980722222222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12373.4016</v>
      </c>
      <c r="E20" s="55" t="n">
        <f aca="false">N20</f>
        <v>42.9103</v>
      </c>
      <c r="F20" s="55" t="n">
        <f aca="false">L20</f>
        <v>12373.4016</v>
      </c>
      <c r="G20" s="55" t="n">
        <f aca="false">O20</f>
        <v>43.7633</v>
      </c>
      <c r="H20" s="55" t="n">
        <f aca="false">T20</f>
        <v>12384.3208</v>
      </c>
      <c r="I20" s="55" t="n">
        <f aca="false">V20</f>
        <v>42.9077</v>
      </c>
      <c r="J20" s="55" t="n">
        <f aca="false">T20</f>
        <v>12384.3208</v>
      </c>
      <c r="K20" s="55" t="n">
        <f aca="false">W20</f>
        <v>43.7584</v>
      </c>
      <c r="L20" s="56" t="n">
        <v>12373.4016</v>
      </c>
      <c r="M20" s="56" t="n">
        <v>41.1891</v>
      </c>
      <c r="N20" s="56" t="n">
        <v>42.9103</v>
      </c>
      <c r="O20" s="56" t="n">
        <v>43.7633</v>
      </c>
      <c r="P20" s="56" t="n">
        <v>6273.099</v>
      </c>
      <c r="Q20" s="56" t="n">
        <v>77.267</v>
      </c>
      <c r="R20" s="56" t="n">
        <f aca="false">P20/3600</f>
        <v>1.7425275</v>
      </c>
      <c r="S20" s="57"/>
      <c r="T20" s="56" t="n">
        <v>12384.3208</v>
      </c>
      <c r="U20" s="56" t="n">
        <v>41.1862</v>
      </c>
      <c r="V20" s="56" t="n">
        <v>42.9077</v>
      </c>
      <c r="W20" s="56" t="n">
        <v>43.7584</v>
      </c>
      <c r="X20" s="56" t="n">
        <v>6180.071</v>
      </c>
      <c r="Y20" s="56" t="n">
        <v>77.165</v>
      </c>
      <c r="Z20" s="56" t="n">
        <f aca="false">X20/3600</f>
        <v>1.71668638888889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6872.1288</v>
      </c>
      <c r="E21" s="55" t="n">
        <f aca="false">N21</f>
        <v>41.2521</v>
      </c>
      <c r="F21" s="55" t="n">
        <f aca="false">L21</f>
        <v>6872.1288</v>
      </c>
      <c r="G21" s="55" t="n">
        <f aca="false">O21</f>
        <v>41.8618</v>
      </c>
      <c r="H21" s="55" t="n">
        <f aca="false">T21</f>
        <v>6880.1824</v>
      </c>
      <c r="I21" s="55" t="n">
        <f aca="false">V21</f>
        <v>41.2407</v>
      </c>
      <c r="J21" s="55" t="n">
        <f aca="false">T21</f>
        <v>6880.1824</v>
      </c>
      <c r="K21" s="55" t="n">
        <f aca="false">W21</f>
        <v>41.8542</v>
      </c>
      <c r="L21" s="56" t="n">
        <v>6872.1288</v>
      </c>
      <c r="M21" s="56" t="n">
        <v>39.1352</v>
      </c>
      <c r="N21" s="56" t="n">
        <v>41.2521</v>
      </c>
      <c r="O21" s="56" t="n">
        <v>41.8618</v>
      </c>
      <c r="P21" s="56" t="n">
        <v>5820.487</v>
      </c>
      <c r="Q21" s="56" t="n">
        <v>69.809</v>
      </c>
      <c r="R21" s="56" t="n">
        <f aca="false">P21/3600</f>
        <v>1.61680194444444</v>
      </c>
      <c r="S21" s="57"/>
      <c r="T21" s="56" t="n">
        <v>6880.1824</v>
      </c>
      <c r="U21" s="56" t="n">
        <v>39.1331</v>
      </c>
      <c r="V21" s="56" t="n">
        <v>41.2407</v>
      </c>
      <c r="W21" s="56" t="n">
        <v>41.8542</v>
      </c>
      <c r="X21" s="56" t="n">
        <v>5680.831</v>
      </c>
      <c r="Y21" s="56" t="n">
        <v>68.734</v>
      </c>
      <c r="Z21" s="56" t="n">
        <f aca="false">X21/3600</f>
        <v>1.57800861111111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3734.2968</v>
      </c>
      <c r="E22" s="62" t="n">
        <f aca="false">N22</f>
        <v>39.5659</v>
      </c>
      <c r="F22" s="62" t="n">
        <f aca="false">L22</f>
        <v>3734.2968</v>
      </c>
      <c r="G22" s="62" t="n">
        <f aca="false">O22</f>
        <v>40.3481</v>
      </c>
      <c r="H22" s="62" t="n">
        <f aca="false">T22</f>
        <v>3741.8912</v>
      </c>
      <c r="I22" s="62" t="n">
        <f aca="false">V22</f>
        <v>39.5483</v>
      </c>
      <c r="J22" s="62" t="n">
        <f aca="false">T22</f>
        <v>3741.8912</v>
      </c>
      <c r="K22" s="62" t="n">
        <f aca="false">W22</f>
        <v>40.334</v>
      </c>
      <c r="L22" s="63" t="n">
        <v>3734.2968</v>
      </c>
      <c r="M22" s="63" t="n">
        <v>36.6895</v>
      </c>
      <c r="N22" s="63" t="n">
        <v>39.5659</v>
      </c>
      <c r="O22" s="63" t="n">
        <v>40.3481</v>
      </c>
      <c r="P22" s="63" t="n">
        <v>5504.657</v>
      </c>
      <c r="Q22" s="63" t="n">
        <v>66.268</v>
      </c>
      <c r="R22" s="63" t="n">
        <f aca="false">P22/3600</f>
        <v>1.52907138888889</v>
      </c>
      <c r="S22" s="61"/>
      <c r="T22" s="63" t="n">
        <v>3741.8912</v>
      </c>
      <c r="U22" s="63" t="n">
        <v>36.6892</v>
      </c>
      <c r="V22" s="63" t="n">
        <v>39.5483</v>
      </c>
      <c r="W22" s="63" t="n">
        <v>40.334</v>
      </c>
      <c r="X22" s="63" t="n">
        <v>5444.945</v>
      </c>
      <c r="Y22" s="63" t="n">
        <v>65.042</v>
      </c>
      <c r="Z22" s="63" t="n">
        <f aca="false">X22/3600</f>
        <v>1.51248472222222</v>
      </c>
      <c r="AA22" s="64"/>
      <c r="AB22" s="64"/>
      <c r="AC22" s="64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6" t="n">
        <f aca="false">L23</f>
        <v>53639.1632</v>
      </c>
      <c r="E23" s="66" t="n">
        <f aca="false">N23</f>
        <v>43.6472</v>
      </c>
      <c r="F23" s="66" t="n">
        <f aca="false">L23</f>
        <v>53639.1632</v>
      </c>
      <c r="G23" s="66" t="n">
        <f aca="false">O23</f>
        <v>44.2515</v>
      </c>
      <c r="H23" s="66" t="n">
        <f aca="false">T23</f>
        <v>53643.312</v>
      </c>
      <c r="I23" s="66" t="n">
        <f aca="false">V23</f>
        <v>43.642</v>
      </c>
      <c r="J23" s="66" t="n">
        <f aca="false">T23</f>
        <v>53643.312</v>
      </c>
      <c r="K23" s="66" t="n">
        <f aca="false">W23</f>
        <v>44.2448</v>
      </c>
      <c r="L23" s="65" t="n">
        <v>53639.1632</v>
      </c>
      <c r="M23" s="65" t="n">
        <v>41.9397</v>
      </c>
      <c r="N23" s="65" t="n">
        <v>43.6472</v>
      </c>
      <c r="O23" s="65" t="n">
        <v>44.2515</v>
      </c>
      <c r="P23" s="65" t="n">
        <v>8907.29</v>
      </c>
      <c r="Q23" s="65" t="n">
        <v>122.907</v>
      </c>
      <c r="R23" s="65" t="n">
        <f aca="false">P23/3600</f>
        <v>2.47424722222222</v>
      </c>
      <c r="S23" s="67"/>
      <c r="T23" s="65" t="n">
        <v>53643.312</v>
      </c>
      <c r="U23" s="65" t="n">
        <v>41.9283</v>
      </c>
      <c r="V23" s="65" t="n">
        <v>43.642</v>
      </c>
      <c r="W23" s="65" t="n">
        <v>44.2448</v>
      </c>
      <c r="X23" s="65" t="n">
        <v>8705.9</v>
      </c>
      <c r="Y23" s="65" t="n">
        <v>122.591</v>
      </c>
      <c r="Z23" s="65" t="n">
        <f aca="false">X23/3600</f>
        <v>2.41830555555556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29087.024</v>
      </c>
      <c r="E24" s="55" t="n">
        <f aca="false">N24</f>
        <v>41.1048</v>
      </c>
      <c r="F24" s="55" t="n">
        <f aca="false">L24</f>
        <v>29087.024</v>
      </c>
      <c r="G24" s="55" t="n">
        <f aca="false">O24</f>
        <v>41.2926</v>
      </c>
      <c r="H24" s="55" t="n">
        <f aca="false">T24</f>
        <v>29052.44</v>
      </c>
      <c r="I24" s="55" t="n">
        <f aca="false">V24</f>
        <v>41.0905</v>
      </c>
      <c r="J24" s="55" t="n">
        <f aca="false">T24</f>
        <v>29052.44</v>
      </c>
      <c r="K24" s="55" t="n">
        <f aca="false">W24</f>
        <v>41.2811</v>
      </c>
      <c r="L24" s="56" t="n">
        <v>29087.024</v>
      </c>
      <c r="M24" s="56" t="n">
        <v>38.7533</v>
      </c>
      <c r="N24" s="56" t="n">
        <v>41.1048</v>
      </c>
      <c r="O24" s="56" t="n">
        <v>41.2926</v>
      </c>
      <c r="P24" s="56" t="n">
        <v>7419.188</v>
      </c>
      <c r="Q24" s="56" t="n">
        <v>103.607</v>
      </c>
      <c r="R24" s="56" t="n">
        <f aca="false">P24/3600</f>
        <v>2.06088555555556</v>
      </c>
      <c r="S24" s="57"/>
      <c r="T24" s="56" t="n">
        <v>29052.44</v>
      </c>
      <c r="U24" s="56" t="n">
        <v>38.7409</v>
      </c>
      <c r="V24" s="56" t="n">
        <v>41.0905</v>
      </c>
      <c r="W24" s="56" t="n">
        <v>41.2811</v>
      </c>
      <c r="X24" s="56" t="n">
        <v>7238.272</v>
      </c>
      <c r="Y24" s="56" t="n">
        <v>103.974</v>
      </c>
      <c r="Z24" s="56" t="n">
        <f aca="false">X24/3600</f>
        <v>2.01063111111111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4905.0768</v>
      </c>
      <c r="E25" s="55" t="n">
        <f aca="false">N25</f>
        <v>38.9367</v>
      </c>
      <c r="F25" s="55" t="n">
        <f aca="false">L25</f>
        <v>14905.0768</v>
      </c>
      <c r="G25" s="55" t="n">
        <f aca="false">O25</f>
        <v>39.298</v>
      </c>
      <c r="H25" s="55" t="n">
        <f aca="false">T25</f>
        <v>14887.256</v>
      </c>
      <c r="I25" s="55" t="n">
        <f aca="false">V25</f>
        <v>38.9226</v>
      </c>
      <c r="J25" s="55" t="n">
        <f aca="false">T25</f>
        <v>14887.256</v>
      </c>
      <c r="K25" s="55" t="n">
        <f aca="false">W25</f>
        <v>39.2889</v>
      </c>
      <c r="L25" s="56" t="n">
        <v>14905.0768</v>
      </c>
      <c r="M25" s="56" t="n">
        <v>35.7269</v>
      </c>
      <c r="N25" s="56" t="n">
        <v>38.9367</v>
      </c>
      <c r="O25" s="56" t="n">
        <v>39.298</v>
      </c>
      <c r="P25" s="56" t="n">
        <v>6392.454</v>
      </c>
      <c r="Q25" s="56" t="n">
        <v>90.901</v>
      </c>
      <c r="R25" s="56" t="n">
        <f aca="false">P25/3600</f>
        <v>1.77568166666667</v>
      </c>
      <c r="S25" s="57"/>
      <c r="T25" s="56" t="n">
        <v>14887.256</v>
      </c>
      <c r="U25" s="56" t="n">
        <v>35.7174</v>
      </c>
      <c r="V25" s="56" t="n">
        <v>38.9226</v>
      </c>
      <c r="W25" s="56" t="n">
        <v>39.2889</v>
      </c>
      <c r="X25" s="56" t="n">
        <v>6297.591</v>
      </c>
      <c r="Y25" s="56" t="n">
        <v>89.489</v>
      </c>
      <c r="Z25" s="56" t="n">
        <f aca="false">X25/3600</f>
        <v>1.74933083333333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62" t="n">
        <f aca="false">L26</f>
        <v>7163.532</v>
      </c>
      <c r="E26" s="62" t="n">
        <f aca="false">N26</f>
        <v>36.9448</v>
      </c>
      <c r="F26" s="62" t="n">
        <f aca="false">L26</f>
        <v>7163.532</v>
      </c>
      <c r="G26" s="62" t="n">
        <f aca="false">O26</f>
        <v>37.926</v>
      </c>
      <c r="H26" s="62" t="n">
        <f aca="false">T26</f>
        <v>7166.6256</v>
      </c>
      <c r="I26" s="62" t="n">
        <f aca="false">V26</f>
        <v>36.9331</v>
      </c>
      <c r="J26" s="62" t="n">
        <f aca="false">T26</f>
        <v>7166.6256</v>
      </c>
      <c r="K26" s="62" t="n">
        <f aca="false">W26</f>
        <v>37.9115</v>
      </c>
      <c r="L26" s="63" t="n">
        <v>7163.532</v>
      </c>
      <c r="M26" s="63" t="n">
        <v>32.8822</v>
      </c>
      <c r="N26" s="63" t="n">
        <v>36.9448</v>
      </c>
      <c r="O26" s="63" t="n">
        <v>37.926</v>
      </c>
      <c r="P26" s="63" t="n">
        <v>5825.799</v>
      </c>
      <c r="Q26" s="63" t="n">
        <v>72.992</v>
      </c>
      <c r="R26" s="63" t="n">
        <f aca="false">P26/3600</f>
        <v>1.6182775</v>
      </c>
      <c r="S26" s="61"/>
      <c r="T26" s="63" t="n">
        <v>7166.6256</v>
      </c>
      <c r="U26" s="63" t="n">
        <v>32.8784</v>
      </c>
      <c r="V26" s="63" t="n">
        <v>36.9331</v>
      </c>
      <c r="W26" s="63" t="n">
        <v>37.9115</v>
      </c>
      <c r="X26" s="63" t="n">
        <v>5756.038</v>
      </c>
      <c r="Y26" s="63" t="n">
        <v>72.53</v>
      </c>
      <c r="Z26" s="63" t="n">
        <f aca="false">X26/3600</f>
        <v>1.59889944444444</v>
      </c>
      <c r="AA26" s="64"/>
      <c r="AB26" s="64"/>
      <c r="AC26" s="64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6" t="n">
        <f aca="false">L27</f>
        <v>108802.9592</v>
      </c>
      <c r="E27" s="66" t="n">
        <f aca="false">N27</f>
        <v>41.8733</v>
      </c>
      <c r="F27" s="66" t="n">
        <f aca="false">L27</f>
        <v>108802.9592</v>
      </c>
      <c r="G27" s="66" t="n">
        <f aca="false">O27</f>
        <v>44.33</v>
      </c>
      <c r="H27" s="66" t="n">
        <f aca="false">T27</f>
        <v>109259.6184</v>
      </c>
      <c r="I27" s="66" t="n">
        <f aca="false">V27</f>
        <v>41.8667</v>
      </c>
      <c r="J27" s="66" t="n">
        <f aca="false">T27</f>
        <v>109259.6184</v>
      </c>
      <c r="K27" s="66" t="n">
        <f aca="false">W27</f>
        <v>44.3239</v>
      </c>
      <c r="L27" s="65" t="n">
        <v>108802.9592</v>
      </c>
      <c r="M27" s="65" t="n">
        <v>40.7758</v>
      </c>
      <c r="N27" s="65" t="n">
        <v>41.8733</v>
      </c>
      <c r="O27" s="65" t="n">
        <v>44.33</v>
      </c>
      <c r="P27" s="65" t="n">
        <v>18778.108</v>
      </c>
      <c r="Q27" s="65" t="n">
        <v>253.922</v>
      </c>
      <c r="R27" s="65" t="n">
        <f aca="false">P27/3600</f>
        <v>5.21614111111111</v>
      </c>
      <c r="S27" s="67"/>
      <c r="T27" s="65" t="n">
        <v>109259.6184</v>
      </c>
      <c r="U27" s="65" t="n">
        <v>40.7771</v>
      </c>
      <c r="V27" s="65" t="n">
        <v>41.8667</v>
      </c>
      <c r="W27" s="65" t="n">
        <v>44.3239</v>
      </c>
      <c r="X27" s="65" t="n">
        <v>18633.957</v>
      </c>
      <c r="Y27" s="65" t="n">
        <v>248.413</v>
      </c>
      <c r="Z27" s="65" t="n">
        <f aca="false">X27/3600</f>
        <v>5.17609916666667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49871.5224</v>
      </c>
      <c r="E28" s="55" t="n">
        <f aca="false">N28</f>
        <v>39.5388</v>
      </c>
      <c r="F28" s="55" t="n">
        <f aca="false">L28</f>
        <v>49871.5224</v>
      </c>
      <c r="G28" s="55" t="n">
        <f aca="false">O28</f>
        <v>42.1635</v>
      </c>
      <c r="H28" s="55" t="n">
        <f aca="false">T28</f>
        <v>49974.8248</v>
      </c>
      <c r="I28" s="55" t="n">
        <f aca="false">V28</f>
        <v>39.5374</v>
      </c>
      <c r="J28" s="55" t="n">
        <f aca="false">T28</f>
        <v>49974.8248</v>
      </c>
      <c r="K28" s="55" t="n">
        <f aca="false">W28</f>
        <v>42.1586</v>
      </c>
      <c r="L28" s="56" t="n">
        <v>49871.5224</v>
      </c>
      <c r="M28" s="56" t="n">
        <v>38.05</v>
      </c>
      <c r="N28" s="56" t="n">
        <v>39.5388</v>
      </c>
      <c r="O28" s="56" t="n">
        <v>42.1635</v>
      </c>
      <c r="P28" s="56" t="n">
        <v>15361.774</v>
      </c>
      <c r="Q28" s="56" t="n">
        <v>195.361</v>
      </c>
      <c r="R28" s="56" t="n">
        <f aca="false">P28/3600</f>
        <v>4.26715944444444</v>
      </c>
      <c r="S28" s="57"/>
      <c r="T28" s="56" t="n">
        <v>49974.8248</v>
      </c>
      <c r="U28" s="56" t="n">
        <v>38.0458</v>
      </c>
      <c r="V28" s="56" t="n">
        <v>39.5374</v>
      </c>
      <c r="W28" s="56" t="n">
        <v>42.1586</v>
      </c>
      <c r="X28" s="56" t="n">
        <v>15034.683</v>
      </c>
      <c r="Y28" s="56" t="n">
        <v>194.204</v>
      </c>
      <c r="Z28" s="56" t="n">
        <f aca="false">X28/3600</f>
        <v>4.17630083333333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6591.2064</v>
      </c>
      <c r="E29" s="55" t="n">
        <f aca="false">N29</f>
        <v>38.217</v>
      </c>
      <c r="F29" s="55" t="n">
        <f aca="false">L29</f>
        <v>26591.2064</v>
      </c>
      <c r="G29" s="55" t="n">
        <f aca="false">O29</f>
        <v>40.1236</v>
      </c>
      <c r="H29" s="55" t="n">
        <f aca="false">T29</f>
        <v>26626.6168</v>
      </c>
      <c r="I29" s="55" t="n">
        <f aca="false">V29</f>
        <v>38.2175</v>
      </c>
      <c r="J29" s="55" t="n">
        <f aca="false">T29</f>
        <v>26626.6168</v>
      </c>
      <c r="K29" s="55" t="n">
        <f aca="false">W29</f>
        <v>40.131</v>
      </c>
      <c r="L29" s="56" t="n">
        <v>26591.2064</v>
      </c>
      <c r="M29" s="56" t="n">
        <v>35.8218</v>
      </c>
      <c r="N29" s="56" t="n">
        <v>38.217</v>
      </c>
      <c r="O29" s="56" t="n">
        <v>40.1236</v>
      </c>
      <c r="P29" s="56" t="n">
        <v>13390.049</v>
      </c>
      <c r="Q29" s="56" t="n">
        <v>174.372</v>
      </c>
      <c r="R29" s="56" t="n">
        <f aca="false">P29/3600</f>
        <v>3.71945805555556</v>
      </c>
      <c r="S29" s="57"/>
      <c r="T29" s="56" t="n">
        <v>26626.6168</v>
      </c>
      <c r="U29" s="56" t="n">
        <v>35.8181</v>
      </c>
      <c r="V29" s="56" t="n">
        <v>38.2175</v>
      </c>
      <c r="W29" s="56" t="n">
        <v>40.131</v>
      </c>
      <c r="X29" s="56" t="n">
        <v>13129.691</v>
      </c>
      <c r="Y29" s="56" t="n">
        <v>174.401</v>
      </c>
      <c r="Z29" s="56" t="n">
        <f aca="false">X29/3600</f>
        <v>3.64713638888889</v>
      </c>
      <c r="AA29" s="60"/>
      <c r="AB29" s="60"/>
      <c r="AC29" s="60"/>
    </row>
    <row r="30" customFormat="false" ht="12" hidden="false" customHeight="false" outlineLevel="0" collapsed="false">
      <c r="A30" s="59"/>
      <c r="B30" s="61"/>
      <c r="C30" s="61" t="n">
        <v>37</v>
      </c>
      <c r="D30" s="62" t="n">
        <f aca="false">L30</f>
        <v>13943.4136</v>
      </c>
      <c r="E30" s="62" t="n">
        <f aca="false">N30</f>
        <v>36.6604</v>
      </c>
      <c r="F30" s="62" t="n">
        <f aca="false">L30</f>
        <v>13943.4136</v>
      </c>
      <c r="G30" s="62" t="n">
        <f aca="false">O30</f>
        <v>37.8961</v>
      </c>
      <c r="H30" s="62" t="n">
        <f aca="false">T30</f>
        <v>13964.5688</v>
      </c>
      <c r="I30" s="62" t="n">
        <f aca="false">V30</f>
        <v>36.6724</v>
      </c>
      <c r="J30" s="62" t="n">
        <f aca="false">T30</f>
        <v>13964.5688</v>
      </c>
      <c r="K30" s="62" t="n">
        <f aca="false">W30</f>
        <v>37.9082</v>
      </c>
      <c r="L30" s="63" t="n">
        <v>13943.4136</v>
      </c>
      <c r="M30" s="63" t="n">
        <v>33.4104</v>
      </c>
      <c r="N30" s="63" t="n">
        <v>36.6604</v>
      </c>
      <c r="O30" s="63" t="n">
        <v>37.8961</v>
      </c>
      <c r="P30" s="63" t="n">
        <v>12220.863</v>
      </c>
      <c r="Q30" s="63" t="n">
        <v>158.511</v>
      </c>
      <c r="R30" s="63" t="n">
        <f aca="false">P30/3600</f>
        <v>3.39468416666667</v>
      </c>
      <c r="S30" s="61"/>
      <c r="T30" s="63" t="n">
        <v>13964.5688</v>
      </c>
      <c r="U30" s="63" t="n">
        <v>33.4109</v>
      </c>
      <c r="V30" s="63" t="n">
        <v>36.6724</v>
      </c>
      <c r="W30" s="63" t="n">
        <v>37.9082</v>
      </c>
      <c r="X30" s="63" t="n">
        <v>11999.216</v>
      </c>
      <c r="Y30" s="63" t="n">
        <v>156.087</v>
      </c>
      <c r="Z30" s="63" t="n">
        <f aca="false">X30/3600</f>
        <v>3.33311555555556</v>
      </c>
      <c r="AA30" s="64"/>
      <c r="AB30" s="64"/>
      <c r="AC30" s="64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8" t="n">
        <f aca="false">L31</f>
        <v>72825.952</v>
      </c>
      <c r="E31" s="68" t="n">
        <f aca="false">N31</f>
        <v>44.4912</v>
      </c>
      <c r="F31" s="68" t="n">
        <f aca="false">L31</f>
        <v>72825.952</v>
      </c>
      <c r="G31" s="68" t="n">
        <f aca="false">O31</f>
        <v>46.1575</v>
      </c>
      <c r="H31" s="68" t="n">
        <f aca="false">T31</f>
        <v>73242.9984</v>
      </c>
      <c r="I31" s="68" t="n">
        <f aca="false">V31</f>
        <v>44.4842</v>
      </c>
      <c r="J31" s="68" t="n">
        <f aca="false">T31</f>
        <v>73242.9984</v>
      </c>
      <c r="K31" s="68" t="n">
        <f aca="false">W31</f>
        <v>46.1466</v>
      </c>
      <c r="L31" s="65" t="n">
        <v>72825.952</v>
      </c>
      <c r="M31" s="65" t="n">
        <v>41.4503</v>
      </c>
      <c r="N31" s="65" t="n">
        <v>44.4912</v>
      </c>
      <c r="O31" s="65" t="n">
        <v>46.1575</v>
      </c>
      <c r="P31" s="65" t="n">
        <v>16650.916</v>
      </c>
      <c r="Q31" s="65" t="n">
        <v>199.968</v>
      </c>
      <c r="R31" s="65" t="n">
        <f aca="false">P31/3600</f>
        <v>4.62525444444445</v>
      </c>
      <c r="S31" s="67"/>
      <c r="T31" s="65" t="n">
        <v>73242.9984</v>
      </c>
      <c r="U31" s="65" t="n">
        <v>41.444</v>
      </c>
      <c r="V31" s="65" t="n">
        <v>44.4842</v>
      </c>
      <c r="W31" s="65" t="n">
        <v>46.1466</v>
      </c>
      <c r="X31" s="65" t="n">
        <v>16505.811</v>
      </c>
      <c r="Y31" s="65" t="n">
        <v>204.391</v>
      </c>
      <c r="Z31" s="65" t="n">
        <f aca="false">X31/3600</f>
        <v>4.5849475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9" t="n">
        <f aca="false">L32</f>
        <v>29470.5256</v>
      </c>
      <c r="E32" s="69" t="n">
        <f aca="false">N32</f>
        <v>42.8746</v>
      </c>
      <c r="F32" s="69" t="n">
        <f aca="false">L32</f>
        <v>29470.5256</v>
      </c>
      <c r="G32" s="69" t="n">
        <f aca="false">O32</f>
        <v>43.8432</v>
      </c>
      <c r="H32" s="69" t="n">
        <f aca="false">T32</f>
        <v>29588.192</v>
      </c>
      <c r="I32" s="69" t="n">
        <f aca="false">V32</f>
        <v>42.8643</v>
      </c>
      <c r="J32" s="69" t="n">
        <f aca="false">T32</f>
        <v>29588.192</v>
      </c>
      <c r="K32" s="69" t="n">
        <f aca="false">W32</f>
        <v>43.8309</v>
      </c>
      <c r="L32" s="56" t="n">
        <v>29470.5256</v>
      </c>
      <c r="M32" s="56" t="n">
        <v>38.813</v>
      </c>
      <c r="N32" s="56" t="n">
        <v>42.8746</v>
      </c>
      <c r="O32" s="56" t="n">
        <v>43.8432</v>
      </c>
      <c r="P32" s="56" t="n">
        <v>13734.223</v>
      </c>
      <c r="Q32" s="56" t="n">
        <v>167.313</v>
      </c>
      <c r="R32" s="56" t="n">
        <f aca="false">P32/3600</f>
        <v>3.81506194444444</v>
      </c>
      <c r="S32" s="57"/>
      <c r="T32" s="56" t="n">
        <v>29588.192</v>
      </c>
      <c r="U32" s="56" t="n">
        <v>38.8126</v>
      </c>
      <c r="V32" s="56" t="n">
        <v>42.8643</v>
      </c>
      <c r="W32" s="56" t="n">
        <v>43.8309</v>
      </c>
      <c r="X32" s="56" t="n">
        <v>13535.613</v>
      </c>
      <c r="Y32" s="56" t="n">
        <v>167.108</v>
      </c>
      <c r="Z32" s="56" t="n">
        <f aca="false">X32/3600</f>
        <v>3.7598925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15075.204</v>
      </c>
      <c r="E33" s="69" t="n">
        <f aca="false">N33</f>
        <v>41.1598</v>
      </c>
      <c r="F33" s="69" t="n">
        <f aca="false">L33</f>
        <v>15075.204</v>
      </c>
      <c r="G33" s="69" t="n">
        <f aca="false">O33</f>
        <v>41.5552</v>
      </c>
      <c r="H33" s="69" t="n">
        <f aca="false">T33</f>
        <v>15100.228</v>
      </c>
      <c r="I33" s="69" t="n">
        <f aca="false">V33</f>
        <v>41.148</v>
      </c>
      <c r="J33" s="69" t="n">
        <f aca="false">T33</f>
        <v>15100.228</v>
      </c>
      <c r="K33" s="69" t="n">
        <f aca="false">W33</f>
        <v>41.5418</v>
      </c>
      <c r="L33" s="56" t="n">
        <v>15075.204</v>
      </c>
      <c r="M33" s="56" t="n">
        <v>37.0736</v>
      </c>
      <c r="N33" s="56" t="n">
        <v>41.1598</v>
      </c>
      <c r="O33" s="56" t="n">
        <v>41.5552</v>
      </c>
      <c r="P33" s="56" t="n">
        <v>12422.646</v>
      </c>
      <c r="Q33" s="56" t="n">
        <v>157.107</v>
      </c>
      <c r="R33" s="56" t="n">
        <f aca="false">P33/3600</f>
        <v>3.450735</v>
      </c>
      <c r="S33" s="57"/>
      <c r="T33" s="56" t="n">
        <v>15100.228</v>
      </c>
      <c r="U33" s="56" t="n">
        <v>37.0717</v>
      </c>
      <c r="V33" s="56" t="n">
        <v>41.148</v>
      </c>
      <c r="W33" s="56" t="n">
        <v>41.5418</v>
      </c>
      <c r="X33" s="56" t="n">
        <v>12175.208</v>
      </c>
      <c r="Y33" s="56" t="n">
        <v>156.428</v>
      </c>
      <c r="Z33" s="56" t="n">
        <f aca="false">X33/3600</f>
        <v>3.38200222222222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8176.4504</v>
      </c>
      <c r="E34" s="70" t="n">
        <f aca="false">N34</f>
        <v>39.204</v>
      </c>
      <c r="F34" s="70" t="n">
        <f aca="false">L34</f>
        <v>8176.4504</v>
      </c>
      <c r="G34" s="70" t="n">
        <f aca="false">O34</f>
        <v>39.0893</v>
      </c>
      <c r="H34" s="70" t="n">
        <f aca="false">T34</f>
        <v>8183.58</v>
      </c>
      <c r="I34" s="70" t="n">
        <f aca="false">V34</f>
        <v>39.2007</v>
      </c>
      <c r="J34" s="70" t="n">
        <f aca="false">T34</f>
        <v>8183.58</v>
      </c>
      <c r="K34" s="70" t="n">
        <f aca="false">W34</f>
        <v>39.0874</v>
      </c>
      <c r="L34" s="63" t="n">
        <v>8176.4504</v>
      </c>
      <c r="M34" s="63" t="n">
        <v>35.1291</v>
      </c>
      <c r="N34" s="63" t="n">
        <v>39.204</v>
      </c>
      <c r="O34" s="63" t="n">
        <v>39.0893</v>
      </c>
      <c r="P34" s="63" t="n">
        <v>11682.317</v>
      </c>
      <c r="Q34" s="63" t="n">
        <v>145.466</v>
      </c>
      <c r="R34" s="63" t="n">
        <f aca="false">P34/3600</f>
        <v>3.24508805555556</v>
      </c>
      <c r="S34" s="61"/>
      <c r="T34" s="63" t="n">
        <v>8183.58</v>
      </c>
      <c r="U34" s="63" t="n">
        <v>35.1302</v>
      </c>
      <c r="V34" s="63" t="n">
        <v>39.2007</v>
      </c>
      <c r="W34" s="63" t="n">
        <v>39.0874</v>
      </c>
      <c r="X34" s="63" t="n">
        <v>11468.819</v>
      </c>
      <c r="Y34" s="63" t="n">
        <v>148.051</v>
      </c>
      <c r="Z34" s="63" t="n">
        <f aca="false">X34/3600</f>
        <v>3.18578305555556</v>
      </c>
      <c r="AA34" s="64"/>
      <c r="AB34" s="64"/>
      <c r="AC34" s="64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8" t="n">
        <f aca="false">L35</f>
        <v>184749.4776</v>
      </c>
      <c r="E35" s="68" t="n">
        <f aca="false">N35</f>
        <v>42.8375</v>
      </c>
      <c r="F35" s="68" t="n">
        <f aca="false">L35</f>
        <v>184749.4776</v>
      </c>
      <c r="G35" s="68" t="n">
        <f aca="false">O35</f>
        <v>44.4204</v>
      </c>
      <c r="H35" s="68" t="n">
        <f aca="false">T35</f>
        <v>184629.4192</v>
      </c>
      <c r="I35" s="68" t="n">
        <f aca="false">V35</f>
        <v>42.8315</v>
      </c>
      <c r="J35" s="68" t="n">
        <f aca="false">T35</f>
        <v>184629.4192</v>
      </c>
      <c r="K35" s="68" t="n">
        <f aca="false">W35</f>
        <v>44.4143</v>
      </c>
      <c r="L35" s="65" t="n">
        <v>184749.4776</v>
      </c>
      <c r="M35" s="65" t="n">
        <v>42.7806</v>
      </c>
      <c r="N35" s="65" t="n">
        <v>42.8375</v>
      </c>
      <c r="O35" s="65" t="n">
        <v>44.4204</v>
      </c>
      <c r="P35" s="65" t="n">
        <v>24299.144</v>
      </c>
      <c r="Q35" s="65" t="n">
        <v>309.115</v>
      </c>
      <c r="R35" s="65" t="n">
        <f aca="false">P35/3600</f>
        <v>6.74976222222222</v>
      </c>
      <c r="S35" s="67"/>
      <c r="T35" s="65" t="n">
        <v>184629.4192</v>
      </c>
      <c r="U35" s="65" t="n">
        <v>42.7297</v>
      </c>
      <c r="V35" s="65" t="n">
        <v>42.8315</v>
      </c>
      <c r="W35" s="65" t="n">
        <v>44.4143</v>
      </c>
      <c r="X35" s="65" t="n">
        <v>23983.471</v>
      </c>
      <c r="Y35" s="65" t="n">
        <v>333.577</v>
      </c>
      <c r="Z35" s="65" t="n">
        <f aca="false">X35/3600</f>
        <v>6.66207527777778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9" t="n">
        <f aca="false">L36</f>
        <v>81806.3544</v>
      </c>
      <c r="E36" s="69" t="n">
        <f aca="false">N36</f>
        <v>40.8359</v>
      </c>
      <c r="F36" s="69" t="n">
        <f aca="false">L36</f>
        <v>81806.3544</v>
      </c>
      <c r="G36" s="69" t="n">
        <f aca="false">O36</f>
        <v>42.8278</v>
      </c>
      <c r="H36" s="69" t="n">
        <f aca="false">T36</f>
        <v>81740.616</v>
      </c>
      <c r="I36" s="69" t="n">
        <f aca="false">V36</f>
        <v>40.8324</v>
      </c>
      <c r="J36" s="69" t="n">
        <f aca="false">T36</f>
        <v>81740.616</v>
      </c>
      <c r="K36" s="69" t="n">
        <f aca="false">W36</f>
        <v>42.8191</v>
      </c>
      <c r="L36" s="56" t="n">
        <v>81806.3544</v>
      </c>
      <c r="M36" s="56" t="n">
        <v>37.2403</v>
      </c>
      <c r="N36" s="56" t="n">
        <v>40.8359</v>
      </c>
      <c r="O36" s="56" t="n">
        <v>42.8278</v>
      </c>
      <c r="P36" s="56" t="n">
        <v>19622.724</v>
      </c>
      <c r="Q36" s="56" t="n">
        <v>247.401</v>
      </c>
      <c r="R36" s="56" t="n">
        <f aca="false">P36/3600</f>
        <v>5.45075666666667</v>
      </c>
      <c r="S36" s="57"/>
      <c r="T36" s="56" t="n">
        <v>81740.616</v>
      </c>
      <c r="U36" s="56" t="n">
        <v>37.2303</v>
      </c>
      <c r="V36" s="56" t="n">
        <v>40.8324</v>
      </c>
      <c r="W36" s="56" t="n">
        <v>42.8191</v>
      </c>
      <c r="X36" s="56" t="n">
        <v>19541.738</v>
      </c>
      <c r="Y36" s="56" t="n">
        <v>243.448</v>
      </c>
      <c r="Z36" s="56" t="n">
        <f aca="false">X36/3600</f>
        <v>5.42826055555556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41174.0208</v>
      </c>
      <c r="E37" s="69" t="n">
        <f aca="false">N37</f>
        <v>38.991</v>
      </c>
      <c r="F37" s="69" t="n">
        <f aca="false">L37</f>
        <v>41174.0208</v>
      </c>
      <c r="G37" s="69" t="n">
        <f aca="false">O37</f>
        <v>41.1922</v>
      </c>
      <c r="H37" s="69" t="n">
        <f aca="false">T37</f>
        <v>40860.176</v>
      </c>
      <c r="I37" s="69" t="n">
        <f aca="false">V37</f>
        <v>38.9838</v>
      </c>
      <c r="J37" s="69" t="n">
        <f aca="false">T37</f>
        <v>40860.176</v>
      </c>
      <c r="K37" s="69" t="n">
        <f aca="false">W37</f>
        <v>41.187</v>
      </c>
      <c r="L37" s="56" t="n">
        <v>41174.0208</v>
      </c>
      <c r="M37" s="56" t="n">
        <v>34.6701</v>
      </c>
      <c r="N37" s="56" t="n">
        <v>38.991</v>
      </c>
      <c r="O37" s="56" t="n">
        <v>41.1922</v>
      </c>
      <c r="P37" s="56" t="n">
        <v>16882.689</v>
      </c>
      <c r="Q37" s="56" t="n">
        <v>221.505</v>
      </c>
      <c r="R37" s="56" t="n">
        <f aca="false">P37/3600</f>
        <v>4.68963583333333</v>
      </c>
      <c r="S37" s="57"/>
      <c r="T37" s="56" t="n">
        <v>40860.176</v>
      </c>
      <c r="U37" s="56" t="n">
        <v>34.6592</v>
      </c>
      <c r="V37" s="56" t="n">
        <v>38.9838</v>
      </c>
      <c r="W37" s="56" t="n">
        <v>41.187</v>
      </c>
      <c r="X37" s="56" t="n">
        <v>16794.527</v>
      </c>
      <c r="Y37" s="56" t="n">
        <v>220.263</v>
      </c>
      <c r="Z37" s="56" t="n">
        <f aca="false">X37/3600</f>
        <v>4.66514638888889</v>
      </c>
      <c r="AA37" s="60"/>
      <c r="AB37" s="60"/>
      <c r="AC37" s="60"/>
    </row>
    <row r="38" customFormat="false" ht="12" hidden="false" customHeight="false" outlineLevel="0" collapsed="false">
      <c r="A38" s="61"/>
      <c r="B38" s="61"/>
      <c r="C38" s="61" t="n">
        <v>37</v>
      </c>
      <c r="D38" s="70" t="n">
        <f aca="false">L38</f>
        <v>21779.22</v>
      </c>
      <c r="E38" s="70" t="n">
        <f aca="false">N38</f>
        <v>37.2226</v>
      </c>
      <c r="F38" s="70" t="n">
        <f aca="false">L38</f>
        <v>21779.22</v>
      </c>
      <c r="G38" s="70" t="n">
        <f aca="false">O38</f>
        <v>39.4314</v>
      </c>
      <c r="H38" s="70" t="n">
        <f aca="false">T38</f>
        <v>21495.1744</v>
      </c>
      <c r="I38" s="70" t="n">
        <f aca="false">V38</f>
        <v>37.2148</v>
      </c>
      <c r="J38" s="70" t="n">
        <f aca="false">T38</f>
        <v>21495.1744</v>
      </c>
      <c r="K38" s="70" t="n">
        <f aca="false">W38</f>
        <v>39.4122</v>
      </c>
      <c r="L38" s="63" t="n">
        <v>21779.22</v>
      </c>
      <c r="M38" s="63" t="n">
        <v>32.2845</v>
      </c>
      <c r="N38" s="63" t="n">
        <v>37.2226</v>
      </c>
      <c r="O38" s="63" t="n">
        <v>39.4314</v>
      </c>
      <c r="P38" s="63" t="n">
        <v>15254.767</v>
      </c>
      <c r="Q38" s="63" t="n">
        <v>203.712</v>
      </c>
      <c r="R38" s="63" t="n">
        <f aca="false">P38/3600</f>
        <v>4.23743527777778</v>
      </c>
      <c r="S38" s="61"/>
      <c r="T38" s="63" t="n">
        <v>21495.1744</v>
      </c>
      <c r="U38" s="63" t="n">
        <v>32.2694</v>
      </c>
      <c r="V38" s="63" t="n">
        <v>37.2148</v>
      </c>
      <c r="W38" s="63" t="n">
        <v>39.4122</v>
      </c>
      <c r="X38" s="63" t="n">
        <v>15149.795</v>
      </c>
      <c r="Y38" s="63" t="n">
        <v>200.99</v>
      </c>
      <c r="Z38" s="63" t="n">
        <f aca="false">X38/3600</f>
        <v>4.20827638888889</v>
      </c>
      <c r="AA38" s="64"/>
      <c r="AB38" s="64"/>
      <c r="AC38" s="64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21230.0288</v>
      </c>
      <c r="E39" s="68" t="n">
        <f aca="false">N39</f>
        <v>43.9863</v>
      </c>
      <c r="F39" s="68" t="n">
        <f aca="false">L39</f>
        <v>21230.0288</v>
      </c>
      <c r="G39" s="68" t="n">
        <f aca="false">O39</f>
        <v>44.6558</v>
      </c>
      <c r="H39" s="68" t="n">
        <f aca="false">T39</f>
        <v>20980.9104</v>
      </c>
      <c r="I39" s="68" t="n">
        <f aca="false">V39</f>
        <v>43.955</v>
      </c>
      <c r="J39" s="68" t="n">
        <f aca="false">T39</f>
        <v>20980.9104</v>
      </c>
      <c r="K39" s="68" t="n">
        <f aca="false">W39</f>
        <v>44.6376</v>
      </c>
      <c r="L39" s="65" t="n">
        <v>21230.0288</v>
      </c>
      <c r="M39" s="65" t="n">
        <v>42.0403</v>
      </c>
      <c r="N39" s="65" t="n">
        <v>43.9863</v>
      </c>
      <c r="O39" s="65" t="n">
        <v>44.6558</v>
      </c>
      <c r="P39" s="65" t="n">
        <v>3776.857</v>
      </c>
      <c r="Q39" s="65" t="n">
        <v>50.412</v>
      </c>
      <c r="R39" s="65" t="n">
        <f aca="false">P39/3600</f>
        <v>1.04912694444444</v>
      </c>
      <c r="S39" s="67"/>
      <c r="T39" s="65" t="n">
        <v>20980.9104</v>
      </c>
      <c r="U39" s="65" t="n">
        <v>42.0287</v>
      </c>
      <c r="V39" s="65" t="n">
        <v>43.955</v>
      </c>
      <c r="W39" s="65" t="n">
        <v>44.6376</v>
      </c>
      <c r="X39" s="65" t="n">
        <v>3731.577</v>
      </c>
      <c r="Y39" s="65" t="n">
        <v>49.242</v>
      </c>
      <c r="Z39" s="65" t="n">
        <f aca="false">X39/3600</f>
        <v>1.03654916666667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9" t="n">
        <f aca="false">L40</f>
        <v>11415.6208</v>
      </c>
      <c r="E40" s="69" t="n">
        <f aca="false">N40</f>
        <v>41.1895</v>
      </c>
      <c r="F40" s="69" t="n">
        <f aca="false">L40</f>
        <v>11415.6208</v>
      </c>
      <c r="G40" s="69" t="n">
        <f aca="false">O40</f>
        <v>41.5809</v>
      </c>
      <c r="H40" s="69" t="n">
        <f aca="false">T40</f>
        <v>11285.6632</v>
      </c>
      <c r="I40" s="69" t="n">
        <f aca="false">V40</f>
        <v>41.1658</v>
      </c>
      <c r="J40" s="69" t="n">
        <f aca="false">T40</f>
        <v>11285.6632</v>
      </c>
      <c r="K40" s="69" t="n">
        <f aca="false">W40</f>
        <v>41.5544</v>
      </c>
      <c r="L40" s="56" t="n">
        <v>11415.6208</v>
      </c>
      <c r="M40" s="56" t="n">
        <v>38.5557</v>
      </c>
      <c r="N40" s="56" t="n">
        <v>41.1895</v>
      </c>
      <c r="O40" s="56" t="n">
        <v>41.5809</v>
      </c>
      <c r="P40" s="56" t="n">
        <v>3153.237</v>
      </c>
      <c r="Q40" s="56" t="n">
        <v>42.319</v>
      </c>
      <c r="R40" s="56" t="n">
        <f aca="false">P40/3600</f>
        <v>0.875899166666667</v>
      </c>
      <c r="S40" s="57"/>
      <c r="T40" s="56" t="n">
        <v>11285.6632</v>
      </c>
      <c r="U40" s="56" t="n">
        <v>38.5496</v>
      </c>
      <c r="V40" s="56" t="n">
        <v>41.1658</v>
      </c>
      <c r="W40" s="56" t="n">
        <v>41.5544</v>
      </c>
      <c r="X40" s="56" t="n">
        <v>3113.485</v>
      </c>
      <c r="Y40" s="56" t="n">
        <v>42.744</v>
      </c>
      <c r="Z40" s="56" t="n">
        <f aca="false">X40/3600</f>
        <v>0.864856944444445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5999.508</v>
      </c>
      <c r="E41" s="69" t="n">
        <f aca="false">N41</f>
        <v>38.8534</v>
      </c>
      <c r="F41" s="69" t="n">
        <f aca="false">L41</f>
        <v>5999.508</v>
      </c>
      <c r="G41" s="69" t="n">
        <f aca="false">O41</f>
        <v>39.001</v>
      </c>
      <c r="H41" s="69" t="n">
        <f aca="false">T41</f>
        <v>5921.24</v>
      </c>
      <c r="I41" s="69" t="n">
        <f aca="false">V41</f>
        <v>38.8513</v>
      </c>
      <c r="J41" s="69" t="n">
        <f aca="false">T41</f>
        <v>5921.24</v>
      </c>
      <c r="K41" s="69" t="n">
        <f aca="false">W41</f>
        <v>38.9982</v>
      </c>
      <c r="L41" s="56" t="n">
        <v>5999.508</v>
      </c>
      <c r="M41" s="56" t="n">
        <v>35.5979</v>
      </c>
      <c r="N41" s="56" t="n">
        <v>38.8534</v>
      </c>
      <c r="O41" s="56" t="n">
        <v>39.001</v>
      </c>
      <c r="P41" s="56" t="n">
        <v>2753.425</v>
      </c>
      <c r="Q41" s="56" t="n">
        <v>36.451</v>
      </c>
      <c r="R41" s="56" t="n">
        <f aca="false">P41/3600</f>
        <v>0.764840277777778</v>
      </c>
      <c r="S41" s="57"/>
      <c r="T41" s="56" t="n">
        <v>5921.24</v>
      </c>
      <c r="U41" s="56" t="n">
        <v>35.5795</v>
      </c>
      <c r="V41" s="56" t="n">
        <v>38.8513</v>
      </c>
      <c r="W41" s="56" t="n">
        <v>38.9982</v>
      </c>
      <c r="X41" s="56" t="n">
        <v>2724.217</v>
      </c>
      <c r="Y41" s="56" t="n">
        <v>36.472</v>
      </c>
      <c r="Z41" s="56" t="n">
        <f aca="false">X41/3600</f>
        <v>0.756726944444444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3223.3864</v>
      </c>
      <c r="E42" s="70" t="n">
        <f aca="false">N42</f>
        <v>36.4124</v>
      </c>
      <c r="F42" s="70" t="n">
        <f aca="false">L42</f>
        <v>3223.3864</v>
      </c>
      <c r="G42" s="70" t="n">
        <f aca="false">O42</f>
        <v>36.2855</v>
      </c>
      <c r="H42" s="70" t="n">
        <f aca="false">T42</f>
        <v>3186.4216</v>
      </c>
      <c r="I42" s="70" t="n">
        <f aca="false">V42</f>
        <v>36.4442</v>
      </c>
      <c r="J42" s="70" t="n">
        <f aca="false">T42</f>
        <v>3186.4216</v>
      </c>
      <c r="K42" s="70" t="n">
        <f aca="false">W42</f>
        <v>36.2873</v>
      </c>
      <c r="L42" s="63" t="n">
        <v>3223.3864</v>
      </c>
      <c r="M42" s="63" t="n">
        <v>32.9788</v>
      </c>
      <c r="N42" s="63" t="n">
        <v>36.4124</v>
      </c>
      <c r="O42" s="63" t="n">
        <v>36.2855</v>
      </c>
      <c r="P42" s="63" t="n">
        <v>2466.333</v>
      </c>
      <c r="Q42" s="63" t="n">
        <v>33.415</v>
      </c>
      <c r="R42" s="63" t="n">
        <f aca="false">P42/3600</f>
        <v>0.6850925</v>
      </c>
      <c r="S42" s="61"/>
      <c r="T42" s="63" t="n">
        <v>3186.4216</v>
      </c>
      <c r="U42" s="63" t="n">
        <v>32.9807</v>
      </c>
      <c r="V42" s="63" t="n">
        <v>36.4442</v>
      </c>
      <c r="W42" s="63" t="n">
        <v>36.2873</v>
      </c>
      <c r="X42" s="63" t="n">
        <v>2442.621</v>
      </c>
      <c r="Y42" s="63" t="n">
        <v>33.384</v>
      </c>
      <c r="Z42" s="63" t="n">
        <f aca="false">X42/3600</f>
        <v>0.678505833333333</v>
      </c>
      <c r="AA42" s="64"/>
      <c r="AB42" s="64"/>
      <c r="AC42" s="64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8" t="n">
        <f aca="false">L43</f>
        <v>23716.588</v>
      </c>
      <c r="E43" s="68" t="n">
        <f aca="false">N43</f>
        <v>44.2331</v>
      </c>
      <c r="F43" s="68" t="n">
        <f aca="false">L43</f>
        <v>23716.588</v>
      </c>
      <c r="G43" s="68" t="n">
        <f aca="false">O43</f>
        <v>45.645</v>
      </c>
      <c r="H43" s="68" t="n">
        <f aca="false">T43</f>
        <v>23758.3608</v>
      </c>
      <c r="I43" s="68" t="n">
        <f aca="false">V43</f>
        <v>44.2286</v>
      </c>
      <c r="J43" s="68" t="n">
        <f aca="false">T43</f>
        <v>23758.3608</v>
      </c>
      <c r="K43" s="68" t="n">
        <f aca="false">W43</f>
        <v>45.6404</v>
      </c>
      <c r="L43" s="65" t="n">
        <v>23716.588</v>
      </c>
      <c r="M43" s="65" t="n">
        <v>42.1138</v>
      </c>
      <c r="N43" s="65" t="n">
        <v>44.2331</v>
      </c>
      <c r="O43" s="65" t="n">
        <v>45.645</v>
      </c>
      <c r="P43" s="65" t="n">
        <v>4258.449</v>
      </c>
      <c r="Q43" s="65" t="n">
        <v>53.539</v>
      </c>
      <c r="R43" s="65" t="n">
        <f aca="false">P43/3600</f>
        <v>1.1829025</v>
      </c>
      <c r="S43" s="67"/>
      <c r="T43" s="65" t="n">
        <v>23758.3608</v>
      </c>
      <c r="U43" s="65" t="n">
        <v>42.1119</v>
      </c>
      <c r="V43" s="65" t="n">
        <v>44.2286</v>
      </c>
      <c r="W43" s="65" t="n">
        <v>45.6404</v>
      </c>
      <c r="X43" s="65" t="n">
        <v>4171.396</v>
      </c>
      <c r="Y43" s="65" t="n">
        <v>54.541</v>
      </c>
      <c r="Z43" s="65" t="n">
        <f aca="false">X43/3600</f>
        <v>1.15872111111111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9" t="n">
        <f aca="false">L44</f>
        <v>14177.8424</v>
      </c>
      <c r="E44" s="69" t="n">
        <f aca="false">N44</f>
        <v>41.8042</v>
      </c>
      <c r="F44" s="69" t="n">
        <f aca="false">L44</f>
        <v>14177.8424</v>
      </c>
      <c r="G44" s="69" t="n">
        <f aca="false">O44</f>
        <v>42.9397</v>
      </c>
      <c r="H44" s="69" t="n">
        <f aca="false">T44</f>
        <v>14194.12</v>
      </c>
      <c r="I44" s="69" t="n">
        <f aca="false">V44</f>
        <v>41.795</v>
      </c>
      <c r="J44" s="69" t="n">
        <f aca="false">T44</f>
        <v>14194.12</v>
      </c>
      <c r="K44" s="69" t="n">
        <f aca="false">W44</f>
        <v>42.9289</v>
      </c>
      <c r="L44" s="56" t="n">
        <v>14177.8424</v>
      </c>
      <c r="M44" s="56" t="n">
        <v>39.1566</v>
      </c>
      <c r="N44" s="56" t="n">
        <v>41.8042</v>
      </c>
      <c r="O44" s="56" t="n">
        <v>42.9397</v>
      </c>
      <c r="P44" s="56" t="n">
        <v>3666.779</v>
      </c>
      <c r="Q44" s="56" t="n">
        <v>48.249</v>
      </c>
      <c r="R44" s="56" t="n">
        <f aca="false">P44/3600</f>
        <v>1.01854972222222</v>
      </c>
      <c r="S44" s="57"/>
      <c r="T44" s="56" t="n">
        <v>14194.12</v>
      </c>
      <c r="U44" s="56" t="n">
        <v>39.1523</v>
      </c>
      <c r="V44" s="56" t="n">
        <v>41.795</v>
      </c>
      <c r="W44" s="56" t="n">
        <v>42.9289</v>
      </c>
      <c r="X44" s="56" t="n">
        <v>3604.542</v>
      </c>
      <c r="Y44" s="56" t="n">
        <v>47.97</v>
      </c>
      <c r="Z44" s="56" t="n">
        <f aca="false">X44/3600</f>
        <v>1.00126166666667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8252.204</v>
      </c>
      <c r="E45" s="69" t="n">
        <f aca="false">N45</f>
        <v>39.4906</v>
      </c>
      <c r="F45" s="69" t="n">
        <f aca="false">L45</f>
        <v>8252.204</v>
      </c>
      <c r="G45" s="69" t="n">
        <f aca="false">O45</f>
        <v>40.4024</v>
      </c>
      <c r="H45" s="69" t="n">
        <f aca="false">T45</f>
        <v>8265.1496</v>
      </c>
      <c r="I45" s="69" t="n">
        <f aca="false">V45</f>
        <v>39.4809</v>
      </c>
      <c r="J45" s="69" t="n">
        <f aca="false">T45</f>
        <v>8265.1496</v>
      </c>
      <c r="K45" s="69" t="n">
        <f aca="false">W45</f>
        <v>40.3923</v>
      </c>
      <c r="L45" s="56" t="n">
        <v>8252.204</v>
      </c>
      <c r="M45" s="56" t="n">
        <v>36.1088</v>
      </c>
      <c r="N45" s="56" t="n">
        <v>39.4906</v>
      </c>
      <c r="O45" s="56" t="n">
        <v>40.4024</v>
      </c>
      <c r="P45" s="56" t="n">
        <v>3272.527</v>
      </c>
      <c r="Q45" s="56" t="n">
        <v>43.493</v>
      </c>
      <c r="R45" s="56" t="n">
        <f aca="false">P45/3600</f>
        <v>0.909035277777778</v>
      </c>
      <c r="S45" s="57"/>
      <c r="T45" s="56" t="n">
        <v>8265.1496</v>
      </c>
      <c r="U45" s="56" t="n">
        <v>36.1073</v>
      </c>
      <c r="V45" s="56" t="n">
        <v>39.4809</v>
      </c>
      <c r="W45" s="56" t="n">
        <v>40.3923</v>
      </c>
      <c r="X45" s="56" t="n">
        <v>3270.339</v>
      </c>
      <c r="Y45" s="56" t="n">
        <v>42.988</v>
      </c>
      <c r="Z45" s="56" t="n">
        <f aca="false">X45/3600</f>
        <v>0.9084275</v>
      </c>
      <c r="AA45" s="60"/>
      <c r="AB45" s="60"/>
      <c r="AC45" s="60"/>
    </row>
    <row r="46" customFormat="false" ht="12" hidden="false" customHeight="false" outlineLevel="0" collapsed="false">
      <c r="A46" s="59"/>
      <c r="B46" s="61"/>
      <c r="C46" s="61" t="n">
        <v>37</v>
      </c>
      <c r="D46" s="70" t="n">
        <f aca="false">L46</f>
        <v>4593.66</v>
      </c>
      <c r="E46" s="70" t="n">
        <f aca="false">N46</f>
        <v>36.9767</v>
      </c>
      <c r="F46" s="70" t="n">
        <f aca="false">L46</f>
        <v>4593.66</v>
      </c>
      <c r="G46" s="70" t="n">
        <f aca="false">O46</f>
        <v>37.7213</v>
      </c>
      <c r="H46" s="70" t="n">
        <f aca="false">T46</f>
        <v>4599.6008</v>
      </c>
      <c r="I46" s="70" t="n">
        <f aca="false">V46</f>
        <v>36.9723</v>
      </c>
      <c r="J46" s="70" t="n">
        <f aca="false">T46</f>
        <v>4599.6008</v>
      </c>
      <c r="K46" s="70" t="n">
        <f aca="false">W46</f>
        <v>37.7061</v>
      </c>
      <c r="L46" s="63" t="n">
        <v>4593.66</v>
      </c>
      <c r="M46" s="63" t="n">
        <v>33.0251</v>
      </c>
      <c r="N46" s="63" t="n">
        <v>36.9767</v>
      </c>
      <c r="O46" s="63" t="n">
        <v>37.7213</v>
      </c>
      <c r="P46" s="63" t="n">
        <v>2992.609</v>
      </c>
      <c r="Q46" s="63" t="n">
        <v>37.931</v>
      </c>
      <c r="R46" s="63" t="n">
        <f aca="false">P46/3600</f>
        <v>0.831280277777778</v>
      </c>
      <c r="S46" s="61"/>
      <c r="T46" s="63" t="n">
        <v>4599.6008</v>
      </c>
      <c r="U46" s="63" t="n">
        <v>33.0228</v>
      </c>
      <c r="V46" s="63" t="n">
        <v>36.9723</v>
      </c>
      <c r="W46" s="63" t="n">
        <v>37.7061</v>
      </c>
      <c r="X46" s="63" t="n">
        <v>2927.838</v>
      </c>
      <c r="Y46" s="63" t="n">
        <v>37.595</v>
      </c>
      <c r="Z46" s="63" t="n">
        <f aca="false">X46/3600</f>
        <v>0.813288333333333</v>
      </c>
      <c r="AA46" s="64"/>
      <c r="AB46" s="64"/>
      <c r="AC46" s="64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8" t="n">
        <f aca="false">L47</f>
        <v>44497.404</v>
      </c>
      <c r="E47" s="68" t="n">
        <f aca="false">N47</f>
        <v>42.665</v>
      </c>
      <c r="F47" s="68" t="n">
        <f aca="false">L47</f>
        <v>44497.404</v>
      </c>
      <c r="G47" s="68" t="n">
        <f aca="false">O47</f>
        <v>43.5265</v>
      </c>
      <c r="H47" s="68" t="n">
        <f aca="false">T47</f>
        <v>44552.1224</v>
      </c>
      <c r="I47" s="68" t="n">
        <f aca="false">V47</f>
        <v>42.6635</v>
      </c>
      <c r="J47" s="68" t="n">
        <f aca="false">T47</f>
        <v>44552.1224</v>
      </c>
      <c r="K47" s="68" t="n">
        <f aca="false">W47</f>
        <v>43.5261</v>
      </c>
      <c r="L47" s="65" t="n">
        <v>44497.404</v>
      </c>
      <c r="M47" s="65" t="n">
        <v>41.2</v>
      </c>
      <c r="N47" s="65" t="n">
        <v>42.665</v>
      </c>
      <c r="O47" s="65" t="n">
        <v>43.5265</v>
      </c>
      <c r="P47" s="65" t="n">
        <v>4493.79</v>
      </c>
      <c r="Q47" s="65" t="n">
        <v>59.17</v>
      </c>
      <c r="R47" s="65" t="n">
        <f aca="false">P47/3600</f>
        <v>1.248275</v>
      </c>
      <c r="S47" s="67"/>
      <c r="T47" s="65" t="n">
        <v>44552.1224</v>
      </c>
      <c r="U47" s="65" t="n">
        <v>41.1957</v>
      </c>
      <c r="V47" s="65" t="n">
        <v>42.6635</v>
      </c>
      <c r="W47" s="65" t="n">
        <v>43.5261</v>
      </c>
      <c r="X47" s="65" t="n">
        <v>4468.715</v>
      </c>
      <c r="Y47" s="65" t="n">
        <v>57.602</v>
      </c>
      <c r="Z47" s="65" t="n">
        <f aca="false">X47/3600</f>
        <v>1.24130972222222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9" t="n">
        <f aca="false">L48</f>
        <v>27553.8224</v>
      </c>
      <c r="E48" s="69" t="n">
        <f aca="false">N48</f>
        <v>39.3765</v>
      </c>
      <c r="F48" s="69" t="n">
        <f aca="false">L48</f>
        <v>27553.8224</v>
      </c>
      <c r="G48" s="69" t="n">
        <f aca="false">O48</f>
        <v>40.1829</v>
      </c>
      <c r="H48" s="69" t="n">
        <f aca="false">T48</f>
        <v>27591.3728</v>
      </c>
      <c r="I48" s="69" t="n">
        <f aca="false">V48</f>
        <v>39.3737</v>
      </c>
      <c r="J48" s="69" t="n">
        <f aca="false">T48</f>
        <v>27591.3728</v>
      </c>
      <c r="K48" s="69" t="n">
        <f aca="false">W48</f>
        <v>40.1795</v>
      </c>
      <c r="L48" s="56" t="n">
        <v>27553.8224</v>
      </c>
      <c r="M48" s="56" t="n">
        <v>36.9423</v>
      </c>
      <c r="N48" s="56" t="n">
        <v>39.3765</v>
      </c>
      <c r="O48" s="56" t="n">
        <v>40.1829</v>
      </c>
      <c r="P48" s="56" t="n">
        <v>3863.527</v>
      </c>
      <c r="Q48" s="56" t="n">
        <v>51.749</v>
      </c>
      <c r="R48" s="56" t="n">
        <f aca="false">P48/3600</f>
        <v>1.07320194444444</v>
      </c>
      <c r="S48" s="57"/>
      <c r="T48" s="56" t="n">
        <v>27591.3728</v>
      </c>
      <c r="U48" s="56" t="n">
        <v>36.9424</v>
      </c>
      <c r="V48" s="56" t="n">
        <v>39.3737</v>
      </c>
      <c r="W48" s="56" t="n">
        <v>40.1795</v>
      </c>
      <c r="X48" s="56" t="n">
        <v>3800.509</v>
      </c>
      <c r="Y48" s="56" t="n">
        <v>50.448</v>
      </c>
      <c r="Z48" s="56" t="n">
        <f aca="false">X48/3600</f>
        <v>1.05569694444444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16284.6288</v>
      </c>
      <c r="E49" s="69" t="n">
        <f aca="false">N49</f>
        <v>36.8833</v>
      </c>
      <c r="F49" s="69" t="n">
        <f aca="false">L49</f>
        <v>16284.6288</v>
      </c>
      <c r="G49" s="69" t="n">
        <f aca="false">O49</f>
        <v>37.5428</v>
      </c>
      <c r="H49" s="69" t="n">
        <f aca="false">T49</f>
        <v>16306.284</v>
      </c>
      <c r="I49" s="69" t="n">
        <f aca="false">V49</f>
        <v>36.8817</v>
      </c>
      <c r="J49" s="69" t="n">
        <f aca="false">T49</f>
        <v>16306.284</v>
      </c>
      <c r="K49" s="69" t="n">
        <f aca="false">W49</f>
        <v>37.5348</v>
      </c>
      <c r="L49" s="56" t="n">
        <v>16284.6288</v>
      </c>
      <c r="M49" s="56" t="n">
        <v>33.1552</v>
      </c>
      <c r="N49" s="56" t="n">
        <v>36.8833</v>
      </c>
      <c r="O49" s="56" t="n">
        <v>37.5428</v>
      </c>
      <c r="P49" s="56" t="n">
        <v>3313.028</v>
      </c>
      <c r="Q49" s="56" t="n">
        <v>45.657</v>
      </c>
      <c r="R49" s="56" t="n">
        <f aca="false">P49/3600</f>
        <v>0.920285555555556</v>
      </c>
      <c r="S49" s="57"/>
      <c r="T49" s="56" t="n">
        <v>16306.284</v>
      </c>
      <c r="U49" s="56" t="n">
        <v>33.1567</v>
      </c>
      <c r="V49" s="56" t="n">
        <v>36.8817</v>
      </c>
      <c r="W49" s="56" t="n">
        <v>37.5348</v>
      </c>
      <c r="X49" s="56" t="n">
        <v>3271.372</v>
      </c>
      <c r="Y49" s="56" t="n">
        <v>45.802</v>
      </c>
      <c r="Z49" s="56" t="n">
        <f aca="false">X49/3600</f>
        <v>0.908714444444444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8632.9448</v>
      </c>
      <c r="E50" s="70" t="n">
        <f aca="false">N50</f>
        <v>34.3881</v>
      </c>
      <c r="F50" s="70" t="n">
        <f aca="false">L50</f>
        <v>8632.9448</v>
      </c>
      <c r="G50" s="70" t="n">
        <f aca="false">O50</f>
        <v>34.9318</v>
      </c>
      <c r="H50" s="70" t="n">
        <f aca="false">T50</f>
        <v>8640.6848</v>
      </c>
      <c r="I50" s="70" t="n">
        <f aca="false">V50</f>
        <v>34.3802</v>
      </c>
      <c r="J50" s="70" t="n">
        <f aca="false">T50</f>
        <v>8640.6848</v>
      </c>
      <c r="K50" s="70" t="n">
        <f aca="false">W50</f>
        <v>34.9216</v>
      </c>
      <c r="L50" s="63" t="n">
        <v>8632.9448</v>
      </c>
      <c r="M50" s="63" t="n">
        <v>29.4732</v>
      </c>
      <c r="N50" s="63" t="n">
        <v>34.3881</v>
      </c>
      <c r="O50" s="63" t="n">
        <v>34.9318</v>
      </c>
      <c r="P50" s="63" t="n">
        <v>2873.773</v>
      </c>
      <c r="Q50" s="63" t="n">
        <v>40.005</v>
      </c>
      <c r="R50" s="63" t="n">
        <f aca="false">P50/3600</f>
        <v>0.798270277777778</v>
      </c>
      <c r="S50" s="61"/>
      <c r="T50" s="63" t="n">
        <v>8640.6848</v>
      </c>
      <c r="U50" s="63" t="n">
        <v>29.4756</v>
      </c>
      <c r="V50" s="63" t="n">
        <v>34.3802</v>
      </c>
      <c r="W50" s="63" t="n">
        <v>34.9216</v>
      </c>
      <c r="X50" s="63" t="n">
        <v>2851.124</v>
      </c>
      <c r="Y50" s="63" t="n">
        <v>40.076</v>
      </c>
      <c r="Z50" s="63" t="n">
        <f aca="false">X50/3600</f>
        <v>0.791978888888889</v>
      </c>
      <c r="AA50" s="64"/>
      <c r="AB50" s="64"/>
      <c r="AC50" s="64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8" t="n">
        <f aca="false">L51</f>
        <v>15372.7008</v>
      </c>
      <c r="E51" s="68" t="n">
        <f aca="false">N51</f>
        <v>43.8427</v>
      </c>
      <c r="F51" s="68" t="n">
        <f aca="false">L51</f>
        <v>15372.7008</v>
      </c>
      <c r="G51" s="68" t="n">
        <f aca="false">O51</f>
        <v>44.6482</v>
      </c>
      <c r="H51" s="68" t="n">
        <f aca="false">T51</f>
        <v>15405.6416</v>
      </c>
      <c r="I51" s="68" t="n">
        <f aca="false">V51</f>
        <v>43.8379</v>
      </c>
      <c r="J51" s="68" t="n">
        <f aca="false">T51</f>
        <v>15405.6416</v>
      </c>
      <c r="K51" s="68" t="n">
        <f aca="false">W51</f>
        <v>44.6451</v>
      </c>
      <c r="L51" s="65" t="n">
        <v>15372.7008</v>
      </c>
      <c r="M51" s="65" t="n">
        <v>42.5679</v>
      </c>
      <c r="N51" s="65" t="n">
        <v>43.8427</v>
      </c>
      <c r="O51" s="65" t="n">
        <v>44.6482</v>
      </c>
      <c r="P51" s="65" t="n">
        <v>2215.725</v>
      </c>
      <c r="Q51" s="65" t="n">
        <v>29.271</v>
      </c>
      <c r="R51" s="65" t="n">
        <f aca="false">P51/3600</f>
        <v>0.615479166666667</v>
      </c>
      <c r="S51" s="67"/>
      <c r="T51" s="65" t="n">
        <v>15405.6416</v>
      </c>
      <c r="U51" s="65" t="n">
        <v>42.5645</v>
      </c>
      <c r="V51" s="65" t="n">
        <v>43.8379</v>
      </c>
      <c r="W51" s="65" t="n">
        <v>44.6451</v>
      </c>
      <c r="X51" s="65" t="n">
        <v>2187.202</v>
      </c>
      <c r="Y51" s="65" t="n">
        <v>29.281</v>
      </c>
      <c r="Z51" s="65" t="n">
        <f aca="false">X51/3600</f>
        <v>0.607556111111111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9" t="n">
        <f aca="false">L52</f>
        <v>9210.7856</v>
      </c>
      <c r="E52" s="69" t="n">
        <f aca="false">N52</f>
        <v>40.4658</v>
      </c>
      <c r="F52" s="69" t="n">
        <f aca="false">L52</f>
        <v>9210.7856</v>
      </c>
      <c r="G52" s="69" t="n">
        <f aca="false">O52</f>
        <v>41.8331</v>
      </c>
      <c r="H52" s="69" t="n">
        <f aca="false">T52</f>
        <v>9224.7976</v>
      </c>
      <c r="I52" s="69" t="n">
        <f aca="false">V52</f>
        <v>40.4589</v>
      </c>
      <c r="J52" s="69" t="n">
        <f aca="false">T52</f>
        <v>9224.7976</v>
      </c>
      <c r="K52" s="69" t="n">
        <f aca="false">W52</f>
        <v>41.8291</v>
      </c>
      <c r="L52" s="56" t="n">
        <v>9210.7856</v>
      </c>
      <c r="M52" s="56" t="n">
        <v>39.1206</v>
      </c>
      <c r="N52" s="56" t="n">
        <v>40.4658</v>
      </c>
      <c r="O52" s="56" t="n">
        <v>41.8331</v>
      </c>
      <c r="P52" s="56" t="n">
        <v>1925.168</v>
      </c>
      <c r="Q52" s="56" t="n">
        <v>25.927</v>
      </c>
      <c r="R52" s="56" t="n">
        <f aca="false">P52/3600</f>
        <v>0.534768888888889</v>
      </c>
      <c r="S52" s="57"/>
      <c r="T52" s="56" t="n">
        <v>9224.7976</v>
      </c>
      <c r="U52" s="56" t="n">
        <v>39.1172</v>
      </c>
      <c r="V52" s="56" t="n">
        <v>40.4589</v>
      </c>
      <c r="W52" s="56" t="n">
        <v>41.8291</v>
      </c>
      <c r="X52" s="56" t="n">
        <v>1911.893</v>
      </c>
      <c r="Y52" s="56" t="n">
        <v>25.502</v>
      </c>
      <c r="Z52" s="56" t="n">
        <f aca="false">X52/3600</f>
        <v>0.531081388888889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69" t="n">
        <f aca="false">L53</f>
        <v>5183.48</v>
      </c>
      <c r="E53" s="69" t="n">
        <f aca="false">N53</f>
        <v>37.7848</v>
      </c>
      <c r="F53" s="69" t="n">
        <f aca="false">L53</f>
        <v>5183.48</v>
      </c>
      <c r="G53" s="69" t="n">
        <f aca="false">O53</f>
        <v>39.5303</v>
      </c>
      <c r="H53" s="69" t="n">
        <f aca="false">T53</f>
        <v>5186.6256</v>
      </c>
      <c r="I53" s="69" t="n">
        <f aca="false">V53</f>
        <v>37.7761</v>
      </c>
      <c r="J53" s="69" t="n">
        <f aca="false">T53</f>
        <v>5186.6256</v>
      </c>
      <c r="K53" s="69" t="n">
        <f aca="false">W53</f>
        <v>39.5205</v>
      </c>
      <c r="L53" s="56" t="n">
        <v>5183.48</v>
      </c>
      <c r="M53" s="56" t="n">
        <v>35.7151</v>
      </c>
      <c r="N53" s="56" t="n">
        <v>37.7848</v>
      </c>
      <c r="O53" s="56" t="n">
        <v>39.5303</v>
      </c>
      <c r="P53" s="56" t="n">
        <v>1721.551</v>
      </c>
      <c r="Q53" s="56" t="n">
        <v>23.077</v>
      </c>
      <c r="R53" s="56" t="n">
        <f aca="false">P53/3600</f>
        <v>0.478208611111111</v>
      </c>
      <c r="S53" s="57"/>
      <c r="T53" s="56" t="n">
        <v>5186.6256</v>
      </c>
      <c r="U53" s="56" t="n">
        <v>35.7109</v>
      </c>
      <c r="V53" s="56" t="n">
        <v>37.7761</v>
      </c>
      <c r="W53" s="56" t="n">
        <v>39.5205</v>
      </c>
      <c r="X53" s="56" t="n">
        <v>1700.575</v>
      </c>
      <c r="Y53" s="56" t="n">
        <v>22.822</v>
      </c>
      <c r="Z53" s="56" t="n">
        <f aca="false">X53/3600</f>
        <v>0.472381944444445</v>
      </c>
      <c r="AA53" s="60"/>
      <c r="AB53" s="60"/>
      <c r="AC53" s="60"/>
    </row>
    <row r="54" customFormat="false" ht="12" hidden="false" customHeight="false" outlineLevel="0" collapsed="false">
      <c r="A54" s="61"/>
      <c r="B54" s="61"/>
      <c r="C54" s="61" t="n">
        <v>37</v>
      </c>
      <c r="D54" s="70" t="n">
        <f aca="false">L54</f>
        <v>2533.3824</v>
      </c>
      <c r="E54" s="70" t="n">
        <f aca="false">N54</f>
        <v>35.5273</v>
      </c>
      <c r="F54" s="70" t="n">
        <f aca="false">L54</f>
        <v>2533.3824</v>
      </c>
      <c r="G54" s="70" t="n">
        <f aca="false">O54</f>
        <v>37.0719</v>
      </c>
      <c r="H54" s="70" t="n">
        <f aca="false">T54</f>
        <v>2534.5112</v>
      </c>
      <c r="I54" s="70" t="n">
        <f aca="false">V54</f>
        <v>35.5215</v>
      </c>
      <c r="J54" s="70" t="n">
        <f aca="false">T54</f>
        <v>2534.5112</v>
      </c>
      <c r="K54" s="70" t="n">
        <f aca="false">W54</f>
        <v>37.0588</v>
      </c>
      <c r="L54" s="63" t="n">
        <v>2533.3824</v>
      </c>
      <c r="M54" s="63" t="n">
        <v>32.2603</v>
      </c>
      <c r="N54" s="63" t="n">
        <v>35.5273</v>
      </c>
      <c r="O54" s="63" t="n">
        <v>37.0719</v>
      </c>
      <c r="P54" s="63" t="n">
        <v>1523.14</v>
      </c>
      <c r="Q54" s="63" t="n">
        <v>19.641</v>
      </c>
      <c r="R54" s="63" t="n">
        <f aca="false">P54/3600</f>
        <v>0.423094444444445</v>
      </c>
      <c r="S54" s="61"/>
      <c r="T54" s="63" t="n">
        <v>2534.5112</v>
      </c>
      <c r="U54" s="63" t="n">
        <v>32.2609</v>
      </c>
      <c r="V54" s="63" t="n">
        <v>35.5215</v>
      </c>
      <c r="W54" s="63" t="n">
        <v>37.0588</v>
      </c>
      <c r="X54" s="63" t="n">
        <v>1534.809</v>
      </c>
      <c r="Y54" s="63" t="n">
        <v>19.579</v>
      </c>
      <c r="Z54" s="63" t="n">
        <f aca="false">X54/3600</f>
        <v>0.426335833333333</v>
      </c>
      <c r="AA54" s="64"/>
      <c r="AB54" s="64"/>
      <c r="AC54" s="64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5377.4168</v>
      </c>
      <c r="E55" s="68" t="n">
        <f aca="false">N55</f>
        <v>45.3453</v>
      </c>
      <c r="F55" s="68" t="n">
        <f aca="false">L55</f>
        <v>5377.4168</v>
      </c>
      <c r="G55" s="68" t="n">
        <f aca="false">O55</f>
        <v>45.1255</v>
      </c>
      <c r="H55" s="68" t="n">
        <f aca="false">T55</f>
        <v>5377.996</v>
      </c>
      <c r="I55" s="68" t="n">
        <f aca="false">V55</f>
        <v>45.3482</v>
      </c>
      <c r="J55" s="68" t="n">
        <f aca="false">T55</f>
        <v>5377.996</v>
      </c>
      <c r="K55" s="68" t="n">
        <f aca="false">W55</f>
        <v>45.1182</v>
      </c>
      <c r="L55" s="65" t="n">
        <v>5377.4168</v>
      </c>
      <c r="M55" s="65" t="n">
        <v>43.217</v>
      </c>
      <c r="N55" s="65" t="n">
        <v>45.3453</v>
      </c>
      <c r="O55" s="65" t="n">
        <v>45.1255</v>
      </c>
      <c r="P55" s="65" t="n">
        <v>885.182</v>
      </c>
      <c r="Q55" s="65" t="n">
        <v>10.444</v>
      </c>
      <c r="R55" s="65" t="n">
        <f aca="false">P55/3600</f>
        <v>0.245883888888889</v>
      </c>
      <c r="S55" s="67"/>
      <c r="T55" s="65" t="n">
        <v>5377.996</v>
      </c>
      <c r="U55" s="65" t="n">
        <v>43.214</v>
      </c>
      <c r="V55" s="65" t="n">
        <v>45.3482</v>
      </c>
      <c r="W55" s="65" t="n">
        <v>45.1182</v>
      </c>
      <c r="X55" s="65" t="n">
        <v>872.338</v>
      </c>
      <c r="Y55" s="65" t="n">
        <v>10.598</v>
      </c>
      <c r="Z55" s="65" t="n">
        <f aca="false">X55/3600</f>
        <v>0.242316111111111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9" t="n">
        <f aca="false">L56</f>
        <v>3207.6144</v>
      </c>
      <c r="E56" s="69" t="n">
        <f aca="false">N56</f>
        <v>42.247</v>
      </c>
      <c r="F56" s="69" t="n">
        <f aca="false">L56</f>
        <v>3207.6144</v>
      </c>
      <c r="G56" s="69" t="n">
        <f aca="false">O56</f>
        <v>41.7555</v>
      </c>
      <c r="H56" s="69" t="n">
        <f aca="false">T56</f>
        <v>3207.8008</v>
      </c>
      <c r="I56" s="69" t="n">
        <f aca="false">V56</f>
        <v>42.2407</v>
      </c>
      <c r="J56" s="69" t="n">
        <f aca="false">T56</f>
        <v>3207.8008</v>
      </c>
      <c r="K56" s="69" t="n">
        <f aca="false">W56</f>
        <v>41.7562</v>
      </c>
      <c r="L56" s="56" t="n">
        <v>3207.6144</v>
      </c>
      <c r="M56" s="56" t="n">
        <v>39.517</v>
      </c>
      <c r="N56" s="56" t="n">
        <v>42.247</v>
      </c>
      <c r="O56" s="56" t="n">
        <v>41.7555</v>
      </c>
      <c r="P56" s="56" t="n">
        <v>770.885</v>
      </c>
      <c r="Q56" s="56" t="n">
        <v>9.213</v>
      </c>
      <c r="R56" s="56" t="n">
        <f aca="false">P56/3600</f>
        <v>0.214134722222222</v>
      </c>
      <c r="S56" s="57"/>
      <c r="T56" s="56" t="n">
        <v>3207.8008</v>
      </c>
      <c r="U56" s="56" t="n">
        <v>39.5148</v>
      </c>
      <c r="V56" s="56" t="n">
        <v>42.2407</v>
      </c>
      <c r="W56" s="56" t="n">
        <v>41.7562</v>
      </c>
      <c r="X56" s="56" t="n">
        <v>761.722</v>
      </c>
      <c r="Y56" s="56" t="n">
        <v>8.984</v>
      </c>
      <c r="Z56" s="56" t="n">
        <f aca="false">X56/3600</f>
        <v>0.211589444444444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1814.4576</v>
      </c>
      <c r="E57" s="69" t="n">
        <f aca="false">N57</f>
        <v>39.5368</v>
      </c>
      <c r="F57" s="69" t="n">
        <f aca="false">L57</f>
        <v>1814.4576</v>
      </c>
      <c r="G57" s="69" t="n">
        <f aca="false">O57</f>
        <v>38.9388</v>
      </c>
      <c r="H57" s="69" t="n">
        <f aca="false">T57</f>
        <v>1815.2088</v>
      </c>
      <c r="I57" s="69" t="n">
        <f aca="false">V57</f>
        <v>39.5397</v>
      </c>
      <c r="J57" s="69" t="n">
        <f aca="false">T57</f>
        <v>1815.2088</v>
      </c>
      <c r="K57" s="69" t="n">
        <f aca="false">W57</f>
        <v>38.9384</v>
      </c>
      <c r="L57" s="56" t="n">
        <v>1814.4576</v>
      </c>
      <c r="M57" s="56" t="n">
        <v>36.0922</v>
      </c>
      <c r="N57" s="56" t="n">
        <v>39.5368</v>
      </c>
      <c r="O57" s="56" t="n">
        <v>38.9388</v>
      </c>
      <c r="P57" s="56" t="n">
        <v>675.772</v>
      </c>
      <c r="Q57" s="56" t="n">
        <v>8.054</v>
      </c>
      <c r="R57" s="56" t="n">
        <f aca="false">P57/3600</f>
        <v>0.187714444444444</v>
      </c>
      <c r="S57" s="57"/>
      <c r="T57" s="56" t="n">
        <v>1815.2088</v>
      </c>
      <c r="U57" s="56" t="n">
        <v>36.0955</v>
      </c>
      <c r="V57" s="56" t="n">
        <v>39.5397</v>
      </c>
      <c r="W57" s="56" t="n">
        <v>38.9384</v>
      </c>
      <c r="X57" s="56" t="n">
        <v>668.211</v>
      </c>
      <c r="Y57" s="56" t="n">
        <v>8.299</v>
      </c>
      <c r="Z57" s="56" t="n">
        <f aca="false">X57/3600</f>
        <v>0.185614166666667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976.3352</v>
      </c>
      <c r="E58" s="70" t="n">
        <f aca="false">N58</f>
        <v>36.8188</v>
      </c>
      <c r="F58" s="70" t="n">
        <f aca="false">L58</f>
        <v>976.3352</v>
      </c>
      <c r="G58" s="70" t="n">
        <f aca="false">O58</f>
        <v>36.1068</v>
      </c>
      <c r="H58" s="70" t="n">
        <f aca="false">T58</f>
        <v>977.3256</v>
      </c>
      <c r="I58" s="70" t="n">
        <f aca="false">V58</f>
        <v>36.8301</v>
      </c>
      <c r="J58" s="70" t="n">
        <f aca="false">T58</f>
        <v>977.3256</v>
      </c>
      <c r="K58" s="70" t="n">
        <f aca="false">W58</f>
        <v>36.1056</v>
      </c>
      <c r="L58" s="63" t="n">
        <v>976.3352</v>
      </c>
      <c r="M58" s="63" t="n">
        <v>32.8961</v>
      </c>
      <c r="N58" s="63" t="n">
        <v>36.8188</v>
      </c>
      <c r="O58" s="63" t="n">
        <v>36.1068</v>
      </c>
      <c r="P58" s="63" t="n">
        <v>607.197</v>
      </c>
      <c r="Q58" s="63" t="n">
        <v>6.968</v>
      </c>
      <c r="R58" s="63" t="n">
        <f aca="false">P58/3600</f>
        <v>0.168665833333333</v>
      </c>
      <c r="S58" s="61"/>
      <c r="T58" s="63" t="n">
        <v>977.3256</v>
      </c>
      <c r="U58" s="63" t="n">
        <v>32.901</v>
      </c>
      <c r="V58" s="63" t="n">
        <v>36.8301</v>
      </c>
      <c r="W58" s="63" t="n">
        <v>36.1056</v>
      </c>
      <c r="X58" s="63" t="n">
        <v>604.173</v>
      </c>
      <c r="Y58" s="63" t="n">
        <v>7.191</v>
      </c>
      <c r="Z58" s="63" t="n">
        <f aca="false">X58/3600</f>
        <v>0.167825833333333</v>
      </c>
      <c r="AA58" s="64"/>
      <c r="AB58" s="64"/>
      <c r="AC58" s="64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6" t="n">
        <f aca="false">L59</f>
        <v>13331.9552</v>
      </c>
      <c r="E59" s="66" t="n">
        <f aca="false">N59</f>
        <v>43.4187</v>
      </c>
      <c r="F59" s="66" t="n">
        <f aca="false">L59</f>
        <v>13331.9552</v>
      </c>
      <c r="G59" s="66" t="n">
        <f aca="false">O59</f>
        <v>44.3333</v>
      </c>
      <c r="H59" s="66" t="n">
        <f aca="false">T59</f>
        <v>13333.5112</v>
      </c>
      <c r="I59" s="66" t="n">
        <f aca="false">V59</f>
        <v>43.4246</v>
      </c>
      <c r="J59" s="66" t="n">
        <f aca="false">T59</f>
        <v>13333.5112</v>
      </c>
      <c r="K59" s="66" t="n">
        <f aca="false">W59</f>
        <v>44.3381</v>
      </c>
      <c r="L59" s="65" t="n">
        <v>13331.9552</v>
      </c>
      <c r="M59" s="65" t="n">
        <v>41.3032</v>
      </c>
      <c r="N59" s="65" t="n">
        <v>43.4187</v>
      </c>
      <c r="O59" s="65" t="n">
        <v>44.3333</v>
      </c>
      <c r="P59" s="65" t="n">
        <v>1323.303</v>
      </c>
      <c r="Q59" s="65" t="n">
        <v>15.787</v>
      </c>
      <c r="R59" s="65" t="n">
        <f aca="false">P59/3600</f>
        <v>0.367584166666667</v>
      </c>
      <c r="S59" s="67"/>
      <c r="T59" s="65" t="n">
        <v>13333.5112</v>
      </c>
      <c r="U59" s="65" t="n">
        <v>41.2935</v>
      </c>
      <c r="V59" s="65" t="n">
        <v>43.4246</v>
      </c>
      <c r="W59" s="65" t="n">
        <v>44.3381</v>
      </c>
      <c r="X59" s="65" t="n">
        <v>1311.028</v>
      </c>
      <c r="Y59" s="65" t="n">
        <v>16.032</v>
      </c>
      <c r="Z59" s="65" t="n">
        <f aca="false">X59/3600</f>
        <v>0.364174444444444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8478.592</v>
      </c>
      <c r="E60" s="55" t="n">
        <f aca="false">N60</f>
        <v>40.6625</v>
      </c>
      <c r="F60" s="55" t="n">
        <f aca="false">L60</f>
        <v>8478.592</v>
      </c>
      <c r="G60" s="55" t="n">
        <f aca="false">O60</f>
        <v>41.6708</v>
      </c>
      <c r="H60" s="55" t="n">
        <f aca="false">T60</f>
        <v>8475.9832</v>
      </c>
      <c r="I60" s="55" t="n">
        <f aca="false">V60</f>
        <v>40.6635</v>
      </c>
      <c r="J60" s="55" t="n">
        <f aca="false">T60</f>
        <v>8475.9832</v>
      </c>
      <c r="K60" s="55" t="n">
        <f aca="false">W60</f>
        <v>41.6653</v>
      </c>
      <c r="L60" s="56" t="n">
        <v>8478.592</v>
      </c>
      <c r="M60" s="56" t="n">
        <v>36.8653</v>
      </c>
      <c r="N60" s="56" t="n">
        <v>40.6625</v>
      </c>
      <c r="O60" s="56" t="n">
        <v>41.6708</v>
      </c>
      <c r="P60" s="56" t="n">
        <v>1141.08</v>
      </c>
      <c r="Q60" s="56" t="n">
        <v>13.934</v>
      </c>
      <c r="R60" s="56" t="n">
        <f aca="false">P60/3600</f>
        <v>0.316966666666667</v>
      </c>
      <c r="S60" s="57"/>
      <c r="T60" s="56" t="n">
        <v>8475.9832</v>
      </c>
      <c r="U60" s="56" t="n">
        <v>36.8607</v>
      </c>
      <c r="V60" s="56" t="n">
        <v>40.6635</v>
      </c>
      <c r="W60" s="56" t="n">
        <v>41.6653</v>
      </c>
      <c r="X60" s="56" t="n">
        <v>1133.742</v>
      </c>
      <c r="Y60" s="56" t="n">
        <v>13.727</v>
      </c>
      <c r="Z60" s="56" t="n">
        <f aca="false">X60/3600</f>
        <v>0.314928333333333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5188.4744</v>
      </c>
      <c r="E61" s="55" t="n">
        <f aca="false">N61</f>
        <v>38.6156</v>
      </c>
      <c r="F61" s="55" t="n">
        <f aca="false">L61</f>
        <v>5188.4744</v>
      </c>
      <c r="G61" s="55" t="n">
        <f aca="false">O61</f>
        <v>39.4731</v>
      </c>
      <c r="H61" s="55" t="n">
        <f aca="false">T61</f>
        <v>5187.192</v>
      </c>
      <c r="I61" s="55" t="n">
        <f aca="false">V61</f>
        <v>38.6074</v>
      </c>
      <c r="J61" s="55" t="n">
        <f aca="false">T61</f>
        <v>5187.192</v>
      </c>
      <c r="K61" s="55" t="n">
        <f aca="false">W61</f>
        <v>39.4744</v>
      </c>
      <c r="L61" s="56" t="n">
        <v>5188.4744</v>
      </c>
      <c r="M61" s="56" t="n">
        <v>33.1343</v>
      </c>
      <c r="N61" s="56" t="n">
        <v>38.6156</v>
      </c>
      <c r="O61" s="56" t="n">
        <v>39.4731</v>
      </c>
      <c r="P61" s="56" t="n">
        <v>1000.961</v>
      </c>
      <c r="Q61" s="56" t="n">
        <v>14.079</v>
      </c>
      <c r="R61" s="56" t="n">
        <f aca="false">P61/3600</f>
        <v>0.278044722222222</v>
      </c>
      <c r="S61" s="57"/>
      <c r="T61" s="56" t="n">
        <v>5187.192</v>
      </c>
      <c r="U61" s="56" t="n">
        <v>33.1329</v>
      </c>
      <c r="V61" s="56" t="n">
        <v>38.6074</v>
      </c>
      <c r="W61" s="56" t="n">
        <v>39.4744</v>
      </c>
      <c r="X61" s="56" t="n">
        <v>987.711</v>
      </c>
      <c r="Y61" s="56" t="n">
        <v>12.45</v>
      </c>
      <c r="Z61" s="56" t="n">
        <f aca="false">X61/3600</f>
        <v>0.274364166666667</v>
      </c>
      <c r="AA61" s="60"/>
      <c r="AB61" s="60"/>
      <c r="AC61" s="60"/>
    </row>
    <row r="62" customFormat="false" ht="12" hidden="false" customHeight="false" outlineLevel="0" collapsed="false">
      <c r="A62" s="59"/>
      <c r="B62" s="61"/>
      <c r="C62" s="61" t="n">
        <v>37</v>
      </c>
      <c r="D62" s="62" t="n">
        <f aca="false">L62</f>
        <v>3056.8088</v>
      </c>
      <c r="E62" s="62" t="n">
        <f aca="false">N62</f>
        <v>36.6461</v>
      </c>
      <c r="F62" s="62" t="n">
        <f aca="false">L62</f>
        <v>3056.8088</v>
      </c>
      <c r="G62" s="62" t="n">
        <f aca="false">O62</f>
        <v>37.2603</v>
      </c>
      <c r="H62" s="62" t="n">
        <f aca="false">T62</f>
        <v>3053.7936</v>
      </c>
      <c r="I62" s="62" t="n">
        <f aca="false">V62</f>
        <v>36.6533</v>
      </c>
      <c r="J62" s="62" t="n">
        <f aca="false">T62</f>
        <v>3053.7936</v>
      </c>
      <c r="K62" s="62" t="n">
        <f aca="false">W62</f>
        <v>37.2575</v>
      </c>
      <c r="L62" s="63" t="n">
        <v>3056.8088</v>
      </c>
      <c r="M62" s="63" t="n">
        <v>29.6855</v>
      </c>
      <c r="N62" s="63" t="n">
        <v>36.6461</v>
      </c>
      <c r="O62" s="63" t="n">
        <v>37.2603</v>
      </c>
      <c r="P62" s="63" t="n">
        <v>882.447</v>
      </c>
      <c r="Q62" s="63" t="n">
        <v>11.388</v>
      </c>
      <c r="R62" s="63" t="n">
        <f aca="false">P62/3600</f>
        <v>0.245124166666667</v>
      </c>
      <c r="S62" s="61"/>
      <c r="T62" s="63" t="n">
        <v>3053.7936</v>
      </c>
      <c r="U62" s="63" t="n">
        <v>29.6861</v>
      </c>
      <c r="V62" s="63" t="n">
        <v>36.6533</v>
      </c>
      <c r="W62" s="63" t="n">
        <v>37.2575</v>
      </c>
      <c r="X62" s="63" t="n">
        <v>882.018</v>
      </c>
      <c r="Y62" s="63" t="n">
        <v>10.968</v>
      </c>
      <c r="Z62" s="63" t="n">
        <f aca="false">X62/3600</f>
        <v>0.245005</v>
      </c>
      <c r="AA62" s="64"/>
      <c r="AB62" s="64"/>
      <c r="AC62" s="64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8" t="n">
        <f aca="false">L63</f>
        <v>11687.3464</v>
      </c>
      <c r="E63" s="68" t="n">
        <f aca="false">N63</f>
        <v>42.3643</v>
      </c>
      <c r="F63" s="68" t="n">
        <f aca="false">L63</f>
        <v>11687.3464</v>
      </c>
      <c r="G63" s="68" t="n">
        <f aca="false">O63</f>
        <v>43.089</v>
      </c>
      <c r="H63" s="68" t="n">
        <f aca="false">T63</f>
        <v>11705.3656</v>
      </c>
      <c r="I63" s="68" t="n">
        <f aca="false">V63</f>
        <v>42.3631</v>
      </c>
      <c r="J63" s="68" t="n">
        <f aca="false">T63</f>
        <v>11705.3656</v>
      </c>
      <c r="K63" s="68" t="n">
        <f aca="false">W63</f>
        <v>43.085</v>
      </c>
      <c r="L63" s="65" t="n">
        <v>11687.3464</v>
      </c>
      <c r="M63" s="65" t="n">
        <v>41.1705</v>
      </c>
      <c r="N63" s="65" t="n">
        <v>42.3643</v>
      </c>
      <c r="O63" s="65" t="n">
        <v>43.089</v>
      </c>
      <c r="P63" s="65" t="n">
        <v>1142.673</v>
      </c>
      <c r="Q63" s="65" t="n">
        <v>14.748</v>
      </c>
      <c r="R63" s="65" t="n">
        <f aca="false">P63/3600</f>
        <v>0.317409166666667</v>
      </c>
      <c r="S63" s="67"/>
      <c r="T63" s="65" t="n">
        <v>11705.3656</v>
      </c>
      <c r="U63" s="65" t="n">
        <v>41.1712</v>
      </c>
      <c r="V63" s="65" t="n">
        <v>42.3631</v>
      </c>
      <c r="W63" s="65" t="n">
        <v>43.085</v>
      </c>
      <c r="X63" s="65" t="n">
        <v>1128.861</v>
      </c>
      <c r="Y63" s="65" t="n">
        <v>14.59</v>
      </c>
      <c r="Z63" s="65" t="n">
        <f aca="false">X63/3600</f>
        <v>0.3135725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9" t="n">
        <f aca="false">L64</f>
        <v>7222.2512</v>
      </c>
      <c r="E64" s="69" t="n">
        <f aca="false">N64</f>
        <v>39.168</v>
      </c>
      <c r="F64" s="69" t="n">
        <f aca="false">L64</f>
        <v>7222.2512</v>
      </c>
      <c r="G64" s="69" t="n">
        <f aca="false">O64</f>
        <v>39.7005</v>
      </c>
      <c r="H64" s="69" t="n">
        <f aca="false">T64</f>
        <v>7232.5632</v>
      </c>
      <c r="I64" s="69" t="n">
        <f aca="false">V64</f>
        <v>39.166</v>
      </c>
      <c r="J64" s="69" t="n">
        <f aca="false">T64</f>
        <v>7232.5632</v>
      </c>
      <c r="K64" s="69" t="n">
        <f aca="false">W64</f>
        <v>39.6996</v>
      </c>
      <c r="L64" s="56" t="n">
        <v>7222.2512</v>
      </c>
      <c r="M64" s="56" t="n">
        <v>36.8078</v>
      </c>
      <c r="N64" s="56" t="n">
        <v>39.168</v>
      </c>
      <c r="O64" s="56" t="n">
        <v>39.7005</v>
      </c>
      <c r="P64" s="56" t="n">
        <v>977.927</v>
      </c>
      <c r="Q64" s="56" t="n">
        <v>13.01</v>
      </c>
      <c r="R64" s="56" t="n">
        <f aca="false">P64/3600</f>
        <v>0.271646388888889</v>
      </c>
      <c r="S64" s="57"/>
      <c r="T64" s="56" t="n">
        <v>7232.5632</v>
      </c>
      <c r="U64" s="56" t="n">
        <v>36.8079</v>
      </c>
      <c r="V64" s="56" t="n">
        <v>39.166</v>
      </c>
      <c r="W64" s="56" t="n">
        <v>39.6996</v>
      </c>
      <c r="X64" s="56" t="n">
        <v>974.508</v>
      </c>
      <c r="Y64" s="56" t="n">
        <v>12.899</v>
      </c>
      <c r="Z64" s="56" t="n">
        <f aca="false">X64/3600</f>
        <v>0.270696666666667</v>
      </c>
      <c r="AA64" s="60"/>
      <c r="AB64" s="60"/>
      <c r="AC64" s="60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4067.9024</v>
      </c>
      <c r="E65" s="69" t="n">
        <f aca="false">N65</f>
        <v>36.5618</v>
      </c>
      <c r="F65" s="69" t="n">
        <f aca="false">L65</f>
        <v>4067.9024</v>
      </c>
      <c r="G65" s="69" t="n">
        <f aca="false">O65</f>
        <v>37.0162</v>
      </c>
      <c r="H65" s="69" t="n">
        <f aca="false">T65</f>
        <v>4075.632</v>
      </c>
      <c r="I65" s="69" t="n">
        <f aca="false">V65</f>
        <v>36.5577</v>
      </c>
      <c r="J65" s="69" t="n">
        <f aca="false">T65</f>
        <v>4075.632</v>
      </c>
      <c r="K65" s="69" t="n">
        <f aca="false">W65</f>
        <v>37.01</v>
      </c>
      <c r="L65" s="56" t="n">
        <v>4067.9024</v>
      </c>
      <c r="M65" s="56" t="n">
        <v>32.8281</v>
      </c>
      <c r="N65" s="56" t="n">
        <v>36.5618</v>
      </c>
      <c r="O65" s="56" t="n">
        <v>37.0162</v>
      </c>
      <c r="P65" s="56" t="n">
        <v>833.7</v>
      </c>
      <c r="Q65" s="56" t="n">
        <v>11.365</v>
      </c>
      <c r="R65" s="56" t="n">
        <f aca="false">P65/3600</f>
        <v>0.231583333333333</v>
      </c>
      <c r="S65" s="57"/>
      <c r="T65" s="56" t="n">
        <v>4075.632</v>
      </c>
      <c r="U65" s="56" t="n">
        <v>32.8301</v>
      </c>
      <c r="V65" s="56" t="n">
        <v>36.5577</v>
      </c>
      <c r="W65" s="56" t="n">
        <v>37.01</v>
      </c>
      <c r="X65" s="56" t="n">
        <v>821.372</v>
      </c>
      <c r="Y65" s="56" t="n">
        <v>11.809</v>
      </c>
      <c r="Z65" s="56" t="n">
        <f aca="false">X65/3600</f>
        <v>0.228158888888889</v>
      </c>
      <c r="AA65" s="60"/>
      <c r="AB65" s="60"/>
      <c r="AC65" s="60"/>
    </row>
    <row r="66" customFormat="false" ht="12" hidden="false" customHeight="false" outlineLevel="0" collapsed="false">
      <c r="A66" s="59"/>
      <c r="B66" s="61"/>
      <c r="C66" s="61" t="n">
        <v>37</v>
      </c>
      <c r="D66" s="70" t="n">
        <f aca="false">L66</f>
        <v>2037.768</v>
      </c>
      <c r="E66" s="70" t="n">
        <f aca="false">N66</f>
        <v>34.0348</v>
      </c>
      <c r="F66" s="70" t="n">
        <f aca="false">L66</f>
        <v>2037.768</v>
      </c>
      <c r="G66" s="70" t="n">
        <f aca="false">O66</f>
        <v>34.4693</v>
      </c>
      <c r="H66" s="70" t="n">
        <f aca="false">T66</f>
        <v>2042.9416</v>
      </c>
      <c r="I66" s="70" t="n">
        <f aca="false">V66</f>
        <v>34.0275</v>
      </c>
      <c r="J66" s="70" t="n">
        <f aca="false">T66</f>
        <v>2042.9416</v>
      </c>
      <c r="K66" s="70" t="n">
        <f aca="false">W66</f>
        <v>34.4603</v>
      </c>
      <c r="L66" s="63" t="n">
        <v>2037.768</v>
      </c>
      <c r="M66" s="63" t="n">
        <v>29.2797</v>
      </c>
      <c r="N66" s="63" t="n">
        <v>34.0348</v>
      </c>
      <c r="O66" s="63" t="n">
        <v>34.4693</v>
      </c>
      <c r="P66" s="63" t="n">
        <v>706.485</v>
      </c>
      <c r="Q66" s="63" t="n">
        <v>9.544</v>
      </c>
      <c r="R66" s="63" t="n">
        <f aca="false">P66/3600</f>
        <v>0.196245833333333</v>
      </c>
      <c r="S66" s="61"/>
      <c r="T66" s="63" t="n">
        <v>2042.9416</v>
      </c>
      <c r="U66" s="63" t="n">
        <v>29.2895</v>
      </c>
      <c r="V66" s="63" t="n">
        <v>34.0275</v>
      </c>
      <c r="W66" s="63" t="n">
        <v>34.4603</v>
      </c>
      <c r="X66" s="63" t="n">
        <v>698.917</v>
      </c>
      <c r="Y66" s="63" t="n">
        <v>9.48</v>
      </c>
      <c r="Z66" s="63" t="n">
        <f aca="false">X66/3600</f>
        <v>0.194143611111111</v>
      </c>
      <c r="AA66" s="64"/>
      <c r="AB66" s="64"/>
      <c r="AC66" s="64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6" t="n">
        <f aca="false">L67</f>
        <v>4585.4168</v>
      </c>
      <c r="E67" s="66" t="n">
        <f aca="false">N67</f>
        <v>43.4279</v>
      </c>
      <c r="F67" s="66" t="n">
        <f aca="false">L67</f>
        <v>4585.4168</v>
      </c>
      <c r="G67" s="66" t="n">
        <f aca="false">O67</f>
        <v>44.2522</v>
      </c>
      <c r="H67" s="66" t="n">
        <f aca="false">T67</f>
        <v>4588.5416</v>
      </c>
      <c r="I67" s="66" t="n">
        <f aca="false">V67</f>
        <v>43.4226</v>
      </c>
      <c r="J67" s="66" t="n">
        <f aca="false">T67</f>
        <v>4588.5416</v>
      </c>
      <c r="K67" s="66" t="n">
        <f aca="false">W67</f>
        <v>44.2534</v>
      </c>
      <c r="L67" s="65" t="n">
        <v>4585.4168</v>
      </c>
      <c r="M67" s="65" t="n">
        <v>42.7881</v>
      </c>
      <c r="N67" s="65" t="n">
        <v>43.4279</v>
      </c>
      <c r="O67" s="65" t="n">
        <v>44.2522</v>
      </c>
      <c r="P67" s="65" t="n">
        <v>594.733</v>
      </c>
      <c r="Q67" s="65" t="n">
        <v>7.937</v>
      </c>
      <c r="R67" s="65" t="n">
        <f aca="false">P67/3600</f>
        <v>0.165203611111111</v>
      </c>
      <c r="S67" s="67"/>
      <c r="T67" s="65" t="n">
        <v>4588.5416</v>
      </c>
      <c r="U67" s="65" t="n">
        <v>42.7815</v>
      </c>
      <c r="V67" s="65" t="n">
        <v>43.4226</v>
      </c>
      <c r="W67" s="65" t="n">
        <v>44.2534</v>
      </c>
      <c r="X67" s="65" t="n">
        <v>585.383</v>
      </c>
      <c r="Y67" s="65" t="n">
        <v>7.824</v>
      </c>
      <c r="Z67" s="65" t="n">
        <f aca="false">X67/3600</f>
        <v>0.162606388888889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2760.86</v>
      </c>
      <c r="E68" s="55" t="n">
        <f aca="false">N68</f>
        <v>40.0088</v>
      </c>
      <c r="F68" s="55" t="n">
        <f aca="false">L68</f>
        <v>2760.86</v>
      </c>
      <c r="G68" s="55" t="n">
        <f aca="false">O68</f>
        <v>41.2463</v>
      </c>
      <c r="H68" s="55" t="n">
        <f aca="false">T68</f>
        <v>2763.924</v>
      </c>
      <c r="I68" s="55" t="n">
        <f aca="false">V68</f>
        <v>40.0102</v>
      </c>
      <c r="J68" s="55" t="n">
        <f aca="false">T68</f>
        <v>2763.924</v>
      </c>
      <c r="K68" s="55" t="n">
        <f aca="false">W68</f>
        <v>41.2386</v>
      </c>
      <c r="L68" s="56" t="n">
        <v>2760.86</v>
      </c>
      <c r="M68" s="56" t="n">
        <v>38.6268</v>
      </c>
      <c r="N68" s="56" t="n">
        <v>40.0088</v>
      </c>
      <c r="O68" s="56" t="n">
        <v>41.2463</v>
      </c>
      <c r="P68" s="56" t="n">
        <v>518.404</v>
      </c>
      <c r="Q68" s="56" t="n">
        <v>7.005</v>
      </c>
      <c r="R68" s="56" t="n">
        <f aca="false">P68/3600</f>
        <v>0.144001111111111</v>
      </c>
      <c r="S68" s="57"/>
      <c r="T68" s="56" t="n">
        <v>2763.924</v>
      </c>
      <c r="U68" s="56" t="n">
        <v>38.6266</v>
      </c>
      <c r="V68" s="56" t="n">
        <v>40.0102</v>
      </c>
      <c r="W68" s="56" t="n">
        <v>41.2386</v>
      </c>
      <c r="X68" s="56" t="n">
        <v>514.501</v>
      </c>
      <c r="Y68" s="56" t="n">
        <v>6.862</v>
      </c>
      <c r="Z68" s="56" t="n">
        <f aca="false">X68/3600</f>
        <v>0.142916944444444</v>
      </c>
      <c r="AA68" s="60"/>
      <c r="AB68" s="60"/>
      <c r="AC68" s="60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1499.0864</v>
      </c>
      <c r="E69" s="55" t="n">
        <f aca="false">N69</f>
        <v>37.4568</v>
      </c>
      <c r="F69" s="55" t="n">
        <f aca="false">L69</f>
        <v>1499.0864</v>
      </c>
      <c r="G69" s="55" t="n">
        <f aca="false">O69</f>
        <v>38.5866</v>
      </c>
      <c r="H69" s="55" t="n">
        <f aca="false">T69</f>
        <v>1500.1632</v>
      </c>
      <c r="I69" s="55" t="n">
        <f aca="false">V69</f>
        <v>37.4492</v>
      </c>
      <c r="J69" s="55" t="n">
        <f aca="false">T69</f>
        <v>1500.1632</v>
      </c>
      <c r="K69" s="55" t="n">
        <f aca="false">W69</f>
        <v>38.575</v>
      </c>
      <c r="L69" s="56" t="n">
        <v>1499.0864</v>
      </c>
      <c r="M69" s="56" t="n">
        <v>34.733</v>
      </c>
      <c r="N69" s="56" t="n">
        <v>37.4568</v>
      </c>
      <c r="O69" s="56" t="n">
        <v>38.5866</v>
      </c>
      <c r="P69" s="56" t="n">
        <v>447.496</v>
      </c>
      <c r="Q69" s="56" t="n">
        <v>5.927</v>
      </c>
      <c r="R69" s="56" t="n">
        <f aca="false">P69/3600</f>
        <v>0.124304444444444</v>
      </c>
      <c r="S69" s="57"/>
      <c r="T69" s="56" t="n">
        <v>1500.1632</v>
      </c>
      <c r="U69" s="56" t="n">
        <v>34.7366</v>
      </c>
      <c r="V69" s="56" t="n">
        <v>37.4492</v>
      </c>
      <c r="W69" s="56" t="n">
        <v>38.575</v>
      </c>
      <c r="X69" s="56" t="n">
        <v>444.726</v>
      </c>
      <c r="Y69" s="56" t="n">
        <v>5.928</v>
      </c>
      <c r="Z69" s="56" t="n">
        <f aca="false">X69/3600</f>
        <v>0.123535</v>
      </c>
      <c r="AA69" s="60"/>
      <c r="AB69" s="60"/>
      <c r="AC69" s="60"/>
    </row>
    <row r="70" customFormat="false" ht="12" hidden="false" customHeight="false" outlineLevel="0" collapsed="false">
      <c r="A70" s="61"/>
      <c r="B70" s="61"/>
      <c r="C70" s="61" t="n">
        <v>37</v>
      </c>
      <c r="D70" s="71" t="n">
        <f aca="false">L70</f>
        <v>726.8968</v>
      </c>
      <c r="E70" s="71" t="n">
        <f aca="false">N70</f>
        <v>34.8896</v>
      </c>
      <c r="F70" s="71" t="n">
        <f aca="false">L70</f>
        <v>726.8968</v>
      </c>
      <c r="G70" s="71" t="n">
        <f aca="false">O70</f>
        <v>35.7815</v>
      </c>
      <c r="H70" s="71" t="n">
        <f aca="false">T70</f>
        <v>727.5184</v>
      </c>
      <c r="I70" s="71" t="n">
        <f aca="false">V70</f>
        <v>34.8821</v>
      </c>
      <c r="J70" s="71" t="n">
        <f aca="false">T70</f>
        <v>727.5184</v>
      </c>
      <c r="K70" s="71" t="n">
        <f aca="false">W70</f>
        <v>35.7588</v>
      </c>
      <c r="L70" s="63" t="n">
        <v>726.8968</v>
      </c>
      <c r="M70" s="63" t="n">
        <v>31.4148</v>
      </c>
      <c r="N70" s="63" t="n">
        <v>34.8896</v>
      </c>
      <c r="O70" s="63" t="n">
        <v>35.7815</v>
      </c>
      <c r="P70" s="63" t="n">
        <v>388.722</v>
      </c>
      <c r="Q70" s="63" t="n">
        <v>4.789</v>
      </c>
      <c r="R70" s="63" t="n">
        <f aca="false">P70/3600</f>
        <v>0.107978333333333</v>
      </c>
      <c r="S70" s="61"/>
      <c r="T70" s="63" t="n">
        <v>727.5184</v>
      </c>
      <c r="U70" s="63" t="n">
        <v>31.4201</v>
      </c>
      <c r="V70" s="63" t="n">
        <v>34.8821</v>
      </c>
      <c r="W70" s="63" t="n">
        <v>35.7588</v>
      </c>
      <c r="X70" s="63" t="n">
        <v>387.447</v>
      </c>
      <c r="Y70" s="63" t="n">
        <v>5.132</v>
      </c>
      <c r="Z70" s="63" t="n">
        <f aca="false">X70/3600</f>
        <v>0.107624166666667</v>
      </c>
      <c r="AA70" s="64"/>
      <c r="AB70" s="64"/>
      <c r="AC70" s="64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8" t="n">
        <f aca="false">L71</f>
        <v>21621.7552</v>
      </c>
      <c r="E71" s="68" t="n">
        <f aca="false">N71</f>
        <v>47.5112</v>
      </c>
      <c r="F71" s="68" t="n">
        <f aca="false">L71</f>
        <v>21621.7552</v>
      </c>
      <c r="G71" s="68" t="n">
        <f aca="false">O71</f>
        <v>48.4115</v>
      </c>
      <c r="H71" s="68" t="n">
        <f aca="false">T71</f>
        <v>21722.3648</v>
      </c>
      <c r="I71" s="68" t="n">
        <f aca="false">V71</f>
        <v>47.4903</v>
      </c>
      <c r="J71" s="68" t="n">
        <f aca="false">T71</f>
        <v>21722.3648</v>
      </c>
      <c r="K71" s="68" t="n">
        <f aca="false">W71</f>
        <v>48.3836</v>
      </c>
      <c r="L71" s="65" t="n">
        <v>21621.7552</v>
      </c>
      <c r="M71" s="65" t="n">
        <v>44.9848</v>
      </c>
      <c r="N71" s="65" t="n">
        <v>47.5112</v>
      </c>
      <c r="O71" s="65" t="n">
        <v>48.4115</v>
      </c>
      <c r="P71" s="65" t="n">
        <v>7857.911</v>
      </c>
      <c r="Q71" s="65" t="n">
        <v>99.741</v>
      </c>
      <c r="R71" s="65" t="n">
        <f aca="false">P71/3600</f>
        <v>2.18275305555556</v>
      </c>
      <c r="S71" s="67"/>
      <c r="T71" s="65" t="n">
        <v>21722.3648</v>
      </c>
      <c r="U71" s="65" t="n">
        <v>44.9838</v>
      </c>
      <c r="V71" s="65" t="n">
        <v>47.4903</v>
      </c>
      <c r="W71" s="65" t="n">
        <v>48.3836</v>
      </c>
      <c r="X71" s="65" t="n">
        <v>7662.648</v>
      </c>
      <c r="Y71" s="65" t="n">
        <v>99.049</v>
      </c>
      <c r="Z71" s="65" t="n">
        <f aca="false">X71/3600</f>
        <v>2.12851333333333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9" t="n">
        <f aca="false">L72</f>
        <v>12688.6952</v>
      </c>
      <c r="E72" s="69" t="n">
        <f aca="false">N72</f>
        <v>45.6948</v>
      </c>
      <c r="F72" s="69" t="n">
        <f aca="false">L72</f>
        <v>12688.6952</v>
      </c>
      <c r="G72" s="69" t="n">
        <f aca="false">O72</f>
        <v>46.3784</v>
      </c>
      <c r="H72" s="69" t="n">
        <f aca="false">T72</f>
        <v>12712.1224</v>
      </c>
      <c r="I72" s="69" t="n">
        <f aca="false">V72</f>
        <v>45.6772</v>
      </c>
      <c r="J72" s="69" t="n">
        <f aca="false">T72</f>
        <v>12712.1224</v>
      </c>
      <c r="K72" s="69" t="n">
        <f aca="false">W72</f>
        <v>46.3674</v>
      </c>
      <c r="L72" s="56" t="n">
        <v>12688.6952</v>
      </c>
      <c r="M72" s="56" t="n">
        <v>42.5257</v>
      </c>
      <c r="N72" s="56" t="n">
        <v>45.6948</v>
      </c>
      <c r="O72" s="56" t="n">
        <v>46.3784</v>
      </c>
      <c r="P72" s="56" t="n">
        <v>7075.414</v>
      </c>
      <c r="Q72" s="56" t="n">
        <v>92.623</v>
      </c>
      <c r="R72" s="56" t="n">
        <f aca="false">P72/3600</f>
        <v>1.96539277777778</v>
      </c>
      <c r="S72" s="57"/>
      <c r="T72" s="56" t="n">
        <v>12712.1224</v>
      </c>
      <c r="U72" s="56" t="n">
        <v>42.5238</v>
      </c>
      <c r="V72" s="56" t="n">
        <v>45.6772</v>
      </c>
      <c r="W72" s="56" t="n">
        <v>46.3674</v>
      </c>
      <c r="X72" s="56" t="n">
        <v>6933.994</v>
      </c>
      <c r="Y72" s="56" t="n">
        <v>92.29</v>
      </c>
      <c r="Z72" s="56" t="n">
        <f aca="false">X72/3600</f>
        <v>1.92610944444444</v>
      </c>
      <c r="AA72" s="60"/>
      <c r="AB72" s="60"/>
      <c r="AC72" s="60"/>
    </row>
    <row r="73" customFormat="false" ht="11.25" hidden="false" customHeight="false" outlineLevel="0" collapsed="false">
      <c r="A73" s="59"/>
      <c r="B73" s="59"/>
      <c r="C73" s="59" t="n">
        <v>32</v>
      </c>
      <c r="D73" s="69" t="n">
        <f aca="false">L73</f>
        <v>7523.6144</v>
      </c>
      <c r="E73" s="69" t="n">
        <f aca="false">N73</f>
        <v>43.6514</v>
      </c>
      <c r="F73" s="69" t="n">
        <f aca="false">L73</f>
        <v>7523.6144</v>
      </c>
      <c r="G73" s="69" t="n">
        <f aca="false">O73</f>
        <v>44.1918</v>
      </c>
      <c r="H73" s="69" t="n">
        <f aca="false">T73</f>
        <v>7532.2024</v>
      </c>
      <c r="I73" s="69" t="n">
        <f aca="false">V73</f>
        <v>43.639</v>
      </c>
      <c r="J73" s="69" t="n">
        <f aca="false">T73</f>
        <v>7532.2024</v>
      </c>
      <c r="K73" s="69" t="n">
        <f aca="false">W73</f>
        <v>44.181</v>
      </c>
      <c r="L73" s="56" t="n">
        <v>7523.6144</v>
      </c>
      <c r="M73" s="56" t="n">
        <v>39.8466</v>
      </c>
      <c r="N73" s="56" t="n">
        <v>43.6514</v>
      </c>
      <c r="O73" s="56" t="n">
        <v>44.1918</v>
      </c>
      <c r="P73" s="56" t="n">
        <v>6628.238</v>
      </c>
      <c r="Q73" s="56" t="n">
        <v>84.738</v>
      </c>
      <c r="R73" s="56" t="n">
        <f aca="false">P73/3600</f>
        <v>1.84117722222222</v>
      </c>
      <c r="S73" s="57"/>
      <c r="T73" s="56" t="n">
        <v>7532.2024</v>
      </c>
      <c r="U73" s="56" t="n">
        <v>39.8575</v>
      </c>
      <c r="V73" s="56" t="n">
        <v>43.639</v>
      </c>
      <c r="W73" s="56" t="n">
        <v>44.181</v>
      </c>
      <c r="X73" s="56" t="n">
        <v>6509.563</v>
      </c>
      <c r="Y73" s="56" t="n">
        <v>85.348</v>
      </c>
      <c r="Z73" s="56" t="n">
        <f aca="false">X73/3600</f>
        <v>1.80821194444444</v>
      </c>
      <c r="AA73" s="60"/>
      <c r="AB73" s="60"/>
      <c r="AC73" s="60"/>
    </row>
    <row r="74" customFormat="false" ht="12" hidden="false" customHeight="false" outlineLevel="0" collapsed="false">
      <c r="A74" s="59"/>
      <c r="B74" s="61"/>
      <c r="C74" s="61" t="n">
        <v>37</v>
      </c>
      <c r="D74" s="70" t="n">
        <f aca="false">L74</f>
        <v>4432.28</v>
      </c>
      <c r="E74" s="70" t="n">
        <f aca="false">N74</f>
        <v>41.3319</v>
      </c>
      <c r="F74" s="70" t="n">
        <f aca="false">L74</f>
        <v>4432.28</v>
      </c>
      <c r="G74" s="70" t="n">
        <f aca="false">O74</f>
        <v>41.7382</v>
      </c>
      <c r="H74" s="70" t="n">
        <f aca="false">T74</f>
        <v>4440.8688</v>
      </c>
      <c r="I74" s="70" t="n">
        <f aca="false">V74</f>
        <v>41.3279</v>
      </c>
      <c r="J74" s="70" t="n">
        <f aca="false">T74</f>
        <v>4440.8688</v>
      </c>
      <c r="K74" s="70" t="n">
        <f aca="false">W74</f>
        <v>41.7247</v>
      </c>
      <c r="L74" s="63" t="n">
        <v>4432.28</v>
      </c>
      <c r="M74" s="63" t="n">
        <v>36.9156</v>
      </c>
      <c r="N74" s="63" t="n">
        <v>41.3319</v>
      </c>
      <c r="O74" s="63" t="n">
        <v>41.7382</v>
      </c>
      <c r="P74" s="63" t="n">
        <v>6310.656</v>
      </c>
      <c r="Q74" s="63" t="n">
        <v>76.361</v>
      </c>
      <c r="R74" s="63" t="n">
        <f aca="false">P74/3600</f>
        <v>1.75296</v>
      </c>
      <c r="S74" s="61"/>
      <c r="T74" s="63" t="n">
        <v>4440.8688</v>
      </c>
      <c r="U74" s="63" t="n">
        <v>36.9263</v>
      </c>
      <c r="V74" s="63" t="n">
        <v>41.3279</v>
      </c>
      <c r="W74" s="63" t="n">
        <v>41.7247</v>
      </c>
      <c r="X74" s="63" t="n">
        <v>6166.233</v>
      </c>
      <c r="Y74" s="63" t="n">
        <v>74.788</v>
      </c>
      <c r="Z74" s="63" t="n">
        <f aca="false">X74/3600</f>
        <v>1.7128425</v>
      </c>
      <c r="AA74" s="64"/>
      <c r="AB74" s="64"/>
      <c r="AC74" s="64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6" t="n">
        <f aca="false">L75</f>
        <v>22070.1272</v>
      </c>
      <c r="E75" s="66" t="n">
        <f aca="false">N75</f>
        <v>48.7136</v>
      </c>
      <c r="F75" s="66" t="n">
        <f aca="false">L75</f>
        <v>22070.1272</v>
      </c>
      <c r="G75" s="66" t="n">
        <f aca="false">O75</f>
        <v>48.6835</v>
      </c>
      <c r="H75" s="66" t="n">
        <f aca="false">T75</f>
        <v>22177.776</v>
      </c>
      <c r="I75" s="66" t="n">
        <f aca="false">V75</f>
        <v>48.7094</v>
      </c>
      <c r="J75" s="66" t="n">
        <f aca="false">T75</f>
        <v>22177.776</v>
      </c>
      <c r="K75" s="66" t="n">
        <f aca="false">W75</f>
        <v>48.6707</v>
      </c>
      <c r="L75" s="65" t="n">
        <v>22070.1272</v>
      </c>
      <c r="M75" s="65" t="n">
        <v>44.9235</v>
      </c>
      <c r="N75" s="65" t="n">
        <v>48.7136</v>
      </c>
      <c r="O75" s="65" t="n">
        <v>48.6835</v>
      </c>
      <c r="P75" s="65" t="n">
        <v>7743.706</v>
      </c>
      <c r="Q75" s="65" t="n">
        <v>99.249</v>
      </c>
      <c r="R75" s="65" t="n">
        <f aca="false">P75/3600</f>
        <v>2.15102944444444</v>
      </c>
      <c r="S75" s="67"/>
      <c r="T75" s="65" t="n">
        <v>22177.776</v>
      </c>
      <c r="U75" s="65" t="n">
        <v>44.9206</v>
      </c>
      <c r="V75" s="65" t="n">
        <v>48.7094</v>
      </c>
      <c r="W75" s="65" t="n">
        <v>48.6707</v>
      </c>
      <c r="X75" s="65" t="n">
        <v>7575.363</v>
      </c>
      <c r="Y75" s="65" t="n">
        <v>97.169</v>
      </c>
      <c r="Z75" s="65" t="n">
        <f aca="false">X75/3600</f>
        <v>2.1042675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13501.0192</v>
      </c>
      <c r="E76" s="55" t="n">
        <f aca="false">N76</f>
        <v>46.8272</v>
      </c>
      <c r="F76" s="55" t="n">
        <f aca="false">L76</f>
        <v>13501.0192</v>
      </c>
      <c r="G76" s="55" t="n">
        <f aca="false">O76</f>
        <v>46.26</v>
      </c>
      <c r="H76" s="55" t="n">
        <f aca="false">T76</f>
        <v>13562.9544</v>
      </c>
      <c r="I76" s="55" t="n">
        <f aca="false">V76</f>
        <v>46.8275</v>
      </c>
      <c r="J76" s="55" t="n">
        <f aca="false">T76</f>
        <v>13562.9544</v>
      </c>
      <c r="K76" s="55" t="n">
        <f aca="false">W76</f>
        <v>46.2564</v>
      </c>
      <c r="L76" s="56" t="n">
        <v>13501.0192</v>
      </c>
      <c r="M76" s="56" t="n">
        <v>42.4795</v>
      </c>
      <c r="N76" s="56" t="n">
        <v>46.8272</v>
      </c>
      <c r="O76" s="56" t="n">
        <v>46.26</v>
      </c>
      <c r="P76" s="56" t="n">
        <v>6976.776</v>
      </c>
      <c r="Q76" s="56" t="n">
        <v>90.858</v>
      </c>
      <c r="R76" s="56" t="n">
        <f aca="false">P76/3600</f>
        <v>1.93799333333333</v>
      </c>
      <c r="S76" s="57"/>
      <c r="T76" s="56" t="n">
        <v>13562.9544</v>
      </c>
      <c r="U76" s="56" t="n">
        <v>42.4762</v>
      </c>
      <c r="V76" s="56" t="n">
        <v>46.8275</v>
      </c>
      <c r="W76" s="56" t="n">
        <v>46.2564</v>
      </c>
      <c r="X76" s="56" t="n">
        <v>6859.69</v>
      </c>
      <c r="Y76" s="56" t="n">
        <v>90.495</v>
      </c>
      <c r="Z76" s="56" t="n">
        <f aca="false">X76/3600</f>
        <v>1.90546944444444</v>
      </c>
      <c r="AA76" s="60"/>
      <c r="AB76" s="60"/>
      <c r="AC76" s="60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8314.0128</v>
      </c>
      <c r="E77" s="55" t="n">
        <f aca="false">N77</f>
        <v>45.0203</v>
      </c>
      <c r="F77" s="55" t="n">
        <f aca="false">L77</f>
        <v>8314.0128</v>
      </c>
      <c r="G77" s="55" t="n">
        <f aca="false">O77</f>
        <v>43.5322</v>
      </c>
      <c r="H77" s="55" t="n">
        <f aca="false">T77</f>
        <v>8358.8504</v>
      </c>
      <c r="I77" s="55" t="n">
        <f aca="false">V77</f>
        <v>45.0334</v>
      </c>
      <c r="J77" s="55" t="n">
        <f aca="false">T77</f>
        <v>8358.8504</v>
      </c>
      <c r="K77" s="55" t="n">
        <f aca="false">W77</f>
        <v>43.5468</v>
      </c>
      <c r="L77" s="56" t="n">
        <v>8314.0128</v>
      </c>
      <c r="M77" s="56" t="n">
        <v>39.7071</v>
      </c>
      <c r="N77" s="56" t="n">
        <v>45.0203</v>
      </c>
      <c r="O77" s="56" t="n">
        <v>43.5322</v>
      </c>
      <c r="P77" s="56" t="n">
        <v>6626.802</v>
      </c>
      <c r="Q77" s="56" t="n">
        <v>88.864</v>
      </c>
      <c r="R77" s="56" t="n">
        <f aca="false">P77/3600</f>
        <v>1.84077833333333</v>
      </c>
      <c r="S77" s="57"/>
      <c r="T77" s="56" t="n">
        <v>8358.8504</v>
      </c>
      <c r="U77" s="56" t="n">
        <v>39.7046</v>
      </c>
      <c r="V77" s="56" t="n">
        <v>45.0334</v>
      </c>
      <c r="W77" s="56" t="n">
        <v>43.5468</v>
      </c>
      <c r="X77" s="56" t="n">
        <v>6498.129</v>
      </c>
      <c r="Y77" s="56" t="n">
        <v>86.283</v>
      </c>
      <c r="Z77" s="56" t="n">
        <f aca="false">X77/3600</f>
        <v>1.80503583333333</v>
      </c>
      <c r="AA77" s="60"/>
      <c r="AB77" s="60"/>
      <c r="AC77" s="60"/>
    </row>
    <row r="78" customFormat="false" ht="12" hidden="false" customHeight="false" outlineLevel="0" collapsed="false">
      <c r="A78" s="59"/>
      <c r="B78" s="61"/>
      <c r="C78" s="61" t="n">
        <v>37</v>
      </c>
      <c r="D78" s="62" t="n">
        <f aca="false">L78</f>
        <v>4909.4592</v>
      </c>
      <c r="E78" s="62" t="n">
        <f aca="false">N78</f>
        <v>42.7663</v>
      </c>
      <c r="F78" s="62" t="n">
        <f aca="false">L78</f>
        <v>4909.4592</v>
      </c>
      <c r="G78" s="62" t="n">
        <f aca="false">O78</f>
        <v>40.9261</v>
      </c>
      <c r="H78" s="62" t="n">
        <f aca="false">T78</f>
        <v>4931.9344</v>
      </c>
      <c r="I78" s="62" t="n">
        <f aca="false">V78</f>
        <v>42.781</v>
      </c>
      <c r="J78" s="62" t="n">
        <f aca="false">T78</f>
        <v>4931.9344</v>
      </c>
      <c r="K78" s="62" t="n">
        <f aca="false">W78</f>
        <v>40.934</v>
      </c>
      <c r="L78" s="63" t="n">
        <v>4909.4592</v>
      </c>
      <c r="M78" s="63" t="n">
        <v>36.5809</v>
      </c>
      <c r="N78" s="63" t="n">
        <v>42.7663</v>
      </c>
      <c r="O78" s="63" t="n">
        <v>40.9261</v>
      </c>
      <c r="P78" s="63" t="n">
        <v>6298.907</v>
      </c>
      <c r="Q78" s="63" t="n">
        <v>76.825</v>
      </c>
      <c r="R78" s="63" t="n">
        <f aca="false">P78/3600</f>
        <v>1.74969638888889</v>
      </c>
      <c r="S78" s="61"/>
      <c r="T78" s="63" t="n">
        <v>4931.9344</v>
      </c>
      <c r="U78" s="63" t="n">
        <v>36.5826</v>
      </c>
      <c r="V78" s="63" t="n">
        <v>42.781</v>
      </c>
      <c r="W78" s="63" t="n">
        <v>40.934</v>
      </c>
      <c r="X78" s="63" t="n">
        <v>6185.792</v>
      </c>
      <c r="Y78" s="63" t="n">
        <v>76.228</v>
      </c>
      <c r="Z78" s="63" t="n">
        <f aca="false">X78/3600</f>
        <v>1.71827555555556</v>
      </c>
      <c r="AA78" s="64"/>
      <c r="AB78" s="64"/>
      <c r="AC78" s="64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6" t="n">
        <f aca="false">L79</f>
        <v>23832.8472</v>
      </c>
      <c r="E79" s="66" t="n">
        <f aca="false">N79</f>
        <v>48.7591</v>
      </c>
      <c r="F79" s="66" t="n">
        <f aca="false">L79</f>
        <v>23832.8472</v>
      </c>
      <c r="G79" s="66" t="n">
        <f aca="false">O79</f>
        <v>48.9711</v>
      </c>
      <c r="H79" s="66" t="n">
        <f aca="false">T79</f>
        <v>23887.9352</v>
      </c>
      <c r="I79" s="66" t="n">
        <f aca="false">V79</f>
        <v>48.7462</v>
      </c>
      <c r="J79" s="66" t="n">
        <f aca="false">T79</f>
        <v>23887.9352</v>
      </c>
      <c r="K79" s="66" t="n">
        <f aca="false">W79</f>
        <v>48.9582</v>
      </c>
      <c r="L79" s="65" t="n">
        <v>23832.8472</v>
      </c>
      <c r="M79" s="65" t="n">
        <v>44.927</v>
      </c>
      <c r="N79" s="65" t="n">
        <v>48.7591</v>
      </c>
      <c r="O79" s="65" t="n">
        <v>48.9711</v>
      </c>
      <c r="P79" s="65" t="n">
        <v>7838.237</v>
      </c>
      <c r="Q79" s="65" t="n">
        <v>98.578</v>
      </c>
      <c r="R79" s="65" t="n">
        <f aca="false">P79/3600</f>
        <v>2.17728805555556</v>
      </c>
      <c r="S79" s="67"/>
      <c r="T79" s="65" t="n">
        <v>23887.9352</v>
      </c>
      <c r="U79" s="65" t="n">
        <v>44.9212</v>
      </c>
      <c r="V79" s="65" t="n">
        <v>48.7462</v>
      </c>
      <c r="W79" s="65" t="n">
        <v>48.9582</v>
      </c>
      <c r="X79" s="65" t="n">
        <v>7699.231</v>
      </c>
      <c r="Y79" s="65" t="n">
        <v>97.51</v>
      </c>
      <c r="Z79" s="65" t="n">
        <f aca="false">X79/3600</f>
        <v>2.13867527777778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13740.5776</v>
      </c>
      <c r="E80" s="55" t="n">
        <f aca="false">N80</f>
        <v>46.7141</v>
      </c>
      <c r="F80" s="55" t="n">
        <f aca="false">L80</f>
        <v>13740.5776</v>
      </c>
      <c r="G80" s="55" t="n">
        <f aca="false">O80</f>
        <v>46.8686</v>
      </c>
      <c r="H80" s="55" t="n">
        <f aca="false">T80</f>
        <v>13772.4648</v>
      </c>
      <c r="I80" s="55" t="n">
        <f aca="false">V80</f>
        <v>46.7003</v>
      </c>
      <c r="J80" s="55" t="n">
        <f aca="false">T80</f>
        <v>13772.4648</v>
      </c>
      <c r="K80" s="55" t="n">
        <f aca="false">W80</f>
        <v>46.8479</v>
      </c>
      <c r="L80" s="56" t="n">
        <v>13740.5776</v>
      </c>
      <c r="M80" s="56" t="n">
        <v>42.0968</v>
      </c>
      <c r="N80" s="56" t="n">
        <v>46.7141</v>
      </c>
      <c r="O80" s="56" t="n">
        <v>46.8686</v>
      </c>
      <c r="P80" s="56" t="n">
        <v>7037.368</v>
      </c>
      <c r="Q80" s="56" t="n">
        <v>92.859</v>
      </c>
      <c r="R80" s="56" t="n">
        <f aca="false">P80/3600</f>
        <v>1.95482444444444</v>
      </c>
      <c r="S80" s="57"/>
      <c r="T80" s="56" t="n">
        <v>13772.4648</v>
      </c>
      <c r="U80" s="56" t="n">
        <v>42.093</v>
      </c>
      <c r="V80" s="56" t="n">
        <v>46.7003</v>
      </c>
      <c r="W80" s="56" t="n">
        <v>46.8479</v>
      </c>
      <c r="X80" s="56" t="n">
        <v>6919.97</v>
      </c>
      <c r="Y80" s="56" t="n">
        <v>92.539</v>
      </c>
      <c r="Z80" s="56" t="n">
        <f aca="false">X80/3600</f>
        <v>1.92221388888889</v>
      </c>
      <c r="AA80" s="60"/>
      <c r="AB80" s="60"/>
      <c r="AC80" s="60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7805.4784</v>
      </c>
      <c r="E81" s="55" t="n">
        <f aca="false">N81</f>
        <v>44.4149</v>
      </c>
      <c r="F81" s="55" t="n">
        <f aca="false">L81</f>
        <v>7805.4784</v>
      </c>
      <c r="G81" s="55" t="n">
        <f aca="false">O81</f>
        <v>44.5609</v>
      </c>
      <c r="H81" s="55" t="n">
        <f aca="false">T81</f>
        <v>7827.772</v>
      </c>
      <c r="I81" s="55" t="n">
        <f aca="false">V81</f>
        <v>44.3951</v>
      </c>
      <c r="J81" s="55" t="n">
        <f aca="false">T81</f>
        <v>7827.772</v>
      </c>
      <c r="K81" s="55" t="n">
        <f aca="false">W81</f>
        <v>44.5508</v>
      </c>
      <c r="L81" s="56" t="n">
        <v>7805.4784</v>
      </c>
      <c r="M81" s="56" t="n">
        <v>39.2937</v>
      </c>
      <c r="N81" s="56" t="n">
        <v>44.4149</v>
      </c>
      <c r="O81" s="56" t="n">
        <v>44.5609</v>
      </c>
      <c r="P81" s="56" t="n">
        <v>6600.772</v>
      </c>
      <c r="Q81" s="56" t="n">
        <v>86.554</v>
      </c>
      <c r="R81" s="56" t="n">
        <f aca="false">P81/3600</f>
        <v>1.83354777777778</v>
      </c>
      <c r="S81" s="57"/>
      <c r="T81" s="56" t="n">
        <v>7827.772</v>
      </c>
      <c r="U81" s="56" t="n">
        <v>39.2927</v>
      </c>
      <c r="V81" s="56" t="n">
        <v>44.3951</v>
      </c>
      <c r="W81" s="56" t="n">
        <v>44.5508</v>
      </c>
      <c r="X81" s="56" t="n">
        <v>6442.156</v>
      </c>
      <c r="Y81" s="56" t="n">
        <v>85.535</v>
      </c>
      <c r="Z81" s="56" t="n">
        <f aca="false">X81/3600</f>
        <v>1.78948777777778</v>
      </c>
      <c r="AA81" s="60"/>
      <c r="AB81" s="60"/>
      <c r="AC81" s="60"/>
    </row>
    <row r="82" customFormat="false" ht="12" hidden="false" customHeight="false" outlineLevel="0" collapsed="false">
      <c r="A82" s="61"/>
      <c r="B82" s="61"/>
      <c r="C82" s="61" t="n">
        <v>37</v>
      </c>
      <c r="D82" s="71" t="n">
        <f aca="false">L82</f>
        <v>4327.5672</v>
      </c>
      <c r="E82" s="71" t="n">
        <f aca="false">N82</f>
        <v>41.7581</v>
      </c>
      <c r="F82" s="71" t="n">
        <f aca="false">L82</f>
        <v>4327.5672</v>
      </c>
      <c r="G82" s="71" t="n">
        <f aca="false">O82</f>
        <v>41.8904</v>
      </c>
      <c r="H82" s="71" t="n">
        <f aca="false">T82</f>
        <v>4344.5912</v>
      </c>
      <c r="I82" s="71" t="n">
        <f aca="false">V82</f>
        <v>41.7514</v>
      </c>
      <c r="J82" s="71" t="n">
        <f aca="false">T82</f>
        <v>4344.5912</v>
      </c>
      <c r="K82" s="71" t="n">
        <f aca="false">W82</f>
        <v>41.8725</v>
      </c>
      <c r="L82" s="63" t="n">
        <v>4327.5672</v>
      </c>
      <c r="M82" s="63" t="n">
        <v>36.4649</v>
      </c>
      <c r="N82" s="63" t="n">
        <v>41.7581</v>
      </c>
      <c r="O82" s="63" t="n">
        <v>41.8904</v>
      </c>
      <c r="P82" s="63" t="n">
        <v>6248.898</v>
      </c>
      <c r="Q82" s="63" t="n">
        <v>74.345</v>
      </c>
      <c r="R82" s="63" t="n">
        <f aca="false">P82/3600</f>
        <v>1.735805</v>
      </c>
      <c r="S82" s="61"/>
      <c r="T82" s="63" t="n">
        <v>4344.5912</v>
      </c>
      <c r="U82" s="63" t="n">
        <v>36.4711</v>
      </c>
      <c r="V82" s="63" t="n">
        <v>41.7514</v>
      </c>
      <c r="W82" s="63" t="n">
        <v>41.8725</v>
      </c>
      <c r="X82" s="63" t="n">
        <v>6146.778</v>
      </c>
      <c r="Y82" s="63" t="n">
        <v>72.564</v>
      </c>
      <c r="Z82" s="63" t="n">
        <f aca="false">X82/3600</f>
        <v>1.70743833333333</v>
      </c>
      <c r="AA82" s="64"/>
      <c r="AB82" s="64"/>
      <c r="AC82" s="64"/>
    </row>
    <row r="83" customFormat="false" ht="11.25" hidden="false" customHeight="false" outlineLevel="0" collapsed="false">
      <c r="B83" s="43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86"/>
      <c r="Q89" s="86" t="n">
        <f aca="false">GEOMEAN(Q3:Q82)</f>
        <v>59.6880703525621</v>
      </c>
      <c r="R89" s="86" t="n">
        <f aca="false">GEOMEAN(R3:R82)</f>
        <v>1.30655426465929</v>
      </c>
      <c r="S89" s="86"/>
      <c r="T89" s="86"/>
      <c r="U89" s="86"/>
      <c r="V89" s="86"/>
      <c r="W89" s="86"/>
      <c r="X89" s="86"/>
      <c r="Y89" s="86" t="n">
        <f aca="false">GEOMEAN(Y3:Y82)</f>
        <v>59.2037994030749</v>
      </c>
      <c r="Z89" s="86" t="n">
        <f aca="false">GEOMEAN(Z3:Z82)</f>
        <v>1.28800261148889</v>
      </c>
    </row>
    <row r="90" customFormat="false" ht="11.25" hidden="false" customHeight="false" outlineLevel="0" collapsed="false">
      <c r="B90" s="43" t="s">
        <v>59</v>
      </c>
      <c r="X90" s="87"/>
      <c r="Y90" s="87" t="n">
        <f aca="false">Y89/Q89</f>
        <v>0.991886637537003</v>
      </c>
      <c r="Z90" s="87" t="n">
        <f aca="false">Z89/R89</f>
        <v>0.985801084828853</v>
      </c>
    </row>
    <row r="91" customFormat="false" ht="11.25" hidden="false" customHeight="false" outlineLevel="0" collapsed="false">
      <c r="B91" s="43" t="s">
        <v>60</v>
      </c>
      <c r="P91" s="75"/>
      <c r="Q91" s="75" t="n">
        <f aca="false">SUM(Q3:Q82)/3600</f>
        <v>2.08857583333333</v>
      </c>
      <c r="R91" s="75" t="n">
        <f aca="false">SUM(R3:R82)</f>
        <v>166.395074444444</v>
      </c>
      <c r="X91" s="75"/>
      <c r="Y91" s="75" t="n">
        <f aca="false">SUM(Y3:Y82)/3600</f>
        <v>2.06966861111111</v>
      </c>
      <c r="Z91" s="75" t="n">
        <f aca="false">SUM(Z3:Z82)</f>
        <v>163.83316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626.032</v>
      </c>
      <c r="E3" s="55" t="n">
        <f aca="false">N3</f>
        <v>42.8386</v>
      </c>
      <c r="F3" s="55" t="n">
        <f aca="false">L3</f>
        <v>107626.032</v>
      </c>
      <c r="G3" s="55" t="n">
        <f aca="false">O3</f>
        <v>44.7285</v>
      </c>
      <c r="H3" s="55" t="n">
        <f aca="false">T3</f>
        <v>107797.848</v>
      </c>
      <c r="I3" s="55" t="n">
        <f aca="false">V3</f>
        <v>42.8369</v>
      </c>
      <c r="J3" s="55" t="n">
        <f aca="false">T3</f>
        <v>107797.848</v>
      </c>
      <c r="K3" s="55" t="n">
        <f aca="false">W3</f>
        <v>44.7262</v>
      </c>
      <c r="L3" s="56" t="n">
        <v>107626.032</v>
      </c>
      <c r="M3" s="56" t="n">
        <v>43.2989</v>
      </c>
      <c r="N3" s="56" t="n">
        <v>42.8386</v>
      </c>
      <c r="O3" s="56" t="n">
        <v>44.7285</v>
      </c>
      <c r="P3" s="56" t="n">
        <v>5074.257</v>
      </c>
      <c r="Q3" s="56" t="n">
        <v>53.131</v>
      </c>
      <c r="R3" s="56" t="n">
        <f aca="false">P3/3600</f>
        <v>1.40951583333333</v>
      </c>
      <c r="S3" s="57"/>
      <c r="T3" s="56" t="n">
        <v>107797.848</v>
      </c>
      <c r="U3" s="56" t="n">
        <v>43.2818</v>
      </c>
      <c r="V3" s="56" t="n">
        <v>42.8369</v>
      </c>
      <c r="W3" s="56" t="n">
        <v>44.7262</v>
      </c>
      <c r="X3" s="56" t="n">
        <v>4953.247</v>
      </c>
      <c r="Y3" s="56" t="n">
        <v>53.998</v>
      </c>
      <c r="Z3" s="56" t="n">
        <f aca="false">X3/3600</f>
        <v>1.37590194444444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60629.9712</v>
      </c>
      <c r="E4" s="55" t="n">
        <f aca="false">N4</f>
        <v>40.2683</v>
      </c>
      <c r="F4" s="55" t="n">
        <f aca="false">L4</f>
        <v>60629.9712</v>
      </c>
      <c r="G4" s="55" t="n">
        <f aca="false">O4</f>
        <v>42.2763</v>
      </c>
      <c r="H4" s="55" t="n">
        <f aca="false">T4</f>
        <v>60722.4304</v>
      </c>
      <c r="I4" s="55" t="n">
        <f aca="false">V4</f>
        <v>40.2643</v>
      </c>
      <c r="J4" s="55" t="n">
        <f aca="false">T4</f>
        <v>60722.4304</v>
      </c>
      <c r="K4" s="55" t="n">
        <f aca="false">W4</f>
        <v>42.2721</v>
      </c>
      <c r="L4" s="56" t="n">
        <v>60629.9712</v>
      </c>
      <c r="M4" s="56" t="n">
        <v>40.0435</v>
      </c>
      <c r="N4" s="56" t="n">
        <v>40.2683</v>
      </c>
      <c r="O4" s="56" t="n">
        <v>42.2763</v>
      </c>
      <c r="P4" s="56" t="n">
        <v>4424.917</v>
      </c>
      <c r="Q4" s="56" t="n">
        <v>53.131</v>
      </c>
      <c r="R4" s="56" t="n">
        <f aca="false">P4/3600</f>
        <v>1.22914361111111</v>
      </c>
      <c r="S4" s="57"/>
      <c r="T4" s="56" t="n">
        <v>60722.4304</v>
      </c>
      <c r="U4" s="56" t="n">
        <v>40.0274</v>
      </c>
      <c r="V4" s="56" t="n">
        <v>40.2643</v>
      </c>
      <c r="W4" s="56" t="n">
        <v>42.2721</v>
      </c>
      <c r="X4" s="56" t="n">
        <v>4306.291</v>
      </c>
      <c r="Y4" s="56" t="n">
        <v>53.998</v>
      </c>
      <c r="Z4" s="56" t="n">
        <f aca="false">X4/3600</f>
        <v>1.19619194444444</v>
      </c>
      <c r="AA4" s="60"/>
      <c r="AB4" s="60"/>
      <c r="AC4" s="60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34207.7328</v>
      </c>
      <c r="E5" s="55" t="n">
        <f aca="false">N5</f>
        <v>38.374</v>
      </c>
      <c r="F5" s="55" t="n">
        <f aca="false">L5</f>
        <v>34207.7328</v>
      </c>
      <c r="G5" s="55" t="n">
        <f aca="false">O5</f>
        <v>40.3677</v>
      </c>
      <c r="H5" s="55" t="n">
        <f aca="false">T5</f>
        <v>34276.3584</v>
      </c>
      <c r="I5" s="55" t="n">
        <f aca="false">V5</f>
        <v>38.3696</v>
      </c>
      <c r="J5" s="55" t="n">
        <f aca="false">T5</f>
        <v>34276.3584</v>
      </c>
      <c r="K5" s="55" t="n">
        <f aca="false">W5</f>
        <v>40.3595</v>
      </c>
      <c r="L5" s="56" t="n">
        <v>34207.7328</v>
      </c>
      <c r="M5" s="56" t="n">
        <v>36.9582</v>
      </c>
      <c r="N5" s="56" t="n">
        <v>38.374</v>
      </c>
      <c r="O5" s="56" t="n">
        <v>40.3677</v>
      </c>
      <c r="P5" s="56" t="n">
        <v>3993.709</v>
      </c>
      <c r="Q5" s="56" t="n">
        <v>53.131</v>
      </c>
      <c r="R5" s="56" t="n">
        <f aca="false">P5/3600</f>
        <v>1.10936361111111</v>
      </c>
      <c r="S5" s="57"/>
      <c r="T5" s="56" t="n">
        <v>34276.3584</v>
      </c>
      <c r="U5" s="56" t="n">
        <v>36.9454</v>
      </c>
      <c r="V5" s="56" t="n">
        <v>38.3696</v>
      </c>
      <c r="W5" s="56" t="n">
        <v>40.3595</v>
      </c>
      <c r="X5" s="56" t="n">
        <v>3885.392</v>
      </c>
      <c r="Y5" s="56" t="n">
        <v>53.998</v>
      </c>
      <c r="Z5" s="56" t="n">
        <f aca="false">X5/3600</f>
        <v>1.07927555555556</v>
      </c>
      <c r="AA5" s="60"/>
      <c r="AB5" s="60"/>
      <c r="AC5" s="60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9056.832</v>
      </c>
      <c r="E6" s="62" t="n">
        <f aca="false">N6</f>
        <v>36.7334</v>
      </c>
      <c r="F6" s="62" t="n">
        <f aca="false">L6</f>
        <v>19056.832</v>
      </c>
      <c r="G6" s="62" t="n">
        <f aca="false">O6</f>
        <v>38.7443</v>
      </c>
      <c r="H6" s="62" t="n">
        <f aca="false">T6</f>
        <v>19116.528</v>
      </c>
      <c r="I6" s="62" t="n">
        <f aca="false">V6</f>
        <v>36.7234</v>
      </c>
      <c r="J6" s="62" t="n">
        <f aca="false">T6</f>
        <v>19116.528</v>
      </c>
      <c r="K6" s="62" t="n">
        <f aca="false">W6</f>
        <v>38.7324</v>
      </c>
      <c r="L6" s="63" t="n">
        <v>19056.832</v>
      </c>
      <c r="M6" s="63" t="n">
        <v>33.9574</v>
      </c>
      <c r="N6" s="63" t="n">
        <v>36.7334</v>
      </c>
      <c r="O6" s="63" t="n">
        <v>38.7443</v>
      </c>
      <c r="P6" s="63" t="n">
        <v>3695.749</v>
      </c>
      <c r="Q6" s="63" t="n">
        <v>53.131</v>
      </c>
      <c r="R6" s="63" t="n">
        <f aca="false">P6/3600</f>
        <v>1.02659694444444</v>
      </c>
      <c r="S6" s="61"/>
      <c r="T6" s="63" t="n">
        <v>19116.528</v>
      </c>
      <c r="U6" s="63" t="n">
        <v>33.9492</v>
      </c>
      <c r="V6" s="63" t="n">
        <v>36.7234</v>
      </c>
      <c r="W6" s="63" t="n">
        <v>38.7324</v>
      </c>
      <c r="X6" s="63" t="n">
        <v>3586.409</v>
      </c>
      <c r="Y6" s="63" t="n">
        <v>53.998</v>
      </c>
      <c r="Z6" s="63" t="n">
        <f aca="false">X6/3600</f>
        <v>0.996224722222222</v>
      </c>
      <c r="AA6" s="64"/>
      <c r="AB6" s="64"/>
      <c r="AC6" s="64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110128.5024</v>
      </c>
      <c r="E7" s="55" t="n">
        <f aca="false">N7</f>
        <v>45.7646</v>
      </c>
      <c r="F7" s="55" t="n">
        <f aca="false">L7</f>
        <v>110128.5024</v>
      </c>
      <c r="G7" s="55" t="n">
        <f aca="false">O7</f>
        <v>45.3129</v>
      </c>
      <c r="H7" s="55" t="n">
        <f aca="false">T7</f>
        <v>110605.9376</v>
      </c>
      <c r="I7" s="55" t="n">
        <f aca="false">V7</f>
        <v>45.7634</v>
      </c>
      <c r="J7" s="55" t="n">
        <f aca="false">T7</f>
        <v>110605.9376</v>
      </c>
      <c r="K7" s="55" t="n">
        <f aca="false">W7</f>
        <v>45.3143</v>
      </c>
      <c r="L7" s="65" t="n">
        <v>110128.5024</v>
      </c>
      <c r="M7" s="65" t="n">
        <v>43.165</v>
      </c>
      <c r="N7" s="65" t="n">
        <v>45.7646</v>
      </c>
      <c r="O7" s="65" t="n">
        <v>45.3129</v>
      </c>
      <c r="P7" s="56" t="n">
        <v>5104.155</v>
      </c>
      <c r="Q7" s="56" t="n">
        <v>58.046</v>
      </c>
      <c r="R7" s="56" t="n">
        <f aca="false">P7/3600</f>
        <v>1.41782083333333</v>
      </c>
      <c r="S7" s="57"/>
      <c r="T7" s="65" t="n">
        <v>110605.9376</v>
      </c>
      <c r="U7" s="65" t="n">
        <v>43.1413</v>
      </c>
      <c r="V7" s="65" t="n">
        <v>45.7634</v>
      </c>
      <c r="W7" s="65" t="n">
        <v>45.3143</v>
      </c>
      <c r="X7" s="56" t="n">
        <v>4986.084</v>
      </c>
      <c r="Y7" s="56" t="n">
        <v>56.734</v>
      </c>
      <c r="Z7" s="56" t="n">
        <f aca="false">X7/3600</f>
        <v>1.38502333333333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64786.5168</v>
      </c>
      <c r="E8" s="55" t="n">
        <f aca="false">N8</f>
        <v>43.6166</v>
      </c>
      <c r="F8" s="55" t="n">
        <f aca="false">L8</f>
        <v>64786.5168</v>
      </c>
      <c r="G8" s="55" t="n">
        <f aca="false">O8</f>
        <v>43.66</v>
      </c>
      <c r="H8" s="55" t="n">
        <f aca="false">T8</f>
        <v>64990.6512</v>
      </c>
      <c r="I8" s="55" t="n">
        <f aca="false">V8</f>
        <v>43.6016</v>
      </c>
      <c r="J8" s="55" t="n">
        <f aca="false">T8</f>
        <v>64990.6512</v>
      </c>
      <c r="K8" s="55" t="n">
        <f aca="false">W8</f>
        <v>43.6479</v>
      </c>
      <c r="L8" s="56" t="n">
        <v>64786.5168</v>
      </c>
      <c r="M8" s="56" t="n">
        <v>39.7033</v>
      </c>
      <c r="N8" s="56" t="n">
        <v>43.6166</v>
      </c>
      <c r="O8" s="56" t="n">
        <v>43.66</v>
      </c>
      <c r="P8" s="56" t="n">
        <v>4515.785</v>
      </c>
      <c r="Q8" s="56" t="n">
        <v>58.046</v>
      </c>
      <c r="R8" s="56" t="n">
        <f aca="false">P8/3600</f>
        <v>1.25438472222222</v>
      </c>
      <c r="S8" s="57"/>
      <c r="T8" s="56" t="n">
        <v>64990.6512</v>
      </c>
      <c r="U8" s="56" t="n">
        <v>39.6692</v>
      </c>
      <c r="V8" s="56" t="n">
        <v>43.6016</v>
      </c>
      <c r="W8" s="56" t="n">
        <v>43.6479</v>
      </c>
      <c r="X8" s="56" t="n">
        <v>4377.347</v>
      </c>
      <c r="Y8" s="56" t="n">
        <v>56.734</v>
      </c>
      <c r="Z8" s="56" t="n">
        <f aca="false">X8/3600</f>
        <v>1.21592972222222</v>
      </c>
      <c r="AA8" s="60"/>
      <c r="AB8" s="60"/>
      <c r="AC8" s="60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37450.2</v>
      </c>
      <c r="E9" s="55" t="n">
        <f aca="false">N9</f>
        <v>41.5447</v>
      </c>
      <c r="F9" s="55" t="n">
        <f aca="false">L9</f>
        <v>37450.2</v>
      </c>
      <c r="G9" s="55" t="n">
        <f aca="false">O9</f>
        <v>41.97</v>
      </c>
      <c r="H9" s="55" t="n">
        <f aca="false">T9</f>
        <v>37550.2576</v>
      </c>
      <c r="I9" s="55" t="n">
        <f aca="false">V9</f>
        <v>41.5215</v>
      </c>
      <c r="J9" s="55" t="n">
        <f aca="false">T9</f>
        <v>37550.2576</v>
      </c>
      <c r="K9" s="55" t="n">
        <f aca="false">W9</f>
        <v>41.9453</v>
      </c>
      <c r="L9" s="56" t="n">
        <v>37450.2</v>
      </c>
      <c r="M9" s="56" t="n">
        <v>36.5994</v>
      </c>
      <c r="N9" s="56" t="n">
        <v>41.5447</v>
      </c>
      <c r="O9" s="56" t="n">
        <v>41.97</v>
      </c>
      <c r="P9" s="56" t="n">
        <v>4078.903</v>
      </c>
      <c r="Q9" s="56" t="n">
        <v>58.046</v>
      </c>
      <c r="R9" s="56" t="n">
        <f aca="false">P9/3600</f>
        <v>1.13302861111111</v>
      </c>
      <c r="S9" s="57"/>
      <c r="T9" s="56" t="n">
        <v>37550.2576</v>
      </c>
      <c r="U9" s="56" t="n">
        <v>36.5651</v>
      </c>
      <c r="V9" s="56" t="n">
        <v>41.5215</v>
      </c>
      <c r="W9" s="56" t="n">
        <v>41.9453</v>
      </c>
      <c r="X9" s="56" t="n">
        <v>3962.601</v>
      </c>
      <c r="Y9" s="56" t="n">
        <v>56.734</v>
      </c>
      <c r="Z9" s="56" t="n">
        <f aca="false">X9/3600</f>
        <v>1.1007225</v>
      </c>
      <c r="AA9" s="60"/>
      <c r="AB9" s="60"/>
      <c r="AC9" s="60"/>
    </row>
    <row r="10" customFormat="false" ht="12" hidden="false" customHeight="false" outlineLevel="0" collapsed="false">
      <c r="A10" s="59"/>
      <c r="B10" s="61"/>
      <c r="C10" s="61" t="n">
        <v>37</v>
      </c>
      <c r="D10" s="62" t="n">
        <f aca="false">L10</f>
        <v>22080.3424</v>
      </c>
      <c r="E10" s="62" t="n">
        <f aca="false">N10</f>
        <v>39.3814</v>
      </c>
      <c r="F10" s="62" t="n">
        <f aca="false">L10</f>
        <v>22080.3424</v>
      </c>
      <c r="G10" s="62" t="n">
        <f aca="false">O10</f>
        <v>40.2522</v>
      </c>
      <c r="H10" s="62" t="n">
        <f aca="false">T10</f>
        <v>22153.4848</v>
      </c>
      <c r="I10" s="62" t="n">
        <f aca="false">V10</f>
        <v>39.3446</v>
      </c>
      <c r="J10" s="62" t="n">
        <f aca="false">T10</f>
        <v>22153.4848</v>
      </c>
      <c r="K10" s="62" t="n">
        <f aca="false">W10</f>
        <v>40.222</v>
      </c>
      <c r="L10" s="63" t="n">
        <v>22080.3424</v>
      </c>
      <c r="M10" s="63" t="n">
        <v>33.7754</v>
      </c>
      <c r="N10" s="63" t="n">
        <v>39.3814</v>
      </c>
      <c r="O10" s="63" t="n">
        <v>40.2522</v>
      </c>
      <c r="P10" s="63" t="n">
        <v>3775.334</v>
      </c>
      <c r="Q10" s="63" t="n">
        <v>58.046</v>
      </c>
      <c r="R10" s="63" t="n">
        <f aca="false">P10/3600</f>
        <v>1.04870388888889</v>
      </c>
      <c r="S10" s="61"/>
      <c r="T10" s="63" t="n">
        <v>22153.4848</v>
      </c>
      <c r="U10" s="63" t="n">
        <v>33.7448</v>
      </c>
      <c r="V10" s="63" t="n">
        <v>39.3446</v>
      </c>
      <c r="W10" s="63" t="n">
        <v>40.222</v>
      </c>
      <c r="X10" s="63" t="n">
        <v>3679.775</v>
      </c>
      <c r="Y10" s="63" t="n">
        <v>56.734</v>
      </c>
      <c r="Z10" s="63" t="n">
        <f aca="false">X10/3600</f>
        <v>1.02215972222222</v>
      </c>
      <c r="AA10" s="64"/>
      <c r="AB10" s="64"/>
      <c r="AC10" s="64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394272.2928</v>
      </c>
      <c r="E11" s="55" t="n">
        <f aca="false">N11</f>
        <v>42.3102</v>
      </c>
      <c r="F11" s="55" t="n">
        <f aca="false">L11</f>
        <v>394272.2928</v>
      </c>
      <c r="G11" s="55" t="n">
        <f aca="false">O11</f>
        <v>40.5778</v>
      </c>
      <c r="H11" s="55" t="n">
        <f aca="false">T11</f>
        <v>395450.4752</v>
      </c>
      <c r="I11" s="55" t="n">
        <f aca="false">V11</f>
        <v>42.3178</v>
      </c>
      <c r="J11" s="55" t="n">
        <f aca="false">T11</f>
        <v>395450.4752</v>
      </c>
      <c r="K11" s="55" t="n">
        <f aca="false">W11</f>
        <v>40.5709</v>
      </c>
      <c r="L11" s="56" t="n">
        <v>394272.2928</v>
      </c>
      <c r="M11" s="56" t="n">
        <v>42.1952</v>
      </c>
      <c r="N11" s="56" t="n">
        <v>42.3102</v>
      </c>
      <c r="O11" s="56" t="n">
        <v>40.5778</v>
      </c>
      <c r="P11" s="56" t="n">
        <v>11885.695</v>
      </c>
      <c r="Q11" s="56" t="n">
        <v>146.109</v>
      </c>
      <c r="R11" s="56" t="n">
        <f aca="false">P11/3600</f>
        <v>3.30158194444444</v>
      </c>
      <c r="S11" s="57"/>
      <c r="T11" s="56" t="n">
        <v>395450.4752</v>
      </c>
      <c r="U11" s="56" t="n">
        <v>42.1853</v>
      </c>
      <c r="V11" s="56" t="n">
        <v>42.3178</v>
      </c>
      <c r="W11" s="56" t="n">
        <v>40.5709</v>
      </c>
      <c r="X11" s="56" t="n">
        <v>11705.204</v>
      </c>
      <c r="Y11" s="56" t="n">
        <v>136.415</v>
      </c>
      <c r="Z11" s="56" t="n">
        <f aca="false">X11/3600</f>
        <v>3.25144555555556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255784.2864</v>
      </c>
      <c r="E12" s="55" t="n">
        <f aca="false">N12</f>
        <v>39.6716</v>
      </c>
      <c r="F12" s="55" t="n">
        <f aca="false">L12</f>
        <v>255784.2864</v>
      </c>
      <c r="G12" s="55" t="n">
        <f aca="false">O12</f>
        <v>37.4912</v>
      </c>
      <c r="H12" s="55" t="n">
        <f aca="false">T12</f>
        <v>256974.8848</v>
      </c>
      <c r="I12" s="55" t="n">
        <f aca="false">V12</f>
        <v>39.6902</v>
      </c>
      <c r="J12" s="55" t="n">
        <f aca="false">T12</f>
        <v>256974.8848</v>
      </c>
      <c r="K12" s="55" t="n">
        <f aca="false">W12</f>
        <v>37.4811</v>
      </c>
      <c r="L12" s="56" t="n">
        <v>255784.2864</v>
      </c>
      <c r="M12" s="56" t="n">
        <v>38.5494</v>
      </c>
      <c r="N12" s="56" t="n">
        <v>39.6716</v>
      </c>
      <c r="O12" s="56" t="n">
        <v>37.4912</v>
      </c>
      <c r="P12" s="56" t="n">
        <v>10440.312</v>
      </c>
      <c r="Q12" s="56" t="n">
        <v>135.205</v>
      </c>
      <c r="R12" s="56" t="n">
        <f aca="false">P12/3600</f>
        <v>2.90008666666667</v>
      </c>
      <c r="S12" s="57"/>
      <c r="T12" s="56" t="n">
        <v>256974.8848</v>
      </c>
      <c r="U12" s="56" t="n">
        <v>38.5382</v>
      </c>
      <c r="V12" s="56" t="n">
        <v>39.6902</v>
      </c>
      <c r="W12" s="56" t="n">
        <v>37.4811</v>
      </c>
      <c r="X12" s="56" t="n">
        <v>10271.825</v>
      </c>
      <c r="Y12" s="56" t="n">
        <v>118.406</v>
      </c>
      <c r="Z12" s="56" t="n">
        <f aca="false">X12/3600</f>
        <v>2.85328472222222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59148.1024</v>
      </c>
      <c r="E13" s="55" t="n">
        <f aca="false">N13</f>
        <v>37.8705</v>
      </c>
      <c r="F13" s="55" t="n">
        <f aca="false">L13</f>
        <v>159148.1024</v>
      </c>
      <c r="G13" s="55" t="n">
        <f aca="false">O13</f>
        <v>35.6687</v>
      </c>
      <c r="H13" s="55" t="n">
        <f aca="false">T13</f>
        <v>160151.056</v>
      </c>
      <c r="I13" s="55" t="n">
        <f aca="false">V13</f>
        <v>37.907</v>
      </c>
      <c r="J13" s="55" t="n">
        <f aca="false">T13</f>
        <v>160151.056</v>
      </c>
      <c r="K13" s="55" t="n">
        <f aca="false">W13</f>
        <v>35.6495</v>
      </c>
      <c r="L13" s="56" t="n">
        <v>159148.1024</v>
      </c>
      <c r="M13" s="56" t="n">
        <v>34.5654</v>
      </c>
      <c r="N13" s="56" t="n">
        <v>37.8705</v>
      </c>
      <c r="O13" s="56" t="n">
        <v>35.6687</v>
      </c>
      <c r="P13" s="56" t="n">
        <v>9301.666</v>
      </c>
      <c r="Q13" s="56" t="n">
        <v>117.141</v>
      </c>
      <c r="R13" s="56" t="n">
        <f aca="false">P13/3600</f>
        <v>2.58379611111111</v>
      </c>
      <c r="S13" s="57"/>
      <c r="T13" s="56" t="n">
        <v>160151.056</v>
      </c>
      <c r="U13" s="56" t="n">
        <v>34.5486</v>
      </c>
      <c r="V13" s="56" t="n">
        <v>37.907</v>
      </c>
      <c r="W13" s="56" t="n">
        <v>35.6495</v>
      </c>
      <c r="X13" s="56" t="n">
        <v>9090.802</v>
      </c>
      <c r="Y13" s="56" t="n">
        <v>111.998</v>
      </c>
      <c r="Z13" s="56" t="n">
        <f aca="false">X13/3600</f>
        <v>2.52522277777778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81869.6288</v>
      </c>
      <c r="E14" s="62" t="n">
        <f aca="false">N14</f>
        <v>35.9973</v>
      </c>
      <c r="F14" s="62" t="n">
        <f aca="false">L14</f>
        <v>81869.6288</v>
      </c>
      <c r="G14" s="62" t="n">
        <f aca="false">O14</f>
        <v>33.9331</v>
      </c>
      <c r="H14" s="62" t="n">
        <f aca="false">T14</f>
        <v>82445.88</v>
      </c>
      <c r="I14" s="62" t="n">
        <f aca="false">V14</f>
        <v>36.0196</v>
      </c>
      <c r="J14" s="62" t="n">
        <f aca="false">T14</f>
        <v>82445.88</v>
      </c>
      <c r="K14" s="62" t="n">
        <f aca="false">W14</f>
        <v>33.9105</v>
      </c>
      <c r="L14" s="63" t="n">
        <v>81869.6288</v>
      </c>
      <c r="M14" s="63" t="n">
        <v>30.4733</v>
      </c>
      <c r="N14" s="63" t="n">
        <v>35.9973</v>
      </c>
      <c r="O14" s="63" t="n">
        <v>33.9331</v>
      </c>
      <c r="P14" s="63" t="n">
        <v>8257.672</v>
      </c>
      <c r="Q14" s="63" t="n">
        <v>112.239</v>
      </c>
      <c r="R14" s="63" t="n">
        <f aca="false">P14/3600</f>
        <v>2.29379777777778</v>
      </c>
      <c r="S14" s="61"/>
      <c r="T14" s="63" t="n">
        <v>82445.88</v>
      </c>
      <c r="U14" s="63" t="n">
        <v>30.4451</v>
      </c>
      <c r="V14" s="63" t="n">
        <v>36.0196</v>
      </c>
      <c r="W14" s="63" t="n">
        <v>33.9105</v>
      </c>
      <c r="X14" s="63" t="n">
        <v>8104.229</v>
      </c>
      <c r="Y14" s="63" t="n">
        <v>114.052</v>
      </c>
      <c r="Z14" s="63" t="n">
        <f aca="false">X14/3600</f>
        <v>2.25117472222222</v>
      </c>
      <c r="AA14" s="64"/>
      <c r="AB14" s="64"/>
      <c r="AC14" s="64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101441.016</v>
      </c>
      <c r="E15" s="55" t="n">
        <f aca="false">N15</f>
        <v>46.5751</v>
      </c>
      <c r="F15" s="55" t="n">
        <f aca="false">L15</f>
        <v>101441.016</v>
      </c>
      <c r="G15" s="55" t="n">
        <f aca="false">O15</f>
        <v>46.0959</v>
      </c>
      <c r="H15" s="55" t="n">
        <f aca="false">T15</f>
        <v>101585.3792</v>
      </c>
      <c r="I15" s="55" t="n">
        <f aca="false">V15</f>
        <v>46.5702</v>
      </c>
      <c r="J15" s="55" t="n">
        <f aca="false">T15</f>
        <v>101585.3792</v>
      </c>
      <c r="K15" s="55" t="n">
        <f aca="false">W15</f>
        <v>46.0907</v>
      </c>
      <c r="L15" s="65" t="n">
        <v>101441.016</v>
      </c>
      <c r="M15" s="65" t="n">
        <v>43.5507</v>
      </c>
      <c r="N15" s="65" t="n">
        <v>46.5751</v>
      </c>
      <c r="O15" s="65" t="n">
        <v>46.0959</v>
      </c>
      <c r="P15" s="56" t="n">
        <v>8413.448</v>
      </c>
      <c r="Q15" s="56" t="n">
        <v>104.738</v>
      </c>
      <c r="R15" s="56" t="n">
        <f aca="false">P15/3600</f>
        <v>2.33706888888889</v>
      </c>
      <c r="S15" s="57"/>
      <c r="T15" s="65" t="n">
        <v>101585.3792</v>
      </c>
      <c r="U15" s="65" t="n">
        <v>43.5455</v>
      </c>
      <c r="V15" s="65" t="n">
        <v>46.5702</v>
      </c>
      <c r="W15" s="65" t="n">
        <v>46.0907</v>
      </c>
      <c r="X15" s="56" t="n">
        <v>8250.185</v>
      </c>
      <c r="Y15" s="56" t="n">
        <v>99.844</v>
      </c>
      <c r="Z15" s="56" t="n">
        <f aca="false">X15/3600</f>
        <v>2.29171805555556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50206.4416</v>
      </c>
      <c r="E16" s="55" t="n">
        <f aca="false">N16</f>
        <v>45.8735</v>
      </c>
      <c r="F16" s="55" t="n">
        <f aca="false">L16</f>
        <v>50206.4416</v>
      </c>
      <c r="G16" s="55" t="n">
        <f aca="false">O16</f>
        <v>45.5417</v>
      </c>
      <c r="H16" s="55" t="n">
        <f aca="false">T16</f>
        <v>50333.0064</v>
      </c>
      <c r="I16" s="55" t="n">
        <f aca="false">V16</f>
        <v>45.869</v>
      </c>
      <c r="J16" s="55" t="n">
        <f aca="false">T16</f>
        <v>50333.0064</v>
      </c>
      <c r="K16" s="55" t="n">
        <f aca="false">W16</f>
        <v>45.5347</v>
      </c>
      <c r="L16" s="56" t="n">
        <v>50206.4416</v>
      </c>
      <c r="M16" s="56" t="n">
        <v>41.2765</v>
      </c>
      <c r="N16" s="56" t="n">
        <v>45.8735</v>
      </c>
      <c r="O16" s="56" t="n">
        <v>45.5417</v>
      </c>
      <c r="P16" s="56" t="n">
        <v>7314.163</v>
      </c>
      <c r="Q16" s="56" t="n">
        <v>98.024</v>
      </c>
      <c r="R16" s="56" t="n">
        <f aca="false">P16/3600</f>
        <v>2.03171194444444</v>
      </c>
      <c r="S16" s="57"/>
      <c r="T16" s="56" t="n">
        <v>50333.0064</v>
      </c>
      <c r="U16" s="56" t="n">
        <v>41.2716</v>
      </c>
      <c r="V16" s="56" t="n">
        <v>45.869</v>
      </c>
      <c r="W16" s="56" t="n">
        <v>45.5347</v>
      </c>
      <c r="X16" s="56" t="n">
        <v>7164.438</v>
      </c>
      <c r="Y16" s="56" t="n">
        <v>100.683</v>
      </c>
      <c r="Z16" s="56" t="n">
        <f aca="false">X16/3600</f>
        <v>1.99012166666667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8748.0912</v>
      </c>
      <c r="E17" s="55" t="n">
        <f aca="false">N17</f>
        <v>45.2669</v>
      </c>
      <c r="F17" s="55" t="n">
        <f aca="false">L17</f>
        <v>28748.0912</v>
      </c>
      <c r="G17" s="55" t="n">
        <f aca="false">O17</f>
        <v>45.0928</v>
      </c>
      <c r="H17" s="55" t="n">
        <f aca="false">T17</f>
        <v>28838.9056</v>
      </c>
      <c r="I17" s="55" t="n">
        <f aca="false">V17</f>
        <v>45.2619</v>
      </c>
      <c r="J17" s="55" t="n">
        <f aca="false">T17</f>
        <v>28838.9056</v>
      </c>
      <c r="K17" s="55" t="n">
        <f aca="false">W17</f>
        <v>45.087</v>
      </c>
      <c r="L17" s="56" t="n">
        <v>28748.0912</v>
      </c>
      <c r="M17" s="56" t="n">
        <v>39.6875</v>
      </c>
      <c r="N17" s="56" t="n">
        <v>45.2669</v>
      </c>
      <c r="O17" s="56" t="n">
        <v>45.0928</v>
      </c>
      <c r="P17" s="56" t="n">
        <v>6758.396</v>
      </c>
      <c r="Q17" s="56" t="n">
        <v>94.124</v>
      </c>
      <c r="R17" s="56" t="n">
        <f aca="false">P17/3600</f>
        <v>1.87733222222222</v>
      </c>
      <c r="S17" s="57"/>
      <c r="T17" s="56" t="n">
        <v>28838.9056</v>
      </c>
      <c r="U17" s="56" t="n">
        <v>39.6795</v>
      </c>
      <c r="V17" s="56" t="n">
        <v>45.2619</v>
      </c>
      <c r="W17" s="56" t="n">
        <v>45.087</v>
      </c>
      <c r="X17" s="56" t="n">
        <v>6562.619</v>
      </c>
      <c r="Y17" s="56" t="n">
        <v>94.364</v>
      </c>
      <c r="Z17" s="56" t="n">
        <f aca="false">X17/3600</f>
        <v>1.82294972222222</v>
      </c>
      <c r="AA17" s="60"/>
      <c r="AB17" s="60"/>
      <c r="AC17" s="60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879.1712</v>
      </c>
      <c r="E18" s="62" t="n">
        <f aca="false">N18</f>
        <v>44.6351</v>
      </c>
      <c r="F18" s="62" t="n">
        <f aca="false">L18</f>
        <v>15879.1712</v>
      </c>
      <c r="G18" s="62" t="n">
        <f aca="false">O18</f>
        <v>44.5232</v>
      </c>
      <c r="H18" s="62" t="n">
        <f aca="false">T18</f>
        <v>15932.7696</v>
      </c>
      <c r="I18" s="62" t="n">
        <f aca="false">V18</f>
        <v>44.6265</v>
      </c>
      <c r="J18" s="62" t="n">
        <f aca="false">T18</f>
        <v>15932.7696</v>
      </c>
      <c r="K18" s="62" t="n">
        <f aca="false">W18</f>
        <v>44.5249</v>
      </c>
      <c r="L18" s="63" t="n">
        <v>15879.1712</v>
      </c>
      <c r="M18" s="63" t="n">
        <v>37.9544</v>
      </c>
      <c r="N18" s="63" t="n">
        <v>44.6351</v>
      </c>
      <c r="O18" s="63" t="n">
        <v>44.5232</v>
      </c>
      <c r="P18" s="63" t="n">
        <v>6430.966</v>
      </c>
      <c r="Q18" s="63" t="n">
        <v>86.118</v>
      </c>
      <c r="R18" s="63" t="n">
        <f aca="false">P18/3600</f>
        <v>1.78637944444444</v>
      </c>
      <c r="S18" s="61"/>
      <c r="T18" s="63" t="n">
        <v>15932.7696</v>
      </c>
      <c r="U18" s="63" t="n">
        <v>37.9424</v>
      </c>
      <c r="V18" s="63" t="n">
        <v>44.6265</v>
      </c>
      <c r="W18" s="63" t="n">
        <v>44.5249</v>
      </c>
      <c r="X18" s="63" t="n">
        <v>6244.519</v>
      </c>
      <c r="Y18" s="63" t="n">
        <v>87.36</v>
      </c>
      <c r="Z18" s="63" t="n">
        <f aca="false">X18/3600</f>
        <v>1.73458861111111</v>
      </c>
      <c r="AA18" s="64"/>
      <c r="AB18" s="64"/>
      <c r="AC18" s="64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206.788</v>
      </c>
      <c r="E19" s="55" t="n">
        <f aca="false">N19</f>
        <v>44.3903</v>
      </c>
      <c r="F19" s="55" t="n">
        <f aca="false">L19</f>
        <v>23206.788</v>
      </c>
      <c r="G19" s="55" t="n">
        <f aca="false">O19</f>
        <v>45.697</v>
      </c>
      <c r="H19" s="55" t="n">
        <f aca="false">T19</f>
        <v>23244.3624</v>
      </c>
      <c r="I19" s="55" t="n">
        <f aca="false">V19</f>
        <v>44.3878</v>
      </c>
      <c r="J19" s="55" t="n">
        <f aca="false">T19</f>
        <v>23244.3624</v>
      </c>
      <c r="K19" s="55" t="n">
        <f aca="false">W19</f>
        <v>45.6903</v>
      </c>
      <c r="L19" s="56" t="n">
        <v>23206.788</v>
      </c>
      <c r="M19" s="56" t="n">
        <v>42.6863</v>
      </c>
      <c r="N19" s="56" t="n">
        <v>44.3903</v>
      </c>
      <c r="O19" s="56" t="n">
        <v>45.697</v>
      </c>
      <c r="P19" s="56" t="n">
        <v>3571.532</v>
      </c>
      <c r="Q19" s="56" t="n">
        <v>45.226</v>
      </c>
      <c r="R19" s="56" t="n">
        <f aca="false">P19/3600</f>
        <v>0.992092222222222</v>
      </c>
      <c r="S19" s="57"/>
      <c r="T19" s="56" t="n">
        <v>23244.3624</v>
      </c>
      <c r="U19" s="56" t="n">
        <v>42.6796</v>
      </c>
      <c r="V19" s="56" t="n">
        <v>44.3878</v>
      </c>
      <c r="W19" s="56" t="n">
        <v>45.6903</v>
      </c>
      <c r="X19" s="56" t="n">
        <v>3483.376</v>
      </c>
      <c r="Y19" s="56" t="n">
        <v>45.208</v>
      </c>
      <c r="Z19" s="56" t="n">
        <f aca="false">X19/3600</f>
        <v>0.967604444444445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12757.6656</v>
      </c>
      <c r="E20" s="55" t="n">
        <f aca="false">N20</f>
        <v>42.7198</v>
      </c>
      <c r="F20" s="55" t="n">
        <f aca="false">L20</f>
        <v>12757.6656</v>
      </c>
      <c r="G20" s="55" t="n">
        <f aca="false">O20</f>
        <v>43.5785</v>
      </c>
      <c r="H20" s="55" t="n">
        <f aca="false">T20</f>
        <v>12775.9448</v>
      </c>
      <c r="I20" s="55" t="n">
        <f aca="false">V20</f>
        <v>42.7162</v>
      </c>
      <c r="J20" s="55" t="n">
        <f aca="false">T20</f>
        <v>12775.9448</v>
      </c>
      <c r="K20" s="55" t="n">
        <f aca="false">W20</f>
        <v>43.5733</v>
      </c>
      <c r="L20" s="56" t="n">
        <v>12757.6656</v>
      </c>
      <c r="M20" s="56" t="n">
        <v>40.9612</v>
      </c>
      <c r="N20" s="56" t="n">
        <v>42.7198</v>
      </c>
      <c r="O20" s="56" t="n">
        <v>43.5785</v>
      </c>
      <c r="P20" s="56" t="n">
        <v>3121.675</v>
      </c>
      <c r="Q20" s="56" t="n">
        <v>40.669</v>
      </c>
      <c r="R20" s="56" t="n">
        <f aca="false">P20/3600</f>
        <v>0.867131944444445</v>
      </c>
      <c r="S20" s="57"/>
      <c r="T20" s="56" t="n">
        <v>12775.9448</v>
      </c>
      <c r="U20" s="56" t="n">
        <v>40.9529</v>
      </c>
      <c r="V20" s="56" t="n">
        <v>42.7162</v>
      </c>
      <c r="W20" s="56" t="n">
        <v>43.5733</v>
      </c>
      <c r="X20" s="56" t="n">
        <v>3078.619</v>
      </c>
      <c r="Y20" s="56" t="n">
        <v>39.697</v>
      </c>
      <c r="Z20" s="56" t="n">
        <f aca="false">X20/3600</f>
        <v>0.855171944444444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7161.3848</v>
      </c>
      <c r="E21" s="55" t="n">
        <f aca="false">N21</f>
        <v>41.2205</v>
      </c>
      <c r="F21" s="55" t="n">
        <f aca="false">L21</f>
        <v>7161.3848</v>
      </c>
      <c r="G21" s="55" t="n">
        <f aca="false">O21</f>
        <v>41.9561</v>
      </c>
      <c r="H21" s="55" t="n">
        <f aca="false">T21</f>
        <v>7174.8712</v>
      </c>
      <c r="I21" s="55" t="n">
        <f aca="false">V21</f>
        <v>41.2137</v>
      </c>
      <c r="J21" s="55" t="n">
        <f aca="false">T21</f>
        <v>7174.8712</v>
      </c>
      <c r="K21" s="55" t="n">
        <f aca="false">W21</f>
        <v>41.9499</v>
      </c>
      <c r="L21" s="56" t="n">
        <v>7161.3848</v>
      </c>
      <c r="M21" s="56" t="n">
        <v>38.8826</v>
      </c>
      <c r="N21" s="56" t="n">
        <v>41.2205</v>
      </c>
      <c r="O21" s="56" t="n">
        <v>41.9561</v>
      </c>
      <c r="P21" s="56" t="n">
        <v>2910.738</v>
      </c>
      <c r="Q21" s="56" t="n">
        <v>37.728</v>
      </c>
      <c r="R21" s="56" t="n">
        <f aca="false">P21/3600</f>
        <v>0.808538333333333</v>
      </c>
      <c r="S21" s="57"/>
      <c r="T21" s="56" t="n">
        <v>7174.8712</v>
      </c>
      <c r="U21" s="56" t="n">
        <v>38.8735</v>
      </c>
      <c r="V21" s="56" t="n">
        <v>41.2137</v>
      </c>
      <c r="W21" s="56" t="n">
        <v>41.9499</v>
      </c>
      <c r="X21" s="56" t="n">
        <v>2825.923</v>
      </c>
      <c r="Y21" s="56" t="n">
        <v>36.816</v>
      </c>
      <c r="Z21" s="56" t="n">
        <f aca="false">X21/3600</f>
        <v>0.784978611111111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3955.6696</v>
      </c>
      <c r="E22" s="62" t="n">
        <f aca="false">N22</f>
        <v>39.8822</v>
      </c>
      <c r="F22" s="62" t="n">
        <f aca="false">L22</f>
        <v>3955.6696</v>
      </c>
      <c r="G22" s="62" t="n">
        <f aca="false">O22</f>
        <v>40.8233</v>
      </c>
      <c r="H22" s="62" t="n">
        <f aca="false">T22</f>
        <v>3966.4432</v>
      </c>
      <c r="I22" s="62" t="n">
        <f aca="false">V22</f>
        <v>39.877</v>
      </c>
      <c r="J22" s="62" t="n">
        <f aca="false">T22</f>
        <v>3966.4432</v>
      </c>
      <c r="K22" s="62" t="n">
        <f aca="false">W22</f>
        <v>40.8141</v>
      </c>
      <c r="L22" s="63" t="n">
        <v>3955.6696</v>
      </c>
      <c r="M22" s="63" t="n">
        <v>36.452</v>
      </c>
      <c r="N22" s="63" t="n">
        <v>39.8822</v>
      </c>
      <c r="O22" s="63" t="n">
        <v>40.8233</v>
      </c>
      <c r="P22" s="63" t="n">
        <v>2732.322</v>
      </c>
      <c r="Q22" s="63" t="n">
        <v>35.943</v>
      </c>
      <c r="R22" s="63" t="n">
        <f aca="false">P22/3600</f>
        <v>0.758978333333333</v>
      </c>
      <c r="S22" s="61"/>
      <c r="T22" s="63" t="n">
        <v>3966.4432</v>
      </c>
      <c r="U22" s="63" t="n">
        <v>36.4397</v>
      </c>
      <c r="V22" s="63" t="n">
        <v>39.877</v>
      </c>
      <c r="W22" s="63" t="n">
        <v>40.8141</v>
      </c>
      <c r="X22" s="63" t="n">
        <v>2665.567</v>
      </c>
      <c r="Y22" s="63" t="n">
        <v>34.987</v>
      </c>
      <c r="Z22" s="63" t="n">
        <f aca="false">X22/3600</f>
        <v>0.740435277777778</v>
      </c>
      <c r="AA22" s="64"/>
      <c r="AB22" s="64"/>
      <c r="AC22" s="64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6" t="n">
        <f aca="false">L23</f>
        <v>55174.4408</v>
      </c>
      <c r="E23" s="66" t="n">
        <f aca="false">N23</f>
        <v>43.2327</v>
      </c>
      <c r="F23" s="66" t="n">
        <f aca="false">L23</f>
        <v>55174.4408</v>
      </c>
      <c r="G23" s="66" t="n">
        <f aca="false">O23</f>
        <v>43.8998</v>
      </c>
      <c r="H23" s="66" t="n">
        <f aca="false">T23</f>
        <v>55236.368</v>
      </c>
      <c r="I23" s="66" t="n">
        <f aca="false">V23</f>
        <v>43.2292</v>
      </c>
      <c r="J23" s="66" t="n">
        <f aca="false">T23</f>
        <v>55236.368</v>
      </c>
      <c r="K23" s="66" t="n">
        <f aca="false">W23</f>
        <v>43.8902</v>
      </c>
      <c r="L23" s="65" t="n">
        <v>55174.4408</v>
      </c>
      <c r="M23" s="65" t="n">
        <v>41.6683</v>
      </c>
      <c r="N23" s="65" t="n">
        <v>43.2327</v>
      </c>
      <c r="O23" s="65" t="n">
        <v>43.8998</v>
      </c>
      <c r="P23" s="65" t="n">
        <v>4384.529</v>
      </c>
      <c r="Q23" s="65" t="n">
        <v>68.033</v>
      </c>
      <c r="R23" s="65" t="n">
        <f aca="false">P23/3600</f>
        <v>1.21792472222222</v>
      </c>
      <c r="S23" s="67"/>
      <c r="T23" s="65" t="n">
        <v>55236.368</v>
      </c>
      <c r="U23" s="65" t="n">
        <v>41.6539</v>
      </c>
      <c r="V23" s="65" t="n">
        <v>43.2292</v>
      </c>
      <c r="W23" s="65" t="n">
        <v>43.8902</v>
      </c>
      <c r="X23" s="65" t="n">
        <v>4271.485</v>
      </c>
      <c r="Y23" s="65" t="n">
        <v>67.244</v>
      </c>
      <c r="Z23" s="65" t="n">
        <f aca="false">X23/3600</f>
        <v>1.18652361111111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30023.7928</v>
      </c>
      <c r="E24" s="55" t="n">
        <f aca="false">N24</f>
        <v>40.8526</v>
      </c>
      <c r="F24" s="55" t="n">
        <f aca="false">L24</f>
        <v>30023.7928</v>
      </c>
      <c r="G24" s="55" t="n">
        <f aca="false">O24</f>
        <v>41.2718</v>
      </c>
      <c r="H24" s="55" t="n">
        <f aca="false">T24</f>
        <v>30058.4208</v>
      </c>
      <c r="I24" s="55" t="n">
        <f aca="false">V24</f>
        <v>40.846</v>
      </c>
      <c r="J24" s="55" t="n">
        <f aca="false">T24</f>
        <v>30058.4208</v>
      </c>
      <c r="K24" s="55" t="n">
        <f aca="false">W24</f>
        <v>41.2642</v>
      </c>
      <c r="L24" s="56" t="n">
        <v>30023.7928</v>
      </c>
      <c r="M24" s="56" t="n">
        <v>38.4925</v>
      </c>
      <c r="N24" s="56" t="n">
        <v>40.8526</v>
      </c>
      <c r="O24" s="56" t="n">
        <v>41.2718</v>
      </c>
      <c r="P24" s="56" t="n">
        <v>3696.345</v>
      </c>
      <c r="Q24" s="56" t="n">
        <v>57.039</v>
      </c>
      <c r="R24" s="56" t="n">
        <f aca="false">P24/3600</f>
        <v>1.0267625</v>
      </c>
      <c r="S24" s="57"/>
      <c r="T24" s="56" t="n">
        <v>30058.4208</v>
      </c>
      <c r="U24" s="56" t="n">
        <v>38.4791</v>
      </c>
      <c r="V24" s="56" t="n">
        <v>40.846</v>
      </c>
      <c r="W24" s="56" t="n">
        <v>41.2642</v>
      </c>
      <c r="X24" s="56" t="n">
        <v>3608.255</v>
      </c>
      <c r="Y24" s="56" t="n">
        <v>56.691</v>
      </c>
      <c r="Z24" s="56" t="n">
        <f aca="false">X24/3600</f>
        <v>1.00229305555556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5531.5008</v>
      </c>
      <c r="E25" s="55" t="n">
        <f aca="false">N25</f>
        <v>38.9409</v>
      </c>
      <c r="F25" s="55" t="n">
        <f aca="false">L25</f>
        <v>15531.5008</v>
      </c>
      <c r="G25" s="55" t="n">
        <f aca="false">O25</f>
        <v>39.63</v>
      </c>
      <c r="H25" s="55" t="n">
        <f aca="false">T25</f>
        <v>15544.3736</v>
      </c>
      <c r="I25" s="55" t="n">
        <f aca="false">V25</f>
        <v>38.9297</v>
      </c>
      <c r="J25" s="55" t="n">
        <f aca="false">T25</f>
        <v>15544.3736</v>
      </c>
      <c r="K25" s="55" t="n">
        <f aca="false">W25</f>
        <v>39.622</v>
      </c>
      <c r="L25" s="56" t="n">
        <v>15531.5008</v>
      </c>
      <c r="M25" s="56" t="n">
        <v>35.4525</v>
      </c>
      <c r="N25" s="56" t="n">
        <v>38.9409</v>
      </c>
      <c r="O25" s="56" t="n">
        <v>39.63</v>
      </c>
      <c r="P25" s="56" t="n">
        <v>3219.112</v>
      </c>
      <c r="Q25" s="56" t="n">
        <v>49.421</v>
      </c>
      <c r="R25" s="56" t="n">
        <f aca="false">P25/3600</f>
        <v>0.894197777777778</v>
      </c>
      <c r="S25" s="57"/>
      <c r="T25" s="56" t="n">
        <v>15544.3736</v>
      </c>
      <c r="U25" s="56" t="n">
        <v>35.4396</v>
      </c>
      <c r="V25" s="56" t="n">
        <v>38.9297</v>
      </c>
      <c r="W25" s="56" t="n">
        <v>39.622</v>
      </c>
      <c r="X25" s="56" t="n">
        <v>3159.281</v>
      </c>
      <c r="Y25" s="56" t="n">
        <v>47.287</v>
      </c>
      <c r="Z25" s="56" t="n">
        <f aca="false">X25/3600</f>
        <v>0.877578055555556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62" t="n">
        <f aca="false">L26</f>
        <v>7477.6584</v>
      </c>
      <c r="E26" s="62" t="n">
        <f aca="false">N26</f>
        <v>37.267</v>
      </c>
      <c r="F26" s="62" t="n">
        <f aca="false">L26</f>
        <v>7477.6584</v>
      </c>
      <c r="G26" s="62" t="n">
        <f aca="false">O26</f>
        <v>38.5776</v>
      </c>
      <c r="H26" s="62" t="n">
        <f aca="false">T26</f>
        <v>7485.8592</v>
      </c>
      <c r="I26" s="62" t="n">
        <f aca="false">V26</f>
        <v>37.2573</v>
      </c>
      <c r="J26" s="62" t="n">
        <f aca="false">T26</f>
        <v>7485.8592</v>
      </c>
      <c r="K26" s="62" t="n">
        <f aca="false">W26</f>
        <v>38.5695</v>
      </c>
      <c r="L26" s="63" t="n">
        <v>7477.6584</v>
      </c>
      <c r="M26" s="63" t="n">
        <v>32.639</v>
      </c>
      <c r="N26" s="63" t="n">
        <v>37.267</v>
      </c>
      <c r="O26" s="63" t="n">
        <v>38.5776</v>
      </c>
      <c r="P26" s="63" t="n">
        <v>2920.528</v>
      </c>
      <c r="Q26" s="63" t="n">
        <v>41.48</v>
      </c>
      <c r="R26" s="63" t="n">
        <f aca="false">P26/3600</f>
        <v>0.811257777777778</v>
      </c>
      <c r="S26" s="61"/>
      <c r="T26" s="63" t="n">
        <v>7485.8592</v>
      </c>
      <c r="U26" s="63" t="n">
        <v>32.6294</v>
      </c>
      <c r="V26" s="63" t="n">
        <v>37.2573</v>
      </c>
      <c r="W26" s="63" t="n">
        <v>38.5695</v>
      </c>
      <c r="X26" s="63" t="n">
        <v>2856.617</v>
      </c>
      <c r="Y26" s="63" t="n">
        <v>41.229</v>
      </c>
      <c r="Z26" s="63" t="n">
        <f aca="false">X26/3600</f>
        <v>0.793504722222222</v>
      </c>
      <c r="AA26" s="64"/>
      <c r="AB26" s="64"/>
      <c r="AC26" s="64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6" t="n">
        <f aca="false">L27</f>
        <v>107752.22</v>
      </c>
      <c r="E27" s="66" t="n">
        <f aca="false">N27</f>
        <v>41.6619</v>
      </c>
      <c r="F27" s="66" t="n">
        <f aca="false">L27</f>
        <v>107752.22</v>
      </c>
      <c r="G27" s="66" t="n">
        <f aca="false">O27</f>
        <v>44.1138</v>
      </c>
      <c r="H27" s="66" t="n">
        <f aca="false">T27</f>
        <v>108243.9752</v>
      </c>
      <c r="I27" s="66" t="n">
        <f aca="false">V27</f>
        <v>41.6582</v>
      </c>
      <c r="J27" s="66" t="n">
        <f aca="false">T27</f>
        <v>108243.9752</v>
      </c>
      <c r="K27" s="66" t="n">
        <f aca="false">W27</f>
        <v>44.1109</v>
      </c>
      <c r="L27" s="65" t="n">
        <v>107752.22</v>
      </c>
      <c r="M27" s="65" t="n">
        <v>40.4511</v>
      </c>
      <c r="N27" s="65" t="n">
        <v>41.6619</v>
      </c>
      <c r="O27" s="65" t="n">
        <v>44.1138</v>
      </c>
      <c r="P27" s="65" t="n">
        <v>9256.02</v>
      </c>
      <c r="Q27" s="65" t="n">
        <v>162.552</v>
      </c>
      <c r="R27" s="65" t="n">
        <f aca="false">P27/3600</f>
        <v>2.57111666666667</v>
      </c>
      <c r="S27" s="67"/>
      <c r="T27" s="65" t="n">
        <v>108243.9752</v>
      </c>
      <c r="U27" s="65" t="n">
        <v>40.4482</v>
      </c>
      <c r="V27" s="65" t="n">
        <v>41.6582</v>
      </c>
      <c r="W27" s="65" t="n">
        <v>44.1109</v>
      </c>
      <c r="X27" s="65" t="n">
        <v>9169.631</v>
      </c>
      <c r="Y27" s="65" t="n">
        <v>144.467</v>
      </c>
      <c r="Z27" s="65" t="n">
        <f aca="false">X27/3600</f>
        <v>2.54711972222222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51645.0488</v>
      </c>
      <c r="E28" s="55" t="n">
        <f aca="false">N28</f>
        <v>39.5412</v>
      </c>
      <c r="F28" s="55" t="n">
        <f aca="false">L28</f>
        <v>51645.0488</v>
      </c>
      <c r="G28" s="55" t="n">
        <f aca="false">O28</f>
        <v>42.0938</v>
      </c>
      <c r="H28" s="55" t="n">
        <f aca="false">T28</f>
        <v>51805.9592</v>
      </c>
      <c r="I28" s="55" t="n">
        <f aca="false">V28</f>
        <v>39.5414</v>
      </c>
      <c r="J28" s="55" t="n">
        <f aca="false">T28</f>
        <v>51805.9592</v>
      </c>
      <c r="K28" s="55" t="n">
        <f aca="false">W28</f>
        <v>42.0928</v>
      </c>
      <c r="L28" s="56" t="n">
        <v>51645.0488</v>
      </c>
      <c r="M28" s="56" t="n">
        <v>37.8741</v>
      </c>
      <c r="N28" s="56" t="n">
        <v>39.5412</v>
      </c>
      <c r="O28" s="56" t="n">
        <v>42.0938</v>
      </c>
      <c r="P28" s="56" t="n">
        <v>7535.998</v>
      </c>
      <c r="Q28" s="56" t="n">
        <v>117.789</v>
      </c>
      <c r="R28" s="56" t="n">
        <f aca="false">P28/3600</f>
        <v>2.09333277777778</v>
      </c>
      <c r="S28" s="57"/>
      <c r="T28" s="56" t="n">
        <v>51805.9592</v>
      </c>
      <c r="U28" s="56" t="n">
        <v>37.8651</v>
      </c>
      <c r="V28" s="56" t="n">
        <v>39.5414</v>
      </c>
      <c r="W28" s="56" t="n">
        <v>42.0928</v>
      </c>
      <c r="X28" s="56" t="n">
        <v>7355.709</v>
      </c>
      <c r="Y28" s="56" t="n">
        <v>116.953</v>
      </c>
      <c r="Z28" s="56" t="n">
        <f aca="false">X28/3600</f>
        <v>2.0432525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7788.976</v>
      </c>
      <c r="E29" s="55" t="n">
        <f aca="false">N29</f>
        <v>38.35</v>
      </c>
      <c r="F29" s="55" t="n">
        <f aca="false">L29</f>
        <v>27788.976</v>
      </c>
      <c r="G29" s="55" t="n">
        <f aca="false">O29</f>
        <v>40.2448</v>
      </c>
      <c r="H29" s="55" t="n">
        <f aca="false">T29</f>
        <v>27830.4368</v>
      </c>
      <c r="I29" s="55" t="n">
        <f aca="false">V29</f>
        <v>38.3499</v>
      </c>
      <c r="J29" s="55" t="n">
        <f aca="false">T29</f>
        <v>27830.4368</v>
      </c>
      <c r="K29" s="55" t="n">
        <f aca="false">W29</f>
        <v>40.241</v>
      </c>
      <c r="L29" s="56" t="n">
        <v>27788.976</v>
      </c>
      <c r="M29" s="56" t="n">
        <v>35.6101</v>
      </c>
      <c r="N29" s="56" t="n">
        <v>38.35</v>
      </c>
      <c r="O29" s="56" t="n">
        <v>40.2448</v>
      </c>
      <c r="P29" s="56" t="n">
        <v>6686.029</v>
      </c>
      <c r="Q29" s="56" t="n">
        <v>97.72</v>
      </c>
      <c r="R29" s="56" t="n">
        <f aca="false">P29/3600</f>
        <v>1.85723027777778</v>
      </c>
      <c r="S29" s="57"/>
      <c r="T29" s="56" t="n">
        <v>27830.4368</v>
      </c>
      <c r="U29" s="56" t="n">
        <v>35.5982</v>
      </c>
      <c r="V29" s="56" t="n">
        <v>38.3499</v>
      </c>
      <c r="W29" s="56" t="n">
        <v>40.241</v>
      </c>
      <c r="X29" s="56" t="n">
        <v>6488.825</v>
      </c>
      <c r="Y29" s="56" t="n">
        <v>97.09</v>
      </c>
      <c r="Z29" s="56" t="n">
        <f aca="false">X29/3600</f>
        <v>1.80245138888889</v>
      </c>
      <c r="AA29" s="60"/>
      <c r="AB29" s="60"/>
      <c r="AC29" s="60"/>
    </row>
    <row r="30" customFormat="false" ht="12" hidden="false" customHeight="false" outlineLevel="0" collapsed="false">
      <c r="A30" s="59"/>
      <c r="B30" s="61"/>
      <c r="C30" s="61" t="n">
        <v>37</v>
      </c>
      <c r="D30" s="62" t="n">
        <f aca="false">L30</f>
        <v>14828.1504</v>
      </c>
      <c r="E30" s="62" t="n">
        <f aca="false">N30</f>
        <v>37.1206</v>
      </c>
      <c r="F30" s="62" t="n">
        <f aca="false">L30</f>
        <v>14828.1504</v>
      </c>
      <c r="G30" s="62" t="n">
        <f aca="false">O30</f>
        <v>38.3625</v>
      </c>
      <c r="H30" s="62" t="n">
        <f aca="false">T30</f>
        <v>14842.3136</v>
      </c>
      <c r="I30" s="62" t="n">
        <f aca="false">V30</f>
        <v>37.1197</v>
      </c>
      <c r="J30" s="62" t="n">
        <f aca="false">T30</f>
        <v>14842.3136</v>
      </c>
      <c r="K30" s="62" t="n">
        <f aca="false">W30</f>
        <v>38.3593</v>
      </c>
      <c r="L30" s="63" t="n">
        <v>14828.1504</v>
      </c>
      <c r="M30" s="63" t="n">
        <v>33.1925</v>
      </c>
      <c r="N30" s="63" t="n">
        <v>37.1206</v>
      </c>
      <c r="O30" s="63" t="n">
        <v>38.3625</v>
      </c>
      <c r="P30" s="63" t="n">
        <v>6112.966</v>
      </c>
      <c r="Q30" s="63" t="n">
        <v>89.435</v>
      </c>
      <c r="R30" s="63" t="n">
        <f aca="false">P30/3600</f>
        <v>1.69804611111111</v>
      </c>
      <c r="S30" s="61"/>
      <c r="T30" s="63" t="n">
        <v>14842.3136</v>
      </c>
      <c r="U30" s="63" t="n">
        <v>33.1839</v>
      </c>
      <c r="V30" s="63" t="n">
        <v>37.1197</v>
      </c>
      <c r="W30" s="63" t="n">
        <v>38.3593</v>
      </c>
      <c r="X30" s="63" t="n">
        <v>5926.653</v>
      </c>
      <c r="Y30" s="63" t="n">
        <v>96.407</v>
      </c>
      <c r="Z30" s="63" t="n">
        <f aca="false">X30/3600</f>
        <v>1.6462925</v>
      </c>
      <c r="AA30" s="64"/>
      <c r="AB30" s="64"/>
      <c r="AC30" s="64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8" t="n">
        <f aca="false">L31</f>
        <v>73146.2144</v>
      </c>
      <c r="E31" s="68" t="n">
        <f aca="false">N31</f>
        <v>44.4311</v>
      </c>
      <c r="F31" s="68" t="n">
        <f aca="false">L31</f>
        <v>73146.2144</v>
      </c>
      <c r="G31" s="68" t="n">
        <f aca="false">O31</f>
        <v>45.9983</v>
      </c>
      <c r="H31" s="68" t="n">
        <f aca="false">T31</f>
        <v>73497.9032</v>
      </c>
      <c r="I31" s="68" t="n">
        <f aca="false">V31</f>
        <v>44.4297</v>
      </c>
      <c r="J31" s="68" t="n">
        <f aca="false">T31</f>
        <v>73497.9032</v>
      </c>
      <c r="K31" s="68" t="n">
        <f aca="false">W31</f>
        <v>45.996</v>
      </c>
      <c r="L31" s="65" t="n">
        <v>73146.2144</v>
      </c>
      <c r="M31" s="65" t="n">
        <v>41.0873</v>
      </c>
      <c r="N31" s="65" t="n">
        <v>44.4311</v>
      </c>
      <c r="O31" s="65" t="n">
        <v>45.9983</v>
      </c>
      <c r="P31" s="65" t="n">
        <v>8468.613</v>
      </c>
      <c r="Q31" s="65" t="n">
        <v>126.504</v>
      </c>
      <c r="R31" s="65" t="n">
        <f aca="false">P31/3600</f>
        <v>2.3523925</v>
      </c>
      <c r="S31" s="67"/>
      <c r="T31" s="65" t="n">
        <v>73497.9032</v>
      </c>
      <c r="U31" s="65" t="n">
        <v>41.0821</v>
      </c>
      <c r="V31" s="65" t="n">
        <v>44.4297</v>
      </c>
      <c r="W31" s="65" t="n">
        <v>45.996</v>
      </c>
      <c r="X31" s="65" t="n">
        <v>8313.52</v>
      </c>
      <c r="Y31" s="65" t="n">
        <v>129.995</v>
      </c>
      <c r="Z31" s="65" t="n">
        <f aca="false">X31/3600</f>
        <v>2.30931111111111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9" t="n">
        <f aca="false">L32</f>
        <v>31056.5232</v>
      </c>
      <c r="E32" s="69" t="n">
        <f aca="false">N32</f>
        <v>42.8961</v>
      </c>
      <c r="F32" s="69" t="n">
        <f aca="false">L32</f>
        <v>31056.5232</v>
      </c>
      <c r="G32" s="69" t="n">
        <f aca="false">O32</f>
        <v>43.8455</v>
      </c>
      <c r="H32" s="69" t="n">
        <f aca="false">T32</f>
        <v>31162.0728</v>
      </c>
      <c r="I32" s="69" t="n">
        <f aca="false">V32</f>
        <v>42.8932</v>
      </c>
      <c r="J32" s="69" t="n">
        <f aca="false">T32</f>
        <v>31162.0728</v>
      </c>
      <c r="K32" s="69" t="n">
        <f aca="false">W32</f>
        <v>43.8419</v>
      </c>
      <c r="L32" s="56" t="n">
        <v>31056.5232</v>
      </c>
      <c r="M32" s="56" t="n">
        <v>38.6161</v>
      </c>
      <c r="N32" s="56" t="n">
        <v>42.8961</v>
      </c>
      <c r="O32" s="56" t="n">
        <v>43.8455</v>
      </c>
      <c r="P32" s="56" t="n">
        <v>6942.748</v>
      </c>
      <c r="Q32" s="56" t="n">
        <v>102.231</v>
      </c>
      <c r="R32" s="56" t="n">
        <f aca="false">P32/3600</f>
        <v>1.92854111111111</v>
      </c>
      <c r="S32" s="57"/>
      <c r="T32" s="56" t="n">
        <v>31162.0728</v>
      </c>
      <c r="U32" s="56" t="n">
        <v>38.6129</v>
      </c>
      <c r="V32" s="56" t="n">
        <v>42.8932</v>
      </c>
      <c r="W32" s="56" t="n">
        <v>43.8419</v>
      </c>
      <c r="X32" s="56" t="n">
        <v>6787.556</v>
      </c>
      <c r="Y32" s="56" t="n">
        <v>100.73</v>
      </c>
      <c r="Z32" s="56" t="n">
        <f aca="false">X32/3600</f>
        <v>1.88543222222222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16068.068</v>
      </c>
      <c r="E33" s="69" t="n">
        <f aca="false">N33</f>
        <v>41.4581</v>
      </c>
      <c r="F33" s="69" t="n">
        <f aca="false">L33</f>
        <v>16068.068</v>
      </c>
      <c r="G33" s="69" t="n">
        <f aca="false">O33</f>
        <v>41.8717</v>
      </c>
      <c r="H33" s="69" t="n">
        <f aca="false">T33</f>
        <v>16096.0864</v>
      </c>
      <c r="I33" s="69" t="n">
        <f aca="false">V33</f>
        <v>41.4567</v>
      </c>
      <c r="J33" s="69" t="n">
        <f aca="false">T33</f>
        <v>16096.0864</v>
      </c>
      <c r="K33" s="69" t="n">
        <f aca="false">W33</f>
        <v>41.8701</v>
      </c>
      <c r="L33" s="56" t="n">
        <v>16068.068</v>
      </c>
      <c r="M33" s="56" t="n">
        <v>36.8064</v>
      </c>
      <c r="N33" s="56" t="n">
        <v>41.4581</v>
      </c>
      <c r="O33" s="56" t="n">
        <v>41.8717</v>
      </c>
      <c r="P33" s="56" t="n">
        <v>6234.958</v>
      </c>
      <c r="Q33" s="56" t="n">
        <v>93.624</v>
      </c>
      <c r="R33" s="56" t="n">
        <f aca="false">P33/3600</f>
        <v>1.73193277777778</v>
      </c>
      <c r="S33" s="57"/>
      <c r="T33" s="56" t="n">
        <v>16096.0864</v>
      </c>
      <c r="U33" s="56" t="n">
        <v>36.8001</v>
      </c>
      <c r="V33" s="56" t="n">
        <v>41.4567</v>
      </c>
      <c r="W33" s="56" t="n">
        <v>41.8701</v>
      </c>
      <c r="X33" s="56" t="n">
        <v>6059.763</v>
      </c>
      <c r="Y33" s="56" t="n">
        <v>92.283</v>
      </c>
      <c r="Z33" s="56" t="n">
        <f aca="false">X33/3600</f>
        <v>1.6832675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8875.0488</v>
      </c>
      <c r="E34" s="70" t="n">
        <f aca="false">N34</f>
        <v>39.9285</v>
      </c>
      <c r="F34" s="70" t="n">
        <f aca="false">L34</f>
        <v>8875.0488</v>
      </c>
      <c r="G34" s="70" t="n">
        <f aca="false">O34</f>
        <v>39.8223</v>
      </c>
      <c r="H34" s="70" t="n">
        <f aca="false">T34</f>
        <v>8887.5688</v>
      </c>
      <c r="I34" s="70" t="n">
        <f aca="false">V34</f>
        <v>39.9335</v>
      </c>
      <c r="J34" s="70" t="n">
        <f aca="false">T34</f>
        <v>8887.5688</v>
      </c>
      <c r="K34" s="70" t="n">
        <f aca="false">W34</f>
        <v>39.8204</v>
      </c>
      <c r="L34" s="63" t="n">
        <v>8875.0488</v>
      </c>
      <c r="M34" s="63" t="n">
        <v>34.8025</v>
      </c>
      <c r="N34" s="63" t="n">
        <v>39.9285</v>
      </c>
      <c r="O34" s="63" t="n">
        <v>39.8223</v>
      </c>
      <c r="P34" s="63" t="n">
        <v>5854.088</v>
      </c>
      <c r="Q34" s="63" t="n">
        <v>81.547</v>
      </c>
      <c r="R34" s="63" t="n">
        <f aca="false">P34/3600</f>
        <v>1.62613555555556</v>
      </c>
      <c r="S34" s="61"/>
      <c r="T34" s="63" t="n">
        <v>8887.5688</v>
      </c>
      <c r="U34" s="63" t="n">
        <v>34.7977</v>
      </c>
      <c r="V34" s="63" t="n">
        <v>39.9335</v>
      </c>
      <c r="W34" s="63" t="n">
        <v>39.8204</v>
      </c>
      <c r="X34" s="63" t="n">
        <v>5667.738</v>
      </c>
      <c r="Y34" s="63" t="n">
        <v>79.35</v>
      </c>
      <c r="Z34" s="63" t="n">
        <f aca="false">X34/3600</f>
        <v>1.57437166666667</v>
      </c>
      <c r="AA34" s="64"/>
      <c r="AB34" s="64"/>
      <c r="AC34" s="64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8" t="n">
        <f aca="false">L35</f>
        <v>191420.7008</v>
      </c>
      <c r="E35" s="68" t="n">
        <f aca="false">N35</f>
        <v>42.7821</v>
      </c>
      <c r="F35" s="68" t="n">
        <f aca="false">L35</f>
        <v>191420.7008</v>
      </c>
      <c r="G35" s="68" t="n">
        <f aca="false">O35</f>
        <v>44.4628</v>
      </c>
      <c r="H35" s="68" t="n">
        <f aca="false">T35</f>
        <v>191324.5304</v>
      </c>
      <c r="I35" s="68" t="n">
        <f aca="false">V35</f>
        <v>42.7801</v>
      </c>
      <c r="J35" s="68" t="n">
        <f aca="false">T35</f>
        <v>191324.5304</v>
      </c>
      <c r="K35" s="68" t="n">
        <f aca="false">W35</f>
        <v>44.4595</v>
      </c>
      <c r="L35" s="65" t="n">
        <v>191420.7008</v>
      </c>
      <c r="M35" s="65" t="n">
        <v>42.0869</v>
      </c>
      <c r="N35" s="65" t="n">
        <v>42.7821</v>
      </c>
      <c r="O35" s="65" t="n">
        <v>44.4628</v>
      </c>
      <c r="P35" s="65" t="n">
        <v>12087.597</v>
      </c>
      <c r="Q35" s="65" t="n">
        <v>210.07</v>
      </c>
      <c r="R35" s="65" t="n">
        <f aca="false">P35/3600</f>
        <v>3.35766583333333</v>
      </c>
      <c r="S35" s="67"/>
      <c r="T35" s="65" t="n">
        <v>191324.5304</v>
      </c>
      <c r="U35" s="65" t="n">
        <v>42.0471</v>
      </c>
      <c r="V35" s="65" t="n">
        <v>42.7801</v>
      </c>
      <c r="W35" s="65" t="n">
        <v>44.4595</v>
      </c>
      <c r="X35" s="65" t="n">
        <v>11948.51</v>
      </c>
      <c r="Y35" s="65" t="n">
        <v>190.366</v>
      </c>
      <c r="Z35" s="65" t="n">
        <f aca="false">X35/3600</f>
        <v>3.31903055555556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9" t="n">
        <f aca="false">L36</f>
        <v>83078.952</v>
      </c>
      <c r="E36" s="69" t="n">
        <f aca="false">N36</f>
        <v>40.887</v>
      </c>
      <c r="F36" s="69" t="n">
        <f aca="false">L36</f>
        <v>83078.952</v>
      </c>
      <c r="G36" s="69" t="n">
        <f aca="false">O36</f>
        <v>42.9929</v>
      </c>
      <c r="H36" s="69" t="n">
        <f aca="false">T36</f>
        <v>82938.0344</v>
      </c>
      <c r="I36" s="69" t="n">
        <f aca="false">V36</f>
        <v>40.885</v>
      </c>
      <c r="J36" s="69" t="n">
        <f aca="false">T36</f>
        <v>82938.0344</v>
      </c>
      <c r="K36" s="69" t="n">
        <f aca="false">W36</f>
        <v>42.9888</v>
      </c>
      <c r="L36" s="56" t="n">
        <v>83078.952</v>
      </c>
      <c r="M36" s="56" t="n">
        <v>36.9422</v>
      </c>
      <c r="N36" s="56" t="n">
        <v>40.887</v>
      </c>
      <c r="O36" s="56" t="n">
        <v>42.9929</v>
      </c>
      <c r="P36" s="56" t="n">
        <v>9667.222</v>
      </c>
      <c r="Q36" s="56" t="n">
        <v>159.385</v>
      </c>
      <c r="R36" s="56" t="n">
        <f aca="false">P36/3600</f>
        <v>2.68533944444444</v>
      </c>
      <c r="S36" s="57"/>
      <c r="T36" s="56" t="n">
        <v>82938.0344</v>
      </c>
      <c r="U36" s="56" t="n">
        <v>36.931</v>
      </c>
      <c r="V36" s="56" t="n">
        <v>40.885</v>
      </c>
      <c r="W36" s="56" t="n">
        <v>42.9888</v>
      </c>
      <c r="X36" s="56" t="n">
        <v>9563.038</v>
      </c>
      <c r="Y36" s="56" t="n">
        <v>144.741</v>
      </c>
      <c r="Z36" s="56" t="n">
        <f aca="false">X36/3600</f>
        <v>2.65639944444444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43192.0016</v>
      </c>
      <c r="E37" s="69" t="n">
        <f aca="false">N37</f>
        <v>39.345</v>
      </c>
      <c r="F37" s="69" t="n">
        <f aca="false">L37</f>
        <v>43192.0016</v>
      </c>
      <c r="G37" s="69" t="n">
        <f aca="false">O37</f>
        <v>41.6826</v>
      </c>
      <c r="H37" s="69" t="n">
        <f aca="false">T37</f>
        <v>42853.8584</v>
      </c>
      <c r="I37" s="69" t="n">
        <f aca="false">V37</f>
        <v>39.3453</v>
      </c>
      <c r="J37" s="69" t="n">
        <f aca="false">T37</f>
        <v>42853.8584</v>
      </c>
      <c r="K37" s="69" t="n">
        <f aca="false">W37</f>
        <v>41.6863</v>
      </c>
      <c r="L37" s="56" t="n">
        <v>43192.0016</v>
      </c>
      <c r="M37" s="56" t="n">
        <v>34.4025</v>
      </c>
      <c r="N37" s="56" t="n">
        <v>39.345</v>
      </c>
      <c r="O37" s="56" t="n">
        <v>41.6826</v>
      </c>
      <c r="P37" s="56" t="n">
        <v>8326.14</v>
      </c>
      <c r="Q37" s="56" t="n">
        <v>130.385</v>
      </c>
      <c r="R37" s="56" t="n">
        <f aca="false">P37/3600</f>
        <v>2.31281666666667</v>
      </c>
      <c r="S37" s="57"/>
      <c r="T37" s="56" t="n">
        <v>42853.8584</v>
      </c>
      <c r="U37" s="56" t="n">
        <v>34.39</v>
      </c>
      <c r="V37" s="56" t="n">
        <v>39.3453</v>
      </c>
      <c r="W37" s="56" t="n">
        <v>41.6863</v>
      </c>
      <c r="X37" s="56" t="n">
        <v>8153.59</v>
      </c>
      <c r="Y37" s="56" t="n">
        <v>130.898</v>
      </c>
      <c r="Z37" s="56" t="n">
        <f aca="false">X37/3600</f>
        <v>2.26488611111111</v>
      </c>
      <c r="AA37" s="60"/>
      <c r="AB37" s="60"/>
      <c r="AC37" s="60"/>
    </row>
    <row r="38" customFormat="false" ht="12" hidden="false" customHeight="false" outlineLevel="0" collapsed="false">
      <c r="A38" s="61"/>
      <c r="B38" s="61"/>
      <c r="C38" s="61" t="n">
        <v>37</v>
      </c>
      <c r="D38" s="70" t="n">
        <f aca="false">L38</f>
        <v>23334.584</v>
      </c>
      <c r="E38" s="70" t="n">
        <f aca="false">N38</f>
        <v>37.9212</v>
      </c>
      <c r="F38" s="70" t="n">
        <f aca="false">L38</f>
        <v>23334.584</v>
      </c>
      <c r="G38" s="70" t="n">
        <f aca="false">O38</f>
        <v>40.3712</v>
      </c>
      <c r="H38" s="70" t="n">
        <f aca="false">T38</f>
        <v>23014.5488</v>
      </c>
      <c r="I38" s="70" t="n">
        <f aca="false">V38</f>
        <v>37.9254</v>
      </c>
      <c r="J38" s="70" t="n">
        <f aca="false">T38</f>
        <v>23014.5488</v>
      </c>
      <c r="K38" s="70" t="n">
        <f aca="false">W38</f>
        <v>40.4002</v>
      </c>
      <c r="L38" s="63" t="n">
        <v>23334.584</v>
      </c>
      <c r="M38" s="63" t="n">
        <v>31.9383</v>
      </c>
      <c r="N38" s="63" t="n">
        <v>37.9212</v>
      </c>
      <c r="O38" s="63" t="n">
        <v>40.3712</v>
      </c>
      <c r="P38" s="63" t="n">
        <v>7516.25</v>
      </c>
      <c r="Q38" s="63" t="n">
        <v>117.168</v>
      </c>
      <c r="R38" s="63" t="n">
        <f aca="false">P38/3600</f>
        <v>2.08784722222222</v>
      </c>
      <c r="S38" s="61"/>
      <c r="T38" s="63" t="n">
        <v>23014.5488</v>
      </c>
      <c r="U38" s="63" t="n">
        <v>31.9328</v>
      </c>
      <c r="V38" s="63" t="n">
        <v>37.9254</v>
      </c>
      <c r="W38" s="63" t="n">
        <v>40.4002</v>
      </c>
      <c r="X38" s="63" t="n">
        <v>7334.088</v>
      </c>
      <c r="Y38" s="63" t="n">
        <v>113.646</v>
      </c>
      <c r="Z38" s="63" t="n">
        <f aca="false">X38/3600</f>
        <v>2.03724666666667</v>
      </c>
      <c r="AA38" s="64"/>
      <c r="AB38" s="64"/>
      <c r="AC38" s="64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8" t="n">
        <f aca="false">L39</f>
        <v>21775.5392</v>
      </c>
      <c r="E39" s="68" t="n">
        <f aca="false">N39</f>
        <v>43.8825</v>
      </c>
      <c r="F39" s="68" t="n">
        <f aca="false">L39</f>
        <v>21775.5392</v>
      </c>
      <c r="G39" s="68" t="n">
        <f aca="false">O39</f>
        <v>44.4746</v>
      </c>
      <c r="H39" s="68" t="n">
        <f aca="false">T39</f>
        <v>21369.6432</v>
      </c>
      <c r="I39" s="68" t="n">
        <f aca="false">V39</f>
        <v>43.8792</v>
      </c>
      <c r="J39" s="68" t="n">
        <f aca="false">T39</f>
        <v>21369.6432</v>
      </c>
      <c r="K39" s="68" t="n">
        <f aca="false">W39</f>
        <v>44.4757</v>
      </c>
      <c r="L39" s="65" t="n">
        <v>21775.5392</v>
      </c>
      <c r="M39" s="65" t="n">
        <v>41.5989</v>
      </c>
      <c r="N39" s="65" t="n">
        <v>43.8825</v>
      </c>
      <c r="O39" s="65" t="n">
        <v>44.4746</v>
      </c>
      <c r="P39" s="65" t="n">
        <v>1884.191</v>
      </c>
      <c r="Q39" s="65" t="n">
        <v>30.267</v>
      </c>
      <c r="R39" s="65" t="n">
        <f aca="false">P39/3600</f>
        <v>0.523386388888889</v>
      </c>
      <c r="S39" s="67"/>
      <c r="T39" s="65" t="n">
        <v>21369.6432</v>
      </c>
      <c r="U39" s="65" t="n">
        <v>41.5963</v>
      </c>
      <c r="V39" s="65" t="n">
        <v>43.8792</v>
      </c>
      <c r="W39" s="65" t="n">
        <v>44.4757</v>
      </c>
      <c r="X39" s="65" t="n">
        <v>1845.548</v>
      </c>
      <c r="Y39" s="65" t="n">
        <v>29.19</v>
      </c>
      <c r="Z39" s="65" t="n">
        <f aca="false">X39/3600</f>
        <v>0.512652222222222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9" t="n">
        <f aca="false">L40</f>
        <v>11689.488</v>
      </c>
      <c r="E40" s="69" t="n">
        <f aca="false">N40</f>
        <v>41.1574</v>
      </c>
      <c r="F40" s="69" t="n">
        <f aca="false">L40</f>
        <v>11689.488</v>
      </c>
      <c r="G40" s="69" t="n">
        <f aca="false">O40</f>
        <v>41.4337</v>
      </c>
      <c r="H40" s="69" t="n">
        <f aca="false">T40</f>
        <v>11524.208</v>
      </c>
      <c r="I40" s="69" t="n">
        <f aca="false">V40</f>
        <v>41.1465</v>
      </c>
      <c r="J40" s="69" t="n">
        <f aca="false">T40</f>
        <v>11524.208</v>
      </c>
      <c r="K40" s="69" t="n">
        <f aca="false">W40</f>
        <v>41.4331</v>
      </c>
      <c r="L40" s="56" t="n">
        <v>11689.488</v>
      </c>
      <c r="M40" s="56" t="n">
        <v>38.1291</v>
      </c>
      <c r="N40" s="56" t="n">
        <v>41.1574</v>
      </c>
      <c r="O40" s="56" t="n">
        <v>41.4337</v>
      </c>
      <c r="P40" s="56" t="n">
        <v>1553.518</v>
      </c>
      <c r="Q40" s="56" t="n">
        <v>25.299</v>
      </c>
      <c r="R40" s="56" t="n">
        <f aca="false">P40/3600</f>
        <v>0.431532777777778</v>
      </c>
      <c r="S40" s="57"/>
      <c r="T40" s="56" t="n">
        <v>11524.208</v>
      </c>
      <c r="U40" s="56" t="n">
        <v>38.1753</v>
      </c>
      <c r="V40" s="56" t="n">
        <v>41.1465</v>
      </c>
      <c r="W40" s="56" t="n">
        <v>41.4331</v>
      </c>
      <c r="X40" s="56" t="n">
        <v>1524.684</v>
      </c>
      <c r="Y40" s="56" t="n">
        <v>25.272</v>
      </c>
      <c r="Z40" s="56" t="n">
        <f aca="false">X40/3600</f>
        <v>0.423523333333333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6175.4008</v>
      </c>
      <c r="E41" s="69" t="n">
        <f aca="false">N41</f>
        <v>38.9957</v>
      </c>
      <c r="F41" s="69" t="n">
        <f aca="false">L41</f>
        <v>6175.4008</v>
      </c>
      <c r="G41" s="69" t="n">
        <f aca="false">O41</f>
        <v>38.9862</v>
      </c>
      <c r="H41" s="69" t="n">
        <f aca="false">T41</f>
        <v>6113.7848</v>
      </c>
      <c r="I41" s="69" t="n">
        <f aca="false">V41</f>
        <v>38.991</v>
      </c>
      <c r="J41" s="69" t="n">
        <f aca="false">T41</f>
        <v>6113.7848</v>
      </c>
      <c r="K41" s="69" t="n">
        <f aca="false">W41</f>
        <v>38.9953</v>
      </c>
      <c r="L41" s="56" t="n">
        <v>6175.4008</v>
      </c>
      <c r="M41" s="56" t="n">
        <v>35.2133</v>
      </c>
      <c r="N41" s="56" t="n">
        <v>38.9957</v>
      </c>
      <c r="O41" s="56" t="n">
        <v>38.9862</v>
      </c>
      <c r="P41" s="56" t="n">
        <v>1355.826</v>
      </c>
      <c r="Q41" s="56" t="n">
        <v>20.522</v>
      </c>
      <c r="R41" s="56" t="n">
        <f aca="false">P41/3600</f>
        <v>0.376618333333333</v>
      </c>
      <c r="S41" s="57"/>
      <c r="T41" s="56" t="n">
        <v>6113.7848</v>
      </c>
      <c r="U41" s="56" t="n">
        <v>35.2594</v>
      </c>
      <c r="V41" s="56" t="n">
        <v>38.991</v>
      </c>
      <c r="W41" s="56" t="n">
        <v>38.9953</v>
      </c>
      <c r="X41" s="56" t="n">
        <v>1315.534</v>
      </c>
      <c r="Y41" s="56" t="n">
        <v>20.217</v>
      </c>
      <c r="Z41" s="56" t="n">
        <f aca="false">X41/3600</f>
        <v>0.365426111111111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3357.344</v>
      </c>
      <c r="E42" s="70" t="n">
        <f aca="false">N42</f>
        <v>36.7661</v>
      </c>
      <c r="F42" s="70" t="n">
        <f aca="false">L42</f>
        <v>3357.344</v>
      </c>
      <c r="G42" s="70" t="n">
        <f aca="false">O42</f>
        <v>36.4176</v>
      </c>
      <c r="H42" s="70" t="n">
        <f aca="false">T42</f>
        <v>3334.1808</v>
      </c>
      <c r="I42" s="70" t="n">
        <f aca="false">V42</f>
        <v>36.8042</v>
      </c>
      <c r="J42" s="70" t="n">
        <f aca="false">T42</f>
        <v>3334.1808</v>
      </c>
      <c r="K42" s="70" t="n">
        <f aca="false">W42</f>
        <v>36.4389</v>
      </c>
      <c r="L42" s="63" t="n">
        <v>3357.344</v>
      </c>
      <c r="M42" s="63" t="n">
        <v>32.6754</v>
      </c>
      <c r="N42" s="63" t="n">
        <v>36.7661</v>
      </c>
      <c r="O42" s="63" t="n">
        <v>36.4176</v>
      </c>
      <c r="P42" s="63" t="n">
        <v>1214.378</v>
      </c>
      <c r="Q42" s="63" t="n">
        <v>17.506</v>
      </c>
      <c r="R42" s="63" t="n">
        <f aca="false">P42/3600</f>
        <v>0.337327222222222</v>
      </c>
      <c r="S42" s="61"/>
      <c r="T42" s="63" t="n">
        <v>3334.1808</v>
      </c>
      <c r="U42" s="63" t="n">
        <v>32.7095</v>
      </c>
      <c r="V42" s="63" t="n">
        <v>36.8042</v>
      </c>
      <c r="W42" s="63" t="n">
        <v>36.4389</v>
      </c>
      <c r="X42" s="63" t="n">
        <v>1183.34</v>
      </c>
      <c r="Y42" s="63" t="n">
        <v>17.784</v>
      </c>
      <c r="Z42" s="63" t="n">
        <f aca="false">X42/3600</f>
        <v>0.328705555555556</v>
      </c>
      <c r="AA42" s="64"/>
      <c r="AB42" s="64"/>
      <c r="AC42" s="64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8" t="n">
        <f aca="false">L43</f>
        <v>24753.3848</v>
      </c>
      <c r="E43" s="68" t="n">
        <f aca="false">N43</f>
        <v>44.1124</v>
      </c>
      <c r="F43" s="68" t="n">
        <f aca="false">L43</f>
        <v>24753.3848</v>
      </c>
      <c r="G43" s="68" t="n">
        <f aca="false">O43</f>
        <v>45.4863</v>
      </c>
      <c r="H43" s="68" t="n">
        <f aca="false">T43</f>
        <v>24799.3624</v>
      </c>
      <c r="I43" s="68" t="n">
        <f aca="false">V43</f>
        <v>44.1117</v>
      </c>
      <c r="J43" s="68" t="n">
        <f aca="false">T43</f>
        <v>24799.3624</v>
      </c>
      <c r="K43" s="68" t="n">
        <f aca="false">W43</f>
        <v>45.486</v>
      </c>
      <c r="L43" s="65" t="n">
        <v>24753.3848</v>
      </c>
      <c r="M43" s="65" t="n">
        <v>41.9317</v>
      </c>
      <c r="N43" s="65" t="n">
        <v>44.1124</v>
      </c>
      <c r="O43" s="65" t="n">
        <v>45.4863</v>
      </c>
      <c r="P43" s="65" t="n">
        <v>2114.027</v>
      </c>
      <c r="Q43" s="65" t="n">
        <v>32.704</v>
      </c>
      <c r="R43" s="65" t="n">
        <f aca="false">P43/3600</f>
        <v>0.587229722222222</v>
      </c>
      <c r="S43" s="67"/>
      <c r="T43" s="65" t="n">
        <v>24799.3624</v>
      </c>
      <c r="U43" s="65" t="n">
        <v>41.9266</v>
      </c>
      <c r="V43" s="65" t="n">
        <v>44.1117</v>
      </c>
      <c r="W43" s="65" t="n">
        <v>45.486</v>
      </c>
      <c r="X43" s="65" t="n">
        <v>2065.612</v>
      </c>
      <c r="Y43" s="65" t="n">
        <v>31.916</v>
      </c>
      <c r="Z43" s="65" t="n">
        <f aca="false">X43/3600</f>
        <v>0.573781111111111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9" t="n">
        <f aca="false">L44</f>
        <v>14761.672</v>
      </c>
      <c r="E44" s="69" t="n">
        <f aca="false">N44</f>
        <v>41.8</v>
      </c>
      <c r="F44" s="69" t="n">
        <f aca="false">L44</f>
        <v>14761.672</v>
      </c>
      <c r="G44" s="69" t="n">
        <f aca="false">O44</f>
        <v>42.945</v>
      </c>
      <c r="H44" s="69" t="n">
        <f aca="false">T44</f>
        <v>14785.4568</v>
      </c>
      <c r="I44" s="69" t="n">
        <f aca="false">V44</f>
        <v>41.7981</v>
      </c>
      <c r="J44" s="69" t="n">
        <f aca="false">T44</f>
        <v>14785.4568</v>
      </c>
      <c r="K44" s="69" t="n">
        <f aca="false">W44</f>
        <v>42.9412</v>
      </c>
      <c r="L44" s="56" t="n">
        <v>14761.672</v>
      </c>
      <c r="M44" s="56" t="n">
        <v>38.9484</v>
      </c>
      <c r="N44" s="56" t="n">
        <v>41.8</v>
      </c>
      <c r="O44" s="56" t="n">
        <v>42.945</v>
      </c>
      <c r="P44" s="56" t="n">
        <v>1836.708</v>
      </c>
      <c r="Q44" s="56" t="n">
        <v>28.779</v>
      </c>
      <c r="R44" s="56" t="n">
        <f aca="false">P44/3600</f>
        <v>0.510196666666667</v>
      </c>
      <c r="S44" s="57"/>
      <c r="T44" s="56" t="n">
        <v>14785.4568</v>
      </c>
      <c r="U44" s="56" t="n">
        <v>38.9423</v>
      </c>
      <c r="V44" s="56" t="n">
        <v>41.7981</v>
      </c>
      <c r="W44" s="56" t="n">
        <v>42.9412</v>
      </c>
      <c r="X44" s="56" t="n">
        <v>1794.923</v>
      </c>
      <c r="Y44" s="56" t="n">
        <v>28.719</v>
      </c>
      <c r="Z44" s="56" t="n">
        <f aca="false">X44/3600</f>
        <v>0.498589722222222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8651.4016</v>
      </c>
      <c r="E45" s="69" t="n">
        <f aca="false">N45</f>
        <v>39.7571</v>
      </c>
      <c r="F45" s="69" t="n">
        <f aca="false">L45</f>
        <v>8651.4016</v>
      </c>
      <c r="G45" s="69" t="n">
        <f aca="false">O45</f>
        <v>40.7055</v>
      </c>
      <c r="H45" s="69" t="n">
        <f aca="false">T45</f>
        <v>8661.376</v>
      </c>
      <c r="I45" s="69" t="n">
        <f aca="false">V45</f>
        <v>39.7555</v>
      </c>
      <c r="J45" s="69" t="n">
        <f aca="false">T45</f>
        <v>8661.376</v>
      </c>
      <c r="K45" s="69" t="n">
        <f aca="false">W45</f>
        <v>40.7041</v>
      </c>
      <c r="L45" s="56" t="n">
        <v>8651.4016</v>
      </c>
      <c r="M45" s="56" t="n">
        <v>35.8816</v>
      </c>
      <c r="N45" s="56" t="n">
        <v>39.7571</v>
      </c>
      <c r="O45" s="56" t="n">
        <v>40.7055</v>
      </c>
      <c r="P45" s="56" t="n">
        <v>1636.561</v>
      </c>
      <c r="Q45" s="56" t="n">
        <v>25.942</v>
      </c>
      <c r="R45" s="56" t="n">
        <f aca="false">P45/3600</f>
        <v>0.454600277777778</v>
      </c>
      <c r="S45" s="57"/>
      <c r="T45" s="56" t="n">
        <v>8661.376</v>
      </c>
      <c r="U45" s="56" t="n">
        <v>35.8742</v>
      </c>
      <c r="V45" s="56" t="n">
        <v>39.7555</v>
      </c>
      <c r="W45" s="56" t="n">
        <v>40.7041</v>
      </c>
      <c r="X45" s="56" t="n">
        <v>1612.382</v>
      </c>
      <c r="Y45" s="56" t="n">
        <v>25.541</v>
      </c>
      <c r="Z45" s="56" t="n">
        <f aca="false">X45/3600</f>
        <v>0.447883888888889</v>
      </c>
      <c r="AA45" s="60"/>
      <c r="AB45" s="60"/>
      <c r="AC45" s="60"/>
    </row>
    <row r="46" customFormat="false" ht="12" hidden="false" customHeight="false" outlineLevel="0" collapsed="false">
      <c r="A46" s="59"/>
      <c r="B46" s="61"/>
      <c r="C46" s="61" t="n">
        <v>37</v>
      </c>
      <c r="D46" s="70" t="n">
        <f aca="false">L46</f>
        <v>4924.1496</v>
      </c>
      <c r="E46" s="70" t="n">
        <f aca="false">N46</f>
        <v>37.7043</v>
      </c>
      <c r="F46" s="70" t="n">
        <f aca="false">L46</f>
        <v>4924.1496</v>
      </c>
      <c r="G46" s="70" t="n">
        <f aca="false">O46</f>
        <v>38.4999</v>
      </c>
      <c r="H46" s="70" t="n">
        <f aca="false">T46</f>
        <v>4931.9848</v>
      </c>
      <c r="I46" s="70" t="n">
        <f aca="false">V46</f>
        <v>37.6923</v>
      </c>
      <c r="J46" s="70" t="n">
        <f aca="false">T46</f>
        <v>4931.9848</v>
      </c>
      <c r="K46" s="70" t="n">
        <f aca="false">W46</f>
        <v>38.4936</v>
      </c>
      <c r="L46" s="63" t="n">
        <v>4924.1496</v>
      </c>
      <c r="M46" s="63" t="n">
        <v>32.8092</v>
      </c>
      <c r="N46" s="63" t="n">
        <v>37.7043</v>
      </c>
      <c r="O46" s="63" t="n">
        <v>38.4999</v>
      </c>
      <c r="P46" s="63" t="n">
        <v>1505.294</v>
      </c>
      <c r="Q46" s="63" t="n">
        <v>22.76</v>
      </c>
      <c r="R46" s="63" t="n">
        <f aca="false">P46/3600</f>
        <v>0.418137222222222</v>
      </c>
      <c r="S46" s="61"/>
      <c r="T46" s="63" t="n">
        <v>4931.9848</v>
      </c>
      <c r="U46" s="63" t="n">
        <v>32.8048</v>
      </c>
      <c r="V46" s="63" t="n">
        <v>37.6923</v>
      </c>
      <c r="W46" s="63" t="n">
        <v>38.4936</v>
      </c>
      <c r="X46" s="63" t="n">
        <v>1455.458</v>
      </c>
      <c r="Y46" s="63" t="n">
        <v>21.982</v>
      </c>
      <c r="Z46" s="63" t="n">
        <f aca="false">X46/3600</f>
        <v>0.404293888888889</v>
      </c>
      <c r="AA46" s="64"/>
      <c r="AB46" s="64"/>
      <c r="AC46" s="64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8" t="n">
        <f aca="false">L47</f>
        <v>45895.26</v>
      </c>
      <c r="E47" s="68" t="n">
        <f aca="false">N47</f>
        <v>42.5004</v>
      </c>
      <c r="F47" s="68" t="n">
        <f aca="false">L47</f>
        <v>45895.26</v>
      </c>
      <c r="G47" s="68" t="n">
        <f aca="false">O47</f>
        <v>43.29</v>
      </c>
      <c r="H47" s="68" t="n">
        <f aca="false">T47</f>
        <v>45945.2184</v>
      </c>
      <c r="I47" s="68" t="n">
        <f aca="false">V47</f>
        <v>42.4998</v>
      </c>
      <c r="J47" s="68" t="n">
        <f aca="false">T47</f>
        <v>45945.2184</v>
      </c>
      <c r="K47" s="68" t="n">
        <f aca="false">W47</f>
        <v>43.2901</v>
      </c>
      <c r="L47" s="65" t="n">
        <v>45895.26</v>
      </c>
      <c r="M47" s="65" t="n">
        <v>40.9966</v>
      </c>
      <c r="N47" s="65" t="n">
        <v>42.5004</v>
      </c>
      <c r="O47" s="65" t="n">
        <v>43.29</v>
      </c>
      <c r="P47" s="65" t="n">
        <v>2244.828</v>
      </c>
      <c r="Q47" s="65" t="n">
        <v>37.846</v>
      </c>
      <c r="R47" s="65" t="n">
        <f aca="false">P47/3600</f>
        <v>0.623563333333333</v>
      </c>
      <c r="S47" s="67"/>
      <c r="T47" s="65" t="n">
        <v>45945.2184</v>
      </c>
      <c r="U47" s="65" t="n">
        <v>40.991</v>
      </c>
      <c r="V47" s="65" t="n">
        <v>42.4998</v>
      </c>
      <c r="W47" s="65" t="n">
        <v>43.2901</v>
      </c>
      <c r="X47" s="65" t="n">
        <v>2245.327</v>
      </c>
      <c r="Y47" s="65" t="n">
        <v>35.699</v>
      </c>
      <c r="Z47" s="65" t="n">
        <f aca="false">X47/3600</f>
        <v>0.623701944444445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9" t="n">
        <f aca="false">L48</f>
        <v>28379.1984</v>
      </c>
      <c r="E48" s="69" t="n">
        <f aca="false">N48</f>
        <v>39.3192</v>
      </c>
      <c r="F48" s="69" t="n">
        <f aca="false">L48</f>
        <v>28379.1984</v>
      </c>
      <c r="G48" s="69" t="n">
        <f aca="false">O48</f>
        <v>40.0596</v>
      </c>
      <c r="H48" s="69" t="n">
        <f aca="false">T48</f>
        <v>28412.9824</v>
      </c>
      <c r="I48" s="69" t="n">
        <f aca="false">V48</f>
        <v>39.3161</v>
      </c>
      <c r="J48" s="69" t="n">
        <f aca="false">T48</f>
        <v>28412.9824</v>
      </c>
      <c r="K48" s="69" t="n">
        <f aca="false">W48</f>
        <v>40.058</v>
      </c>
      <c r="L48" s="56" t="n">
        <v>28379.1984</v>
      </c>
      <c r="M48" s="56" t="n">
        <v>36.7768</v>
      </c>
      <c r="N48" s="56" t="n">
        <v>39.3192</v>
      </c>
      <c r="O48" s="56" t="n">
        <v>40.0596</v>
      </c>
      <c r="P48" s="56" t="n">
        <v>1974.265</v>
      </c>
      <c r="Q48" s="56" t="n">
        <v>30.94</v>
      </c>
      <c r="R48" s="56" t="n">
        <f aca="false">P48/3600</f>
        <v>0.548406944444445</v>
      </c>
      <c r="S48" s="57"/>
      <c r="T48" s="56" t="n">
        <v>28412.9824</v>
      </c>
      <c r="U48" s="56" t="n">
        <v>36.7743</v>
      </c>
      <c r="V48" s="56" t="n">
        <v>39.3161</v>
      </c>
      <c r="W48" s="56" t="n">
        <v>40.058</v>
      </c>
      <c r="X48" s="56" t="n">
        <v>1940.382</v>
      </c>
      <c r="Y48" s="56" t="n">
        <v>30.315</v>
      </c>
      <c r="Z48" s="56" t="n">
        <f aca="false">X48/3600</f>
        <v>0.538995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16742.1952</v>
      </c>
      <c r="E49" s="69" t="n">
        <f aca="false">N49</f>
        <v>36.9576</v>
      </c>
      <c r="F49" s="69" t="n">
        <f aca="false">L49</f>
        <v>16742.1952</v>
      </c>
      <c r="G49" s="69" t="n">
        <f aca="false">O49</f>
        <v>37.6036</v>
      </c>
      <c r="H49" s="69" t="n">
        <f aca="false">T49</f>
        <v>16757.9072</v>
      </c>
      <c r="I49" s="69" t="n">
        <f aca="false">V49</f>
        <v>36.9563</v>
      </c>
      <c r="J49" s="69" t="n">
        <f aca="false">T49</f>
        <v>16757.9072</v>
      </c>
      <c r="K49" s="69" t="n">
        <f aca="false">W49</f>
        <v>37.6014</v>
      </c>
      <c r="L49" s="56" t="n">
        <v>16742.1952</v>
      </c>
      <c r="M49" s="56" t="n">
        <v>32.9564</v>
      </c>
      <c r="N49" s="56" t="n">
        <v>36.9576</v>
      </c>
      <c r="O49" s="56" t="n">
        <v>37.6036</v>
      </c>
      <c r="P49" s="56" t="n">
        <v>1675.48</v>
      </c>
      <c r="Q49" s="56" t="n">
        <v>27.296</v>
      </c>
      <c r="R49" s="56" t="n">
        <f aca="false">P49/3600</f>
        <v>0.465411111111111</v>
      </c>
      <c r="S49" s="57"/>
      <c r="T49" s="56" t="n">
        <v>16757.9072</v>
      </c>
      <c r="U49" s="56" t="n">
        <v>32.9555</v>
      </c>
      <c r="V49" s="56" t="n">
        <v>36.9563</v>
      </c>
      <c r="W49" s="56" t="n">
        <v>37.6014</v>
      </c>
      <c r="X49" s="56" t="n">
        <v>1645.163</v>
      </c>
      <c r="Y49" s="56" t="n">
        <v>27.081</v>
      </c>
      <c r="Z49" s="56" t="n">
        <f aca="false">X49/3600</f>
        <v>0.456989722222222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8967.6792</v>
      </c>
      <c r="E50" s="70" t="n">
        <f aca="false">N50</f>
        <v>34.8095</v>
      </c>
      <c r="F50" s="70" t="n">
        <f aca="false">L50</f>
        <v>8967.6792</v>
      </c>
      <c r="G50" s="70" t="n">
        <f aca="false">O50</f>
        <v>35.3422</v>
      </c>
      <c r="H50" s="70" t="n">
        <f aca="false">T50</f>
        <v>8975.2608</v>
      </c>
      <c r="I50" s="70" t="n">
        <f aca="false">V50</f>
        <v>34.8018</v>
      </c>
      <c r="J50" s="70" t="n">
        <f aca="false">T50</f>
        <v>8975.2608</v>
      </c>
      <c r="K50" s="70" t="n">
        <f aca="false">W50</f>
        <v>35.3398</v>
      </c>
      <c r="L50" s="63" t="n">
        <v>8967.6792</v>
      </c>
      <c r="M50" s="63" t="n">
        <v>29.2811</v>
      </c>
      <c r="N50" s="63" t="n">
        <v>34.8095</v>
      </c>
      <c r="O50" s="63" t="n">
        <v>35.3422</v>
      </c>
      <c r="P50" s="63" t="n">
        <v>1451.569</v>
      </c>
      <c r="Q50" s="63" t="n">
        <v>23.425</v>
      </c>
      <c r="R50" s="63" t="n">
        <f aca="false">P50/3600</f>
        <v>0.403213611111111</v>
      </c>
      <c r="S50" s="61"/>
      <c r="T50" s="63" t="n">
        <v>8975.2608</v>
      </c>
      <c r="U50" s="63" t="n">
        <v>29.2842</v>
      </c>
      <c r="V50" s="63" t="n">
        <v>34.8018</v>
      </c>
      <c r="W50" s="63" t="n">
        <v>35.3398</v>
      </c>
      <c r="X50" s="63" t="n">
        <v>1412.614</v>
      </c>
      <c r="Y50" s="63" t="n">
        <v>23.509</v>
      </c>
      <c r="Z50" s="63" t="n">
        <f aca="false">X50/3600</f>
        <v>0.392392777777778</v>
      </c>
      <c r="AA50" s="64"/>
      <c r="AB50" s="64"/>
      <c r="AC50" s="64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8" t="n">
        <f aca="false">L51</f>
        <v>15898.3088</v>
      </c>
      <c r="E51" s="68" t="n">
        <f aca="false">N51</f>
        <v>43.2445</v>
      </c>
      <c r="F51" s="68" t="n">
        <f aca="false">L51</f>
        <v>15898.3088</v>
      </c>
      <c r="G51" s="68" t="n">
        <f aca="false">O51</f>
        <v>44.1645</v>
      </c>
      <c r="H51" s="68" t="n">
        <f aca="false">T51</f>
        <v>15928.5256</v>
      </c>
      <c r="I51" s="68" t="n">
        <f aca="false">V51</f>
        <v>43.239</v>
      </c>
      <c r="J51" s="68" t="n">
        <f aca="false">T51</f>
        <v>15928.5256</v>
      </c>
      <c r="K51" s="68" t="n">
        <f aca="false">W51</f>
        <v>44.1622</v>
      </c>
      <c r="L51" s="65" t="n">
        <v>15898.3088</v>
      </c>
      <c r="M51" s="65" t="n">
        <v>42.294</v>
      </c>
      <c r="N51" s="65" t="n">
        <v>43.2445</v>
      </c>
      <c r="O51" s="65" t="n">
        <v>44.1645</v>
      </c>
      <c r="P51" s="65" t="n">
        <v>1092.589</v>
      </c>
      <c r="Q51" s="65" t="n">
        <v>15.824</v>
      </c>
      <c r="R51" s="65" t="n">
        <f aca="false">P51/3600</f>
        <v>0.303496944444444</v>
      </c>
      <c r="S51" s="67"/>
      <c r="T51" s="65" t="n">
        <v>15928.5256</v>
      </c>
      <c r="U51" s="65" t="n">
        <v>42.2799</v>
      </c>
      <c r="V51" s="65" t="n">
        <v>43.239</v>
      </c>
      <c r="W51" s="65" t="n">
        <v>44.1622</v>
      </c>
      <c r="X51" s="65" t="n">
        <v>1077.852</v>
      </c>
      <c r="Y51" s="65" t="n">
        <v>15.553</v>
      </c>
      <c r="Z51" s="65" t="n">
        <f aca="false">X51/3600</f>
        <v>0.299403333333333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9" t="n">
        <f aca="false">L52</f>
        <v>9515.092</v>
      </c>
      <c r="E52" s="69" t="n">
        <f aca="false">N52</f>
        <v>40.086</v>
      </c>
      <c r="F52" s="69" t="n">
        <f aca="false">L52</f>
        <v>9515.092</v>
      </c>
      <c r="G52" s="69" t="n">
        <f aca="false">O52</f>
        <v>41.54</v>
      </c>
      <c r="H52" s="69" t="n">
        <f aca="false">T52</f>
        <v>9527.6672</v>
      </c>
      <c r="I52" s="69" t="n">
        <f aca="false">V52</f>
        <v>40.0811</v>
      </c>
      <c r="J52" s="69" t="n">
        <f aca="false">T52</f>
        <v>9527.6672</v>
      </c>
      <c r="K52" s="69" t="n">
        <f aca="false">W52</f>
        <v>41.5332</v>
      </c>
      <c r="L52" s="56" t="n">
        <v>9515.092</v>
      </c>
      <c r="M52" s="56" t="n">
        <v>38.8344</v>
      </c>
      <c r="N52" s="56" t="n">
        <v>40.086</v>
      </c>
      <c r="O52" s="56" t="n">
        <v>41.54</v>
      </c>
      <c r="P52" s="56" t="n">
        <v>955.261</v>
      </c>
      <c r="Q52" s="56" t="n">
        <v>14.242</v>
      </c>
      <c r="R52" s="56" t="n">
        <f aca="false">P52/3600</f>
        <v>0.265350277777778</v>
      </c>
      <c r="S52" s="57"/>
      <c r="T52" s="56" t="n">
        <v>9527.6672</v>
      </c>
      <c r="U52" s="56" t="n">
        <v>38.8208</v>
      </c>
      <c r="V52" s="56" t="n">
        <v>40.0811</v>
      </c>
      <c r="W52" s="56" t="n">
        <v>41.5332</v>
      </c>
      <c r="X52" s="56" t="n">
        <v>942.078</v>
      </c>
      <c r="Y52" s="56" t="n">
        <v>13.636</v>
      </c>
      <c r="Z52" s="56" t="n">
        <f aca="false">X52/3600</f>
        <v>0.261688333333333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69" t="n">
        <f aca="false">L53</f>
        <v>5361.1264</v>
      </c>
      <c r="E53" s="69" t="n">
        <f aca="false">N53</f>
        <v>37.704</v>
      </c>
      <c r="F53" s="69" t="n">
        <f aca="false">L53</f>
        <v>5361.1264</v>
      </c>
      <c r="G53" s="69" t="n">
        <f aca="false">O53</f>
        <v>39.4804</v>
      </c>
      <c r="H53" s="69" t="n">
        <f aca="false">T53</f>
        <v>5368.9112</v>
      </c>
      <c r="I53" s="69" t="n">
        <f aca="false">V53</f>
        <v>37.7005</v>
      </c>
      <c r="J53" s="69" t="n">
        <f aca="false">T53</f>
        <v>5368.9112</v>
      </c>
      <c r="K53" s="69" t="n">
        <f aca="false">W53</f>
        <v>39.4794</v>
      </c>
      <c r="L53" s="56" t="n">
        <v>5361.1264</v>
      </c>
      <c r="M53" s="56" t="n">
        <v>35.3893</v>
      </c>
      <c r="N53" s="56" t="n">
        <v>37.704</v>
      </c>
      <c r="O53" s="56" t="n">
        <v>39.4804</v>
      </c>
      <c r="P53" s="56" t="n">
        <v>850.654</v>
      </c>
      <c r="Q53" s="56" t="n">
        <v>12.409</v>
      </c>
      <c r="R53" s="56" t="n">
        <f aca="false">P53/3600</f>
        <v>0.236292777777778</v>
      </c>
      <c r="S53" s="57"/>
      <c r="T53" s="56" t="n">
        <v>5368.9112</v>
      </c>
      <c r="U53" s="56" t="n">
        <v>35.3789</v>
      </c>
      <c r="V53" s="56" t="n">
        <v>37.7005</v>
      </c>
      <c r="W53" s="56" t="n">
        <v>39.4794</v>
      </c>
      <c r="X53" s="56" t="n">
        <v>826.973</v>
      </c>
      <c r="Y53" s="56" t="n">
        <v>12.355</v>
      </c>
      <c r="Z53" s="56" t="n">
        <f aca="false">X53/3600</f>
        <v>0.229714722222222</v>
      </c>
      <c r="AA53" s="60"/>
      <c r="AB53" s="60"/>
      <c r="AC53" s="60"/>
    </row>
    <row r="54" customFormat="false" ht="12" hidden="false" customHeight="false" outlineLevel="0" collapsed="false">
      <c r="A54" s="61"/>
      <c r="B54" s="61"/>
      <c r="C54" s="61" t="n">
        <v>37</v>
      </c>
      <c r="D54" s="70" t="n">
        <f aca="false">L54</f>
        <v>2609.6744</v>
      </c>
      <c r="E54" s="70" t="n">
        <f aca="false">N54</f>
        <v>35.7654</v>
      </c>
      <c r="F54" s="70" t="n">
        <f aca="false">L54</f>
        <v>2609.6744</v>
      </c>
      <c r="G54" s="70" t="n">
        <f aca="false">O54</f>
        <v>37.4323</v>
      </c>
      <c r="H54" s="70" t="n">
        <f aca="false">T54</f>
        <v>2612.664</v>
      </c>
      <c r="I54" s="70" t="n">
        <f aca="false">V54</f>
        <v>35.7594</v>
      </c>
      <c r="J54" s="70" t="n">
        <f aca="false">T54</f>
        <v>2612.664</v>
      </c>
      <c r="K54" s="70" t="n">
        <f aca="false">W54</f>
        <v>37.4221</v>
      </c>
      <c r="L54" s="63" t="n">
        <v>2609.6744</v>
      </c>
      <c r="M54" s="63" t="n">
        <v>31.9997</v>
      </c>
      <c r="N54" s="63" t="n">
        <v>35.7654</v>
      </c>
      <c r="O54" s="63" t="n">
        <v>37.4323</v>
      </c>
      <c r="P54" s="63" t="n">
        <v>756.282</v>
      </c>
      <c r="Q54" s="63" t="n">
        <v>11.076</v>
      </c>
      <c r="R54" s="63" t="n">
        <f aca="false">P54/3600</f>
        <v>0.210078333333333</v>
      </c>
      <c r="S54" s="61"/>
      <c r="T54" s="63" t="n">
        <v>2612.664</v>
      </c>
      <c r="U54" s="63" t="n">
        <v>31.9965</v>
      </c>
      <c r="V54" s="63" t="n">
        <v>35.7594</v>
      </c>
      <c r="W54" s="63" t="n">
        <v>37.4221</v>
      </c>
      <c r="X54" s="63" t="n">
        <v>739.686</v>
      </c>
      <c r="Y54" s="63" t="n">
        <v>10.606</v>
      </c>
      <c r="Z54" s="63" t="n">
        <f aca="false">X54/3600</f>
        <v>0.205468333333333</v>
      </c>
      <c r="AA54" s="64"/>
      <c r="AB54" s="64"/>
      <c r="AC54" s="64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8" t="n">
        <f aca="false">L55</f>
        <v>5593.7296</v>
      </c>
      <c r="E55" s="68" t="n">
        <f aca="false">N55</f>
        <v>45.1048</v>
      </c>
      <c r="F55" s="68" t="n">
        <f aca="false">L55</f>
        <v>5593.7296</v>
      </c>
      <c r="G55" s="68" t="n">
        <f aca="false">O55</f>
        <v>44.8692</v>
      </c>
      <c r="H55" s="68" t="n">
        <f aca="false">T55</f>
        <v>5596.104</v>
      </c>
      <c r="I55" s="68" t="n">
        <f aca="false">V55</f>
        <v>45.1059</v>
      </c>
      <c r="J55" s="68" t="n">
        <f aca="false">T55</f>
        <v>5596.104</v>
      </c>
      <c r="K55" s="68" t="n">
        <f aca="false">W55</f>
        <v>44.8701</v>
      </c>
      <c r="L55" s="65" t="n">
        <v>5593.7296</v>
      </c>
      <c r="M55" s="65" t="n">
        <v>42.915</v>
      </c>
      <c r="N55" s="65" t="n">
        <v>45.1048</v>
      </c>
      <c r="O55" s="65" t="n">
        <v>44.8692</v>
      </c>
      <c r="P55" s="65" t="n">
        <v>439.304</v>
      </c>
      <c r="Q55" s="65" t="n">
        <v>6.917</v>
      </c>
      <c r="R55" s="65" t="n">
        <f aca="false">P55/3600</f>
        <v>0.122028888888889</v>
      </c>
      <c r="S55" s="67"/>
      <c r="T55" s="65" t="n">
        <v>5596.104</v>
      </c>
      <c r="U55" s="65" t="n">
        <v>42.9059</v>
      </c>
      <c r="V55" s="65" t="n">
        <v>45.1059</v>
      </c>
      <c r="W55" s="65" t="n">
        <v>44.8701</v>
      </c>
      <c r="X55" s="65" t="n">
        <v>428.02</v>
      </c>
      <c r="Y55" s="65" t="n">
        <v>6.783</v>
      </c>
      <c r="Z55" s="65" t="n">
        <f aca="false">X55/3600</f>
        <v>0.118894444444444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9" t="n">
        <f aca="false">L56</f>
        <v>3303.4184</v>
      </c>
      <c r="E56" s="69" t="n">
        <f aca="false">N56</f>
        <v>42.1495</v>
      </c>
      <c r="F56" s="69" t="n">
        <f aca="false">L56</f>
        <v>3303.4184</v>
      </c>
      <c r="G56" s="69" t="n">
        <f aca="false">O56</f>
        <v>41.614</v>
      </c>
      <c r="H56" s="69" t="n">
        <f aca="false">T56</f>
        <v>3302.732</v>
      </c>
      <c r="I56" s="69" t="n">
        <f aca="false">V56</f>
        <v>42.1506</v>
      </c>
      <c r="J56" s="69" t="n">
        <f aca="false">T56</f>
        <v>3302.732</v>
      </c>
      <c r="K56" s="69" t="n">
        <f aca="false">W56</f>
        <v>41.6064</v>
      </c>
      <c r="L56" s="56" t="n">
        <v>3303.4184</v>
      </c>
      <c r="M56" s="56" t="n">
        <v>39.2429</v>
      </c>
      <c r="N56" s="56" t="n">
        <v>42.1495</v>
      </c>
      <c r="O56" s="56" t="n">
        <v>41.614</v>
      </c>
      <c r="P56" s="56" t="n">
        <v>382.472</v>
      </c>
      <c r="Q56" s="56" t="n">
        <v>6.031</v>
      </c>
      <c r="R56" s="56" t="n">
        <f aca="false">P56/3600</f>
        <v>0.106242222222222</v>
      </c>
      <c r="S56" s="57"/>
      <c r="T56" s="56" t="n">
        <v>3302.732</v>
      </c>
      <c r="U56" s="56" t="n">
        <v>39.238</v>
      </c>
      <c r="V56" s="56" t="n">
        <v>42.1506</v>
      </c>
      <c r="W56" s="56" t="n">
        <v>41.6064</v>
      </c>
      <c r="X56" s="56" t="n">
        <v>371.038</v>
      </c>
      <c r="Y56" s="56" t="n">
        <v>5.832</v>
      </c>
      <c r="Z56" s="56" t="n">
        <f aca="false">X56/3600</f>
        <v>0.103066111111111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1859.4808</v>
      </c>
      <c r="E57" s="69" t="n">
        <f aca="false">N57</f>
        <v>39.693</v>
      </c>
      <c r="F57" s="69" t="n">
        <f aca="false">L57</f>
        <v>1859.4808</v>
      </c>
      <c r="G57" s="69" t="n">
        <f aca="false">O57</f>
        <v>38.9306</v>
      </c>
      <c r="H57" s="69" t="n">
        <f aca="false">T57</f>
        <v>1860.616</v>
      </c>
      <c r="I57" s="69" t="n">
        <f aca="false">V57</f>
        <v>39.6992</v>
      </c>
      <c r="J57" s="69" t="n">
        <f aca="false">T57</f>
        <v>1860.616</v>
      </c>
      <c r="K57" s="69" t="n">
        <f aca="false">W57</f>
        <v>38.9392</v>
      </c>
      <c r="L57" s="56" t="n">
        <v>1859.4808</v>
      </c>
      <c r="M57" s="56" t="n">
        <v>35.8173</v>
      </c>
      <c r="N57" s="56" t="n">
        <v>39.693</v>
      </c>
      <c r="O57" s="56" t="n">
        <v>38.9306</v>
      </c>
      <c r="P57" s="56" t="n">
        <v>333.384</v>
      </c>
      <c r="Q57" s="56" t="n">
        <v>5.108</v>
      </c>
      <c r="R57" s="56" t="n">
        <f aca="false">P57/3600</f>
        <v>0.0926066666666667</v>
      </c>
      <c r="S57" s="57"/>
      <c r="T57" s="56" t="n">
        <v>1860.616</v>
      </c>
      <c r="U57" s="56" t="n">
        <v>35.8175</v>
      </c>
      <c r="V57" s="56" t="n">
        <v>39.6992</v>
      </c>
      <c r="W57" s="56" t="n">
        <v>38.9392</v>
      </c>
      <c r="X57" s="56" t="n">
        <v>326.352</v>
      </c>
      <c r="Y57" s="56" t="n">
        <v>5.163</v>
      </c>
      <c r="Z57" s="56" t="n">
        <f aca="false">X57/3600</f>
        <v>0.0906533333333333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1005.7504</v>
      </c>
      <c r="E58" s="70" t="n">
        <f aca="false">N58</f>
        <v>37.3154</v>
      </c>
      <c r="F58" s="70" t="n">
        <f aca="false">L58</f>
        <v>1005.7504</v>
      </c>
      <c r="G58" s="70" t="n">
        <f aca="false">O58</f>
        <v>36.3124</v>
      </c>
      <c r="H58" s="70" t="n">
        <f aca="false">T58</f>
        <v>1006.7944</v>
      </c>
      <c r="I58" s="70" t="n">
        <f aca="false">V58</f>
        <v>37.3082</v>
      </c>
      <c r="J58" s="70" t="n">
        <f aca="false">T58</f>
        <v>1006.7944</v>
      </c>
      <c r="K58" s="70" t="n">
        <f aca="false">W58</f>
        <v>36.306</v>
      </c>
      <c r="L58" s="63" t="n">
        <v>1005.7504</v>
      </c>
      <c r="M58" s="63" t="n">
        <v>32.6652</v>
      </c>
      <c r="N58" s="63" t="n">
        <v>37.3154</v>
      </c>
      <c r="O58" s="63" t="n">
        <v>36.3124</v>
      </c>
      <c r="P58" s="63" t="n">
        <v>302.169</v>
      </c>
      <c r="Q58" s="63" t="n">
        <v>4.501</v>
      </c>
      <c r="R58" s="63" t="n">
        <f aca="false">P58/3600</f>
        <v>0.0839358333333333</v>
      </c>
      <c r="S58" s="61"/>
      <c r="T58" s="63" t="n">
        <v>1006.7944</v>
      </c>
      <c r="U58" s="63" t="n">
        <v>32.6684</v>
      </c>
      <c r="V58" s="63" t="n">
        <v>37.3082</v>
      </c>
      <c r="W58" s="63" t="n">
        <v>36.306</v>
      </c>
      <c r="X58" s="63" t="n">
        <v>290.535</v>
      </c>
      <c r="Y58" s="63" t="n">
        <v>4.383</v>
      </c>
      <c r="Z58" s="63" t="n">
        <f aca="false">X58/3600</f>
        <v>0.0807041666666667</v>
      </c>
      <c r="AA58" s="64"/>
      <c r="AB58" s="64"/>
      <c r="AC58" s="64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6" t="n">
        <f aca="false">L59</f>
        <v>13843.0272</v>
      </c>
      <c r="E59" s="66" t="n">
        <f aca="false">N59</f>
        <v>43.288</v>
      </c>
      <c r="F59" s="66" t="n">
        <f aca="false">L59</f>
        <v>13843.0272</v>
      </c>
      <c r="G59" s="66" t="n">
        <f aca="false">O59</f>
        <v>44.2008</v>
      </c>
      <c r="H59" s="66" t="n">
        <f aca="false">T59</f>
        <v>13840.9968</v>
      </c>
      <c r="I59" s="66" t="n">
        <f aca="false">V59</f>
        <v>43.2897</v>
      </c>
      <c r="J59" s="66" t="n">
        <f aca="false">T59</f>
        <v>13840.9968</v>
      </c>
      <c r="K59" s="66" t="n">
        <f aca="false">W59</f>
        <v>44.203</v>
      </c>
      <c r="L59" s="65" t="n">
        <v>13843.0272</v>
      </c>
      <c r="M59" s="65" t="n">
        <v>41.1826</v>
      </c>
      <c r="N59" s="65" t="n">
        <v>43.288</v>
      </c>
      <c r="O59" s="65" t="n">
        <v>44.2008</v>
      </c>
      <c r="P59" s="65" t="n">
        <v>649.204</v>
      </c>
      <c r="Q59" s="65" t="n">
        <v>10.623</v>
      </c>
      <c r="R59" s="65" t="n">
        <f aca="false">P59/3600</f>
        <v>0.180334444444444</v>
      </c>
      <c r="S59" s="67"/>
      <c r="T59" s="65" t="n">
        <v>13840.9968</v>
      </c>
      <c r="U59" s="65" t="n">
        <v>41.1706</v>
      </c>
      <c r="V59" s="65" t="n">
        <v>43.2897</v>
      </c>
      <c r="W59" s="65" t="n">
        <v>44.203</v>
      </c>
      <c r="X59" s="65" t="n">
        <v>643.067</v>
      </c>
      <c r="Y59" s="65" t="n">
        <v>10.397</v>
      </c>
      <c r="Z59" s="65" t="n">
        <f aca="false">X59/3600</f>
        <v>0.178629722222222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8791.1128</v>
      </c>
      <c r="E60" s="55" t="n">
        <f aca="false">N60</f>
        <v>40.6917</v>
      </c>
      <c r="F60" s="55" t="n">
        <f aca="false">L60</f>
        <v>8791.1128</v>
      </c>
      <c r="G60" s="55" t="n">
        <f aca="false">O60</f>
        <v>41.6837</v>
      </c>
      <c r="H60" s="55" t="n">
        <f aca="false">T60</f>
        <v>8790.744</v>
      </c>
      <c r="I60" s="55" t="n">
        <f aca="false">V60</f>
        <v>40.6913</v>
      </c>
      <c r="J60" s="55" t="n">
        <f aca="false">T60</f>
        <v>8790.744</v>
      </c>
      <c r="K60" s="55" t="n">
        <f aca="false">W60</f>
        <v>41.6847</v>
      </c>
      <c r="L60" s="56" t="n">
        <v>8791.1128</v>
      </c>
      <c r="M60" s="56" t="n">
        <v>36.733</v>
      </c>
      <c r="N60" s="56" t="n">
        <v>40.6917</v>
      </c>
      <c r="O60" s="56" t="n">
        <v>41.6837</v>
      </c>
      <c r="P60" s="56" t="n">
        <v>565.753</v>
      </c>
      <c r="Q60" s="56" t="n">
        <v>9.021</v>
      </c>
      <c r="R60" s="56" t="n">
        <f aca="false">P60/3600</f>
        <v>0.157153611111111</v>
      </c>
      <c r="S60" s="57"/>
      <c r="T60" s="56" t="n">
        <v>8790.744</v>
      </c>
      <c r="U60" s="56" t="n">
        <v>36.7305</v>
      </c>
      <c r="V60" s="56" t="n">
        <v>40.6913</v>
      </c>
      <c r="W60" s="56" t="n">
        <v>41.6847</v>
      </c>
      <c r="X60" s="56" t="n">
        <v>555.451</v>
      </c>
      <c r="Y60" s="56" t="n">
        <v>8.796</v>
      </c>
      <c r="Z60" s="56" t="n">
        <f aca="false">X60/3600</f>
        <v>0.154291944444444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5357.3688</v>
      </c>
      <c r="E61" s="55" t="n">
        <f aca="false">N61</f>
        <v>38.8693</v>
      </c>
      <c r="F61" s="55" t="n">
        <f aca="false">L61</f>
        <v>5357.3688</v>
      </c>
      <c r="G61" s="55" t="n">
        <f aca="false">O61</f>
        <v>39.7042</v>
      </c>
      <c r="H61" s="55" t="n">
        <f aca="false">T61</f>
        <v>5357.5032</v>
      </c>
      <c r="I61" s="55" t="n">
        <f aca="false">V61</f>
        <v>38.8667</v>
      </c>
      <c r="J61" s="55" t="n">
        <f aca="false">T61</f>
        <v>5357.5032</v>
      </c>
      <c r="K61" s="55" t="n">
        <f aca="false">W61</f>
        <v>39.7093</v>
      </c>
      <c r="L61" s="56" t="n">
        <v>5357.3688</v>
      </c>
      <c r="M61" s="56" t="n">
        <v>32.943</v>
      </c>
      <c r="N61" s="56" t="n">
        <v>38.8693</v>
      </c>
      <c r="O61" s="56" t="n">
        <v>39.7042</v>
      </c>
      <c r="P61" s="56" t="n">
        <v>489.099</v>
      </c>
      <c r="Q61" s="56" t="n">
        <v>7.809</v>
      </c>
      <c r="R61" s="56" t="n">
        <f aca="false">P61/3600</f>
        <v>0.135860833333333</v>
      </c>
      <c r="S61" s="57"/>
      <c r="T61" s="56" t="n">
        <v>5357.5032</v>
      </c>
      <c r="U61" s="56" t="n">
        <v>32.9412</v>
      </c>
      <c r="V61" s="56" t="n">
        <v>38.8667</v>
      </c>
      <c r="W61" s="56" t="n">
        <v>39.7093</v>
      </c>
      <c r="X61" s="56" t="n">
        <v>477.468</v>
      </c>
      <c r="Y61" s="56" t="n">
        <v>7.543</v>
      </c>
      <c r="Z61" s="56" t="n">
        <f aca="false">X61/3600</f>
        <v>0.13263</v>
      </c>
      <c r="AA61" s="60"/>
      <c r="AB61" s="60"/>
      <c r="AC61" s="60"/>
    </row>
    <row r="62" customFormat="false" ht="12" hidden="false" customHeight="false" outlineLevel="0" collapsed="false">
      <c r="A62" s="59"/>
      <c r="B62" s="61"/>
      <c r="C62" s="61" t="n">
        <v>37</v>
      </c>
      <c r="D62" s="62" t="n">
        <f aca="false">L62</f>
        <v>3144.8128</v>
      </c>
      <c r="E62" s="62" t="n">
        <f aca="false">N62</f>
        <v>37.2818</v>
      </c>
      <c r="F62" s="62" t="n">
        <f aca="false">L62</f>
        <v>3144.8128</v>
      </c>
      <c r="G62" s="62" t="n">
        <f aca="false">O62</f>
        <v>37.8426</v>
      </c>
      <c r="H62" s="62" t="n">
        <f aca="false">T62</f>
        <v>3141.1144</v>
      </c>
      <c r="I62" s="62" t="n">
        <f aca="false">V62</f>
        <v>37.2861</v>
      </c>
      <c r="J62" s="62" t="n">
        <f aca="false">T62</f>
        <v>3141.1144</v>
      </c>
      <c r="K62" s="62" t="n">
        <f aca="false">W62</f>
        <v>37.8272</v>
      </c>
      <c r="L62" s="63" t="n">
        <v>3144.8128</v>
      </c>
      <c r="M62" s="63" t="n">
        <v>29.4643</v>
      </c>
      <c r="N62" s="63" t="n">
        <v>37.2818</v>
      </c>
      <c r="O62" s="63" t="n">
        <v>37.8426</v>
      </c>
      <c r="P62" s="63" t="n">
        <v>423.135</v>
      </c>
      <c r="Q62" s="63" t="n">
        <v>7.051</v>
      </c>
      <c r="R62" s="63" t="n">
        <f aca="false">P62/3600</f>
        <v>0.1175375</v>
      </c>
      <c r="S62" s="61"/>
      <c r="T62" s="63" t="n">
        <v>3141.1144</v>
      </c>
      <c r="U62" s="63" t="n">
        <v>29.4605</v>
      </c>
      <c r="V62" s="63" t="n">
        <v>37.2861</v>
      </c>
      <c r="W62" s="63" t="n">
        <v>37.8272</v>
      </c>
      <c r="X62" s="63" t="n">
        <v>416.616</v>
      </c>
      <c r="Y62" s="63" t="n">
        <v>6.776</v>
      </c>
      <c r="Z62" s="63" t="n">
        <f aca="false">X62/3600</f>
        <v>0.115726666666667</v>
      </c>
      <c r="AA62" s="64"/>
      <c r="AB62" s="64"/>
      <c r="AC62" s="64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8" t="n">
        <f aca="false">L63</f>
        <v>12034.92</v>
      </c>
      <c r="E63" s="68" t="n">
        <f aca="false">N63</f>
        <v>42.1132</v>
      </c>
      <c r="F63" s="68" t="n">
        <f aca="false">L63</f>
        <v>12034.92</v>
      </c>
      <c r="G63" s="68" t="n">
        <f aca="false">O63</f>
        <v>42.7622</v>
      </c>
      <c r="H63" s="68" t="n">
        <f aca="false">T63</f>
        <v>12045.62</v>
      </c>
      <c r="I63" s="68" t="n">
        <f aca="false">V63</f>
        <v>42.1108</v>
      </c>
      <c r="J63" s="68" t="n">
        <f aca="false">T63</f>
        <v>12045.62</v>
      </c>
      <c r="K63" s="68" t="n">
        <f aca="false">W63</f>
        <v>42.7608</v>
      </c>
      <c r="L63" s="65" t="n">
        <v>12034.92</v>
      </c>
      <c r="M63" s="65" t="n">
        <v>40.9582</v>
      </c>
      <c r="N63" s="65" t="n">
        <v>42.1132</v>
      </c>
      <c r="O63" s="65" t="n">
        <v>42.7622</v>
      </c>
      <c r="P63" s="65" t="n">
        <v>569.268</v>
      </c>
      <c r="Q63" s="65" t="n">
        <v>9.269</v>
      </c>
      <c r="R63" s="65" t="n">
        <f aca="false">P63/3600</f>
        <v>0.15813</v>
      </c>
      <c r="S63" s="67"/>
      <c r="T63" s="65" t="n">
        <v>12045.62</v>
      </c>
      <c r="U63" s="65" t="n">
        <v>40.952</v>
      </c>
      <c r="V63" s="65" t="n">
        <v>42.1108</v>
      </c>
      <c r="W63" s="65" t="n">
        <v>42.7608</v>
      </c>
      <c r="X63" s="65" t="n">
        <v>556.93</v>
      </c>
      <c r="Y63" s="65" t="n">
        <v>9.096</v>
      </c>
      <c r="Z63" s="65" t="n">
        <f aca="false">X63/3600</f>
        <v>0.154702777777778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9" t="n">
        <f aca="false">L64</f>
        <v>7365.7648</v>
      </c>
      <c r="E64" s="69" t="n">
        <f aca="false">N64</f>
        <v>38.9842</v>
      </c>
      <c r="F64" s="69" t="n">
        <f aca="false">L64</f>
        <v>7365.7648</v>
      </c>
      <c r="G64" s="69" t="n">
        <f aca="false">O64</f>
        <v>39.462</v>
      </c>
      <c r="H64" s="69" t="n">
        <f aca="false">T64</f>
        <v>7372.5696</v>
      </c>
      <c r="I64" s="69" t="n">
        <f aca="false">V64</f>
        <v>38.9787</v>
      </c>
      <c r="J64" s="69" t="n">
        <f aca="false">T64</f>
        <v>7372.5696</v>
      </c>
      <c r="K64" s="69" t="n">
        <f aca="false">W64</f>
        <v>39.463</v>
      </c>
      <c r="L64" s="56" t="n">
        <v>7365.7648</v>
      </c>
      <c r="M64" s="56" t="n">
        <v>36.5952</v>
      </c>
      <c r="N64" s="56" t="n">
        <v>38.9842</v>
      </c>
      <c r="O64" s="56" t="n">
        <v>39.462</v>
      </c>
      <c r="P64" s="56" t="n">
        <v>490.156</v>
      </c>
      <c r="Q64" s="56" t="n">
        <v>8.089</v>
      </c>
      <c r="R64" s="56" t="n">
        <f aca="false">P64/3600</f>
        <v>0.136154444444444</v>
      </c>
      <c r="S64" s="57"/>
      <c r="T64" s="56" t="n">
        <v>7372.5696</v>
      </c>
      <c r="U64" s="56" t="n">
        <v>36.5969</v>
      </c>
      <c r="V64" s="56" t="n">
        <v>38.9787</v>
      </c>
      <c r="W64" s="56" t="n">
        <v>39.463</v>
      </c>
      <c r="X64" s="56" t="n">
        <v>477.531</v>
      </c>
      <c r="Y64" s="56" t="n">
        <v>7.898</v>
      </c>
      <c r="Z64" s="56" t="n">
        <f aca="false">X64/3600</f>
        <v>0.1326475</v>
      </c>
      <c r="AA64" s="60"/>
      <c r="AB64" s="60"/>
      <c r="AC64" s="60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4136.2112</v>
      </c>
      <c r="E65" s="69" t="n">
        <f aca="false">N65</f>
        <v>36.5184</v>
      </c>
      <c r="F65" s="69" t="n">
        <f aca="false">L65</f>
        <v>4136.2112</v>
      </c>
      <c r="G65" s="69" t="n">
        <f aca="false">O65</f>
        <v>36.9677</v>
      </c>
      <c r="H65" s="69" t="n">
        <f aca="false">T65</f>
        <v>4140.7864</v>
      </c>
      <c r="I65" s="69" t="n">
        <f aca="false">V65</f>
        <v>36.5142</v>
      </c>
      <c r="J65" s="69" t="n">
        <f aca="false">T65</f>
        <v>4140.7864</v>
      </c>
      <c r="K65" s="69" t="n">
        <f aca="false">W65</f>
        <v>36.9607</v>
      </c>
      <c r="L65" s="56" t="n">
        <v>4136.2112</v>
      </c>
      <c r="M65" s="56" t="n">
        <v>32.6247</v>
      </c>
      <c r="N65" s="56" t="n">
        <v>36.5184</v>
      </c>
      <c r="O65" s="56" t="n">
        <v>36.9677</v>
      </c>
      <c r="P65" s="56" t="n">
        <v>409.223</v>
      </c>
      <c r="Q65" s="56" t="n">
        <v>6.813</v>
      </c>
      <c r="R65" s="56" t="n">
        <f aca="false">P65/3600</f>
        <v>0.113673055555556</v>
      </c>
      <c r="S65" s="57"/>
      <c r="T65" s="56" t="n">
        <v>4140.7864</v>
      </c>
      <c r="U65" s="56" t="n">
        <v>32.6293</v>
      </c>
      <c r="V65" s="56" t="n">
        <v>36.5142</v>
      </c>
      <c r="W65" s="56" t="n">
        <v>36.9607</v>
      </c>
      <c r="X65" s="56" t="n">
        <v>403.635</v>
      </c>
      <c r="Y65" s="56" t="n">
        <v>6.833</v>
      </c>
      <c r="Z65" s="56" t="n">
        <f aca="false">X65/3600</f>
        <v>0.112120833333333</v>
      </c>
      <c r="AA65" s="60"/>
      <c r="AB65" s="60"/>
      <c r="AC65" s="60"/>
    </row>
    <row r="66" customFormat="false" ht="12" hidden="false" customHeight="false" outlineLevel="0" collapsed="false">
      <c r="A66" s="59"/>
      <c r="B66" s="61"/>
      <c r="C66" s="61" t="n">
        <v>37</v>
      </c>
      <c r="D66" s="70" t="n">
        <f aca="false">L66</f>
        <v>2098.5648</v>
      </c>
      <c r="E66" s="70" t="n">
        <f aca="false">N66</f>
        <v>34.2967</v>
      </c>
      <c r="F66" s="70" t="n">
        <f aca="false">L66</f>
        <v>2098.5648</v>
      </c>
      <c r="G66" s="70" t="n">
        <f aca="false">O66</f>
        <v>34.7205</v>
      </c>
      <c r="H66" s="70" t="n">
        <f aca="false">T66</f>
        <v>2104.4776</v>
      </c>
      <c r="I66" s="70" t="n">
        <f aca="false">V66</f>
        <v>34.2885</v>
      </c>
      <c r="J66" s="70" t="n">
        <f aca="false">T66</f>
        <v>2104.4776</v>
      </c>
      <c r="K66" s="70" t="n">
        <f aca="false">W66</f>
        <v>34.7114</v>
      </c>
      <c r="L66" s="63" t="n">
        <v>2098.5648</v>
      </c>
      <c r="M66" s="63" t="n">
        <v>29.1332</v>
      </c>
      <c r="N66" s="63" t="n">
        <v>34.2967</v>
      </c>
      <c r="O66" s="63" t="n">
        <v>34.7205</v>
      </c>
      <c r="P66" s="63" t="n">
        <v>354.776</v>
      </c>
      <c r="Q66" s="63" t="n">
        <v>5.754</v>
      </c>
      <c r="R66" s="63" t="n">
        <f aca="false">P66/3600</f>
        <v>0.0985488888888889</v>
      </c>
      <c r="S66" s="61"/>
      <c r="T66" s="63" t="n">
        <v>2104.4776</v>
      </c>
      <c r="U66" s="63" t="n">
        <v>29.143</v>
      </c>
      <c r="V66" s="63" t="n">
        <v>34.2885</v>
      </c>
      <c r="W66" s="63" t="n">
        <v>34.7114</v>
      </c>
      <c r="X66" s="63" t="n">
        <v>343.432</v>
      </c>
      <c r="Y66" s="63" t="n">
        <v>5.594</v>
      </c>
      <c r="Z66" s="63" t="n">
        <f aca="false">X66/3600</f>
        <v>0.0953977777777778</v>
      </c>
      <c r="AA66" s="64"/>
      <c r="AB66" s="64"/>
      <c r="AC66" s="64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6" t="n">
        <f aca="false">L67</f>
        <v>4733.668</v>
      </c>
      <c r="E67" s="66" t="n">
        <f aca="false">N67</f>
        <v>42.8636</v>
      </c>
      <c r="F67" s="66" t="n">
        <f aca="false">L67</f>
        <v>4733.668</v>
      </c>
      <c r="G67" s="66" t="n">
        <f aca="false">O67</f>
        <v>43.803</v>
      </c>
      <c r="H67" s="66" t="n">
        <f aca="false">T67</f>
        <v>4734.5912</v>
      </c>
      <c r="I67" s="66" t="n">
        <f aca="false">V67</f>
        <v>42.8566</v>
      </c>
      <c r="J67" s="66" t="n">
        <f aca="false">T67</f>
        <v>4734.5912</v>
      </c>
      <c r="K67" s="66" t="n">
        <f aca="false">W67</f>
        <v>43.8072</v>
      </c>
      <c r="L67" s="65" t="n">
        <v>4733.668</v>
      </c>
      <c r="M67" s="65" t="n">
        <v>42.3849</v>
      </c>
      <c r="N67" s="65" t="n">
        <v>42.8636</v>
      </c>
      <c r="O67" s="65" t="n">
        <v>43.803</v>
      </c>
      <c r="P67" s="65" t="n">
        <v>286.588</v>
      </c>
      <c r="Q67" s="65" t="n">
        <v>4.304</v>
      </c>
      <c r="R67" s="65" t="n">
        <f aca="false">P67/3600</f>
        <v>0.0796077777777778</v>
      </c>
      <c r="S67" s="67"/>
      <c r="T67" s="65" t="n">
        <v>4734.5912</v>
      </c>
      <c r="U67" s="65" t="n">
        <v>42.3616</v>
      </c>
      <c r="V67" s="65" t="n">
        <v>42.8566</v>
      </c>
      <c r="W67" s="65" t="n">
        <v>43.8072</v>
      </c>
      <c r="X67" s="65" t="n">
        <v>280.75</v>
      </c>
      <c r="Y67" s="65" t="n">
        <v>4.243</v>
      </c>
      <c r="Z67" s="65" t="n">
        <f aca="false">X67/3600</f>
        <v>0.0779861111111111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2838.2312</v>
      </c>
      <c r="E68" s="55" t="n">
        <f aca="false">N68</f>
        <v>39.6721</v>
      </c>
      <c r="F68" s="55" t="n">
        <f aca="false">L68</f>
        <v>2838.2312</v>
      </c>
      <c r="G68" s="55" t="n">
        <f aca="false">O68</f>
        <v>40.9295</v>
      </c>
      <c r="H68" s="55" t="n">
        <f aca="false">T68</f>
        <v>2839.6968</v>
      </c>
      <c r="I68" s="55" t="n">
        <f aca="false">V68</f>
        <v>39.6683</v>
      </c>
      <c r="J68" s="55" t="n">
        <f aca="false">T68</f>
        <v>2839.6968</v>
      </c>
      <c r="K68" s="55" t="n">
        <f aca="false">W68</f>
        <v>40.9209</v>
      </c>
      <c r="L68" s="56" t="n">
        <v>2838.2312</v>
      </c>
      <c r="M68" s="56" t="n">
        <v>38.2633</v>
      </c>
      <c r="N68" s="56" t="n">
        <v>39.6721</v>
      </c>
      <c r="O68" s="56" t="n">
        <v>40.9295</v>
      </c>
      <c r="P68" s="56" t="n">
        <v>250.264</v>
      </c>
      <c r="Q68" s="56" t="n">
        <v>3.931</v>
      </c>
      <c r="R68" s="56" t="n">
        <f aca="false">P68/3600</f>
        <v>0.0695177777777778</v>
      </c>
      <c r="S68" s="57"/>
      <c r="T68" s="56" t="n">
        <v>2839.6968</v>
      </c>
      <c r="U68" s="56" t="n">
        <v>38.2472</v>
      </c>
      <c r="V68" s="56" t="n">
        <v>39.6683</v>
      </c>
      <c r="W68" s="56" t="n">
        <v>40.9209</v>
      </c>
      <c r="X68" s="56" t="n">
        <v>244.679</v>
      </c>
      <c r="Y68" s="56" t="n">
        <v>3.772</v>
      </c>
      <c r="Z68" s="56" t="n">
        <f aca="false">X68/3600</f>
        <v>0.0679663888888889</v>
      </c>
      <c r="AA68" s="60"/>
      <c r="AB68" s="60"/>
      <c r="AC68" s="60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1518.0456</v>
      </c>
      <c r="E69" s="55" t="n">
        <f aca="false">N69</f>
        <v>37.3028</v>
      </c>
      <c r="F69" s="55" t="n">
        <f aca="false">L69</f>
        <v>1518.0456</v>
      </c>
      <c r="G69" s="55" t="n">
        <f aca="false">O69</f>
        <v>38.4556</v>
      </c>
      <c r="H69" s="55" t="n">
        <f aca="false">T69</f>
        <v>1519.6072</v>
      </c>
      <c r="I69" s="55" t="n">
        <f aca="false">V69</f>
        <v>37.3001</v>
      </c>
      <c r="J69" s="55" t="n">
        <f aca="false">T69</f>
        <v>1519.6072</v>
      </c>
      <c r="K69" s="55" t="n">
        <f aca="false">W69</f>
        <v>38.4604</v>
      </c>
      <c r="L69" s="56" t="n">
        <v>1518.0456</v>
      </c>
      <c r="M69" s="56" t="n">
        <v>34.402</v>
      </c>
      <c r="N69" s="56" t="n">
        <v>37.3028</v>
      </c>
      <c r="O69" s="56" t="n">
        <v>38.4556</v>
      </c>
      <c r="P69" s="56" t="n">
        <v>213.741</v>
      </c>
      <c r="Q69" s="56" t="n">
        <v>3.334</v>
      </c>
      <c r="R69" s="56" t="n">
        <f aca="false">P69/3600</f>
        <v>0.0593725</v>
      </c>
      <c r="S69" s="57"/>
      <c r="T69" s="56" t="n">
        <v>1519.6072</v>
      </c>
      <c r="U69" s="56" t="n">
        <v>34.3996</v>
      </c>
      <c r="V69" s="56" t="n">
        <v>37.3001</v>
      </c>
      <c r="W69" s="56" t="n">
        <v>38.4604</v>
      </c>
      <c r="X69" s="56" t="n">
        <v>212.456</v>
      </c>
      <c r="Y69" s="56" t="n">
        <v>3.354</v>
      </c>
      <c r="Z69" s="56" t="n">
        <f aca="false">X69/3600</f>
        <v>0.0590155555555556</v>
      </c>
      <c r="AA69" s="60"/>
      <c r="AB69" s="60"/>
      <c r="AC69" s="60"/>
    </row>
    <row r="70" customFormat="false" ht="12" hidden="false" customHeight="false" outlineLevel="0" collapsed="false">
      <c r="A70" s="61"/>
      <c r="B70" s="61"/>
      <c r="C70" s="61" t="n">
        <v>37</v>
      </c>
      <c r="D70" s="71" t="n">
        <f aca="false">L70</f>
        <v>752.0808</v>
      </c>
      <c r="E70" s="71" t="n">
        <f aca="false">N70</f>
        <v>35.0731</v>
      </c>
      <c r="F70" s="71" t="n">
        <f aca="false">L70</f>
        <v>752.0808</v>
      </c>
      <c r="G70" s="71" t="n">
        <f aca="false">O70</f>
        <v>35.9642</v>
      </c>
      <c r="H70" s="71" t="n">
        <f aca="false">T70</f>
        <v>753.6184</v>
      </c>
      <c r="I70" s="71" t="n">
        <f aca="false">V70</f>
        <v>35.0614</v>
      </c>
      <c r="J70" s="71" t="n">
        <f aca="false">T70</f>
        <v>753.6184</v>
      </c>
      <c r="K70" s="71" t="n">
        <f aca="false">W70</f>
        <v>35.9669</v>
      </c>
      <c r="L70" s="63" t="n">
        <v>752.0808</v>
      </c>
      <c r="M70" s="63" t="n">
        <v>31.2152</v>
      </c>
      <c r="N70" s="63" t="n">
        <v>35.0731</v>
      </c>
      <c r="O70" s="63" t="n">
        <v>35.9642</v>
      </c>
      <c r="P70" s="63" t="n">
        <v>188.691</v>
      </c>
      <c r="Q70" s="63" t="n">
        <v>2.886</v>
      </c>
      <c r="R70" s="63" t="n">
        <f aca="false">P70/3600</f>
        <v>0.0524141666666667</v>
      </c>
      <c r="S70" s="61"/>
      <c r="T70" s="63" t="n">
        <v>753.6184</v>
      </c>
      <c r="U70" s="63" t="n">
        <v>31.2189</v>
      </c>
      <c r="V70" s="63" t="n">
        <v>35.0614</v>
      </c>
      <c r="W70" s="63" t="n">
        <v>35.9669</v>
      </c>
      <c r="X70" s="63" t="n">
        <v>186.833</v>
      </c>
      <c r="Y70" s="63" t="n">
        <v>2.775</v>
      </c>
      <c r="Z70" s="63" t="n">
        <f aca="false">X70/3600</f>
        <v>0.0518980555555556</v>
      </c>
      <c r="AA70" s="64"/>
      <c r="AB70" s="64"/>
      <c r="AC70" s="64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8" t="n">
        <f aca="false">L71</f>
        <v>22916.5648</v>
      </c>
      <c r="E71" s="68" t="n">
        <f aca="false">N71</f>
        <v>47.3632</v>
      </c>
      <c r="F71" s="68" t="n">
        <f aca="false">L71</f>
        <v>22916.5648</v>
      </c>
      <c r="G71" s="68" t="n">
        <f aca="false">O71</f>
        <v>48.1774</v>
      </c>
      <c r="H71" s="68" t="n">
        <f aca="false">T71</f>
        <v>23000.1464</v>
      </c>
      <c r="I71" s="68" t="n">
        <f aca="false">V71</f>
        <v>47.3626</v>
      </c>
      <c r="J71" s="68" t="n">
        <f aca="false">T71</f>
        <v>23000.1464</v>
      </c>
      <c r="K71" s="68" t="n">
        <f aca="false">W71</f>
        <v>48.1754</v>
      </c>
      <c r="L71" s="65" t="n">
        <v>22916.5648</v>
      </c>
      <c r="M71" s="65" t="n">
        <v>44.5691</v>
      </c>
      <c r="N71" s="65" t="n">
        <v>47.3632</v>
      </c>
      <c r="O71" s="65" t="n">
        <v>48.1774</v>
      </c>
      <c r="P71" s="65" t="n">
        <v>3897.19</v>
      </c>
      <c r="Q71" s="65" t="n">
        <v>57.871</v>
      </c>
      <c r="R71" s="65" t="n">
        <f aca="false">P71/3600</f>
        <v>1.08255277777778</v>
      </c>
      <c r="S71" s="67"/>
      <c r="T71" s="65" t="n">
        <v>23000.1464</v>
      </c>
      <c r="U71" s="65" t="n">
        <v>44.5501</v>
      </c>
      <c r="V71" s="65" t="n">
        <v>47.3626</v>
      </c>
      <c r="W71" s="65" t="n">
        <v>48.1754</v>
      </c>
      <c r="X71" s="65" t="n">
        <v>3806.083</v>
      </c>
      <c r="Y71" s="65" t="n">
        <v>55.829</v>
      </c>
      <c r="Z71" s="65" t="n">
        <f aca="false">X71/3600</f>
        <v>1.05724527777778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9" t="n">
        <f aca="false">L72</f>
        <v>13411.4128</v>
      </c>
      <c r="E72" s="69" t="n">
        <f aca="false">N72</f>
        <v>45.8089</v>
      </c>
      <c r="F72" s="69" t="n">
        <f aca="false">L72</f>
        <v>13411.4128</v>
      </c>
      <c r="G72" s="69" t="n">
        <f aca="false">O72</f>
        <v>46.4036</v>
      </c>
      <c r="H72" s="69" t="n">
        <f aca="false">T72</f>
        <v>13431.8608</v>
      </c>
      <c r="I72" s="69" t="n">
        <f aca="false">V72</f>
        <v>45.8042</v>
      </c>
      <c r="J72" s="69" t="n">
        <f aca="false">T72</f>
        <v>13431.8608</v>
      </c>
      <c r="K72" s="69" t="n">
        <f aca="false">W72</f>
        <v>46.4045</v>
      </c>
      <c r="L72" s="56" t="n">
        <v>13411.4128</v>
      </c>
      <c r="M72" s="56" t="n">
        <v>42.0705</v>
      </c>
      <c r="N72" s="56" t="n">
        <v>45.8089</v>
      </c>
      <c r="O72" s="56" t="n">
        <v>46.4036</v>
      </c>
      <c r="P72" s="56" t="n">
        <v>3482.49</v>
      </c>
      <c r="Q72" s="56" t="n">
        <v>51.002</v>
      </c>
      <c r="R72" s="56" t="n">
        <f aca="false">P72/3600</f>
        <v>0.967358333333333</v>
      </c>
      <c r="S72" s="57"/>
      <c r="T72" s="56" t="n">
        <v>13431.8608</v>
      </c>
      <c r="U72" s="56" t="n">
        <v>42.0481</v>
      </c>
      <c r="V72" s="56" t="n">
        <v>45.8042</v>
      </c>
      <c r="W72" s="56" t="n">
        <v>46.4045</v>
      </c>
      <c r="X72" s="56" t="n">
        <v>3398.466</v>
      </c>
      <c r="Y72" s="56" t="n">
        <v>50.591</v>
      </c>
      <c r="Z72" s="56" t="n">
        <f aca="false">X72/3600</f>
        <v>0.944018333333333</v>
      </c>
      <c r="AA72" s="60"/>
      <c r="AB72" s="60"/>
      <c r="AC72" s="60"/>
    </row>
    <row r="73" customFormat="false" ht="11.25" hidden="false" customHeight="false" outlineLevel="0" collapsed="false">
      <c r="A73" s="59"/>
      <c r="B73" s="59"/>
      <c r="C73" s="59" t="n">
        <v>32</v>
      </c>
      <c r="D73" s="69" t="n">
        <f aca="false">L73</f>
        <v>8018.8552</v>
      </c>
      <c r="E73" s="69" t="n">
        <f aca="false">N73</f>
        <v>44.1422</v>
      </c>
      <c r="F73" s="69" t="n">
        <f aca="false">L73</f>
        <v>8018.8552</v>
      </c>
      <c r="G73" s="69" t="n">
        <f aca="false">O73</f>
        <v>44.5719</v>
      </c>
      <c r="H73" s="69" t="n">
        <f aca="false">T73</f>
        <v>8017.9408</v>
      </c>
      <c r="I73" s="69" t="n">
        <f aca="false">V73</f>
        <v>44.1298</v>
      </c>
      <c r="J73" s="69" t="n">
        <f aca="false">T73</f>
        <v>8017.9408</v>
      </c>
      <c r="K73" s="69" t="n">
        <f aca="false">W73</f>
        <v>44.5627</v>
      </c>
      <c r="L73" s="56" t="n">
        <v>8018.8552</v>
      </c>
      <c r="M73" s="56" t="n">
        <v>39.3891</v>
      </c>
      <c r="N73" s="56" t="n">
        <v>44.1422</v>
      </c>
      <c r="O73" s="56" t="n">
        <v>44.5719</v>
      </c>
      <c r="P73" s="56" t="n">
        <v>3258.225</v>
      </c>
      <c r="Q73" s="56" t="n">
        <v>46.806</v>
      </c>
      <c r="R73" s="56" t="n">
        <f aca="false">P73/3600</f>
        <v>0.9050625</v>
      </c>
      <c r="S73" s="57"/>
      <c r="T73" s="56" t="n">
        <v>8017.9408</v>
      </c>
      <c r="U73" s="56" t="n">
        <v>39.3728</v>
      </c>
      <c r="V73" s="56" t="n">
        <v>44.1298</v>
      </c>
      <c r="W73" s="56" t="n">
        <v>44.5627</v>
      </c>
      <c r="X73" s="56" t="n">
        <v>3175.151</v>
      </c>
      <c r="Y73" s="56" t="n">
        <v>46.753</v>
      </c>
      <c r="Z73" s="56" t="n">
        <f aca="false">X73/3600</f>
        <v>0.881986388888889</v>
      </c>
      <c r="AA73" s="60"/>
      <c r="AB73" s="60"/>
      <c r="AC73" s="60"/>
    </row>
    <row r="74" customFormat="false" ht="12" hidden="false" customHeight="false" outlineLevel="0" collapsed="false">
      <c r="A74" s="59"/>
      <c r="B74" s="61"/>
      <c r="C74" s="61" t="n">
        <v>37</v>
      </c>
      <c r="D74" s="70" t="n">
        <f aca="false">L74</f>
        <v>4794.9448</v>
      </c>
      <c r="E74" s="70" t="n">
        <f aca="false">N74</f>
        <v>42.4745</v>
      </c>
      <c r="F74" s="70" t="n">
        <f aca="false">L74</f>
        <v>4794.9448</v>
      </c>
      <c r="G74" s="70" t="n">
        <f aca="false">O74</f>
        <v>42.637</v>
      </c>
      <c r="H74" s="70" t="n">
        <f aca="false">T74</f>
        <v>4798.5712</v>
      </c>
      <c r="I74" s="70" t="n">
        <f aca="false">V74</f>
        <v>42.4643</v>
      </c>
      <c r="J74" s="70" t="n">
        <f aca="false">T74</f>
        <v>4798.5712</v>
      </c>
      <c r="K74" s="70" t="n">
        <f aca="false">W74</f>
        <v>42.6218</v>
      </c>
      <c r="L74" s="63" t="n">
        <v>4794.9448</v>
      </c>
      <c r="M74" s="63" t="n">
        <v>36.5515</v>
      </c>
      <c r="N74" s="63" t="n">
        <v>42.4745</v>
      </c>
      <c r="O74" s="63" t="n">
        <v>42.637</v>
      </c>
      <c r="P74" s="63" t="n">
        <v>3102.22</v>
      </c>
      <c r="Q74" s="63" t="n">
        <v>43.28</v>
      </c>
      <c r="R74" s="63" t="n">
        <f aca="false">P74/3600</f>
        <v>0.861727777777778</v>
      </c>
      <c r="S74" s="61"/>
      <c r="T74" s="63" t="n">
        <v>4798.5712</v>
      </c>
      <c r="U74" s="63" t="n">
        <v>36.5371</v>
      </c>
      <c r="V74" s="63" t="n">
        <v>42.4643</v>
      </c>
      <c r="W74" s="63" t="n">
        <v>42.6218</v>
      </c>
      <c r="X74" s="63" t="n">
        <v>3026.463</v>
      </c>
      <c r="Y74" s="63" t="n">
        <v>43.683</v>
      </c>
      <c r="Z74" s="63" t="n">
        <f aca="false">X74/3600</f>
        <v>0.840684166666667</v>
      </c>
      <c r="AA74" s="64"/>
      <c r="AB74" s="64"/>
      <c r="AC74" s="64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6" t="n">
        <f aca="false">L75</f>
        <v>23616.524</v>
      </c>
      <c r="E75" s="66" t="n">
        <f aca="false">N75</f>
        <v>48.6232</v>
      </c>
      <c r="F75" s="66" t="n">
        <f aca="false">L75</f>
        <v>23616.524</v>
      </c>
      <c r="G75" s="66" t="n">
        <f aca="false">O75</f>
        <v>48.3779</v>
      </c>
      <c r="H75" s="66" t="n">
        <f aca="false">T75</f>
        <v>23749.9504</v>
      </c>
      <c r="I75" s="66" t="n">
        <f aca="false">V75</f>
        <v>48.6205</v>
      </c>
      <c r="J75" s="66" t="n">
        <f aca="false">T75</f>
        <v>23749.9504</v>
      </c>
      <c r="K75" s="66" t="n">
        <f aca="false">W75</f>
        <v>48.3749</v>
      </c>
      <c r="L75" s="65" t="n">
        <v>23616.524</v>
      </c>
      <c r="M75" s="65" t="n">
        <v>44.5718</v>
      </c>
      <c r="N75" s="65" t="n">
        <v>48.6232</v>
      </c>
      <c r="O75" s="65" t="n">
        <v>48.3779</v>
      </c>
      <c r="P75" s="65" t="n">
        <v>3849.848</v>
      </c>
      <c r="Q75" s="65" t="n">
        <v>55.051</v>
      </c>
      <c r="R75" s="65" t="n">
        <f aca="false">P75/3600</f>
        <v>1.06940222222222</v>
      </c>
      <c r="S75" s="67"/>
      <c r="T75" s="65" t="n">
        <v>23749.9504</v>
      </c>
      <c r="U75" s="65" t="n">
        <v>44.565</v>
      </c>
      <c r="V75" s="65" t="n">
        <v>48.6205</v>
      </c>
      <c r="W75" s="65" t="n">
        <v>48.3749</v>
      </c>
      <c r="X75" s="65" t="n">
        <v>3746.161</v>
      </c>
      <c r="Y75" s="65" t="n">
        <v>54.808</v>
      </c>
      <c r="Z75" s="65" t="n">
        <f aca="false">X75/3600</f>
        <v>1.04060027777778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14430.1288</v>
      </c>
      <c r="E76" s="55" t="n">
        <f aca="false">N76</f>
        <v>47.0336</v>
      </c>
      <c r="F76" s="55" t="n">
        <f aca="false">L76</f>
        <v>14430.1288</v>
      </c>
      <c r="G76" s="55" t="n">
        <f aca="false">O76</f>
        <v>46.3436</v>
      </c>
      <c r="H76" s="55" t="n">
        <f aca="false">T76</f>
        <v>14506.4192</v>
      </c>
      <c r="I76" s="55" t="n">
        <f aca="false">V76</f>
        <v>47.0296</v>
      </c>
      <c r="J76" s="55" t="n">
        <f aca="false">T76</f>
        <v>14506.4192</v>
      </c>
      <c r="K76" s="55" t="n">
        <f aca="false">W76</f>
        <v>46.3437</v>
      </c>
      <c r="L76" s="56" t="n">
        <v>14430.1288</v>
      </c>
      <c r="M76" s="56" t="n">
        <v>42.0665</v>
      </c>
      <c r="N76" s="56" t="n">
        <v>47.0336</v>
      </c>
      <c r="O76" s="56" t="n">
        <v>46.3436</v>
      </c>
      <c r="P76" s="56" t="n">
        <v>3458.068</v>
      </c>
      <c r="Q76" s="56" t="n">
        <v>49.863</v>
      </c>
      <c r="R76" s="56" t="n">
        <f aca="false">P76/3600</f>
        <v>0.960574444444445</v>
      </c>
      <c r="S76" s="57"/>
      <c r="T76" s="56" t="n">
        <v>14506.4192</v>
      </c>
      <c r="U76" s="56" t="n">
        <v>42.0505</v>
      </c>
      <c r="V76" s="56" t="n">
        <v>47.0296</v>
      </c>
      <c r="W76" s="56" t="n">
        <v>46.3437</v>
      </c>
      <c r="X76" s="56" t="n">
        <v>3373.6</v>
      </c>
      <c r="Y76" s="56" t="n">
        <v>50.045</v>
      </c>
      <c r="Z76" s="56" t="n">
        <f aca="false">X76/3600</f>
        <v>0.937111111111111</v>
      </c>
      <c r="AA76" s="60"/>
      <c r="AB76" s="60"/>
      <c r="AC76" s="60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8961.0624</v>
      </c>
      <c r="E77" s="55" t="n">
        <f aca="false">N77</f>
        <v>45.6334</v>
      </c>
      <c r="F77" s="55" t="n">
        <f aca="false">L77</f>
        <v>8961.0624</v>
      </c>
      <c r="G77" s="55" t="n">
        <f aca="false">O77</f>
        <v>44.233</v>
      </c>
      <c r="H77" s="55" t="n">
        <f aca="false">T77</f>
        <v>8998.7304</v>
      </c>
      <c r="I77" s="55" t="n">
        <f aca="false">V77</f>
        <v>45.6334</v>
      </c>
      <c r="J77" s="55" t="n">
        <f aca="false">T77</f>
        <v>8998.7304</v>
      </c>
      <c r="K77" s="55" t="n">
        <f aca="false">W77</f>
        <v>44.2274</v>
      </c>
      <c r="L77" s="56" t="n">
        <v>8961.0624</v>
      </c>
      <c r="M77" s="56" t="n">
        <v>39.2521</v>
      </c>
      <c r="N77" s="56" t="n">
        <v>45.6334</v>
      </c>
      <c r="O77" s="56" t="n">
        <v>44.233</v>
      </c>
      <c r="P77" s="56" t="n">
        <v>3250.479</v>
      </c>
      <c r="Q77" s="56" t="n">
        <v>47.173</v>
      </c>
      <c r="R77" s="56" t="n">
        <f aca="false">P77/3600</f>
        <v>0.902910833333333</v>
      </c>
      <c r="S77" s="57"/>
      <c r="T77" s="56" t="n">
        <v>8998.7304</v>
      </c>
      <c r="U77" s="56" t="n">
        <v>39.2274</v>
      </c>
      <c r="V77" s="56" t="n">
        <v>45.6334</v>
      </c>
      <c r="W77" s="56" t="n">
        <v>44.2274</v>
      </c>
      <c r="X77" s="56" t="n">
        <v>3167.273</v>
      </c>
      <c r="Y77" s="56" t="n">
        <v>45.895</v>
      </c>
      <c r="Z77" s="56" t="n">
        <f aca="false">X77/3600</f>
        <v>0.879798055555556</v>
      </c>
      <c r="AA77" s="60"/>
      <c r="AB77" s="60"/>
      <c r="AC77" s="60"/>
    </row>
    <row r="78" customFormat="false" ht="12" hidden="false" customHeight="false" outlineLevel="0" collapsed="false">
      <c r="A78" s="59"/>
      <c r="B78" s="61"/>
      <c r="C78" s="61" t="n">
        <v>37</v>
      </c>
      <c r="D78" s="62" t="n">
        <f aca="false">L78</f>
        <v>5393.4208</v>
      </c>
      <c r="E78" s="62" t="n">
        <f aca="false">N78</f>
        <v>44.1774</v>
      </c>
      <c r="F78" s="62" t="n">
        <f aca="false">L78</f>
        <v>5393.4208</v>
      </c>
      <c r="G78" s="62" t="n">
        <f aca="false">O78</f>
        <v>42.291</v>
      </c>
      <c r="H78" s="62" t="n">
        <f aca="false">T78</f>
        <v>5409.536</v>
      </c>
      <c r="I78" s="62" t="n">
        <f aca="false">V78</f>
        <v>44.1791</v>
      </c>
      <c r="J78" s="62" t="n">
        <f aca="false">T78</f>
        <v>5409.536</v>
      </c>
      <c r="K78" s="62" t="n">
        <f aca="false">W78</f>
        <v>42.2764</v>
      </c>
      <c r="L78" s="63" t="n">
        <v>5393.4208</v>
      </c>
      <c r="M78" s="63" t="n">
        <v>36.2008</v>
      </c>
      <c r="N78" s="63" t="n">
        <v>44.1774</v>
      </c>
      <c r="O78" s="63" t="n">
        <v>42.291</v>
      </c>
      <c r="P78" s="63" t="n">
        <v>3105.099</v>
      </c>
      <c r="Q78" s="63" t="n">
        <v>44.088</v>
      </c>
      <c r="R78" s="63" t="n">
        <f aca="false">P78/3600</f>
        <v>0.8625275</v>
      </c>
      <c r="S78" s="61"/>
      <c r="T78" s="63" t="n">
        <v>5409.536</v>
      </c>
      <c r="U78" s="63" t="n">
        <v>36.1697</v>
      </c>
      <c r="V78" s="63" t="n">
        <v>44.1791</v>
      </c>
      <c r="W78" s="63" t="n">
        <v>42.2764</v>
      </c>
      <c r="X78" s="63" t="n">
        <v>3019.981</v>
      </c>
      <c r="Y78" s="63" t="n">
        <v>42.278</v>
      </c>
      <c r="Z78" s="63" t="n">
        <f aca="false">X78/3600</f>
        <v>0.838883611111111</v>
      </c>
      <c r="AA78" s="64"/>
      <c r="AB78" s="64"/>
      <c r="AC78" s="64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6" t="n">
        <f aca="false">L79</f>
        <v>24963.2208</v>
      </c>
      <c r="E79" s="66" t="n">
        <f aca="false">N79</f>
        <v>48.6023</v>
      </c>
      <c r="F79" s="66" t="n">
        <f aca="false">L79</f>
        <v>24963.2208</v>
      </c>
      <c r="G79" s="66" t="n">
        <f aca="false">O79</f>
        <v>48.7767</v>
      </c>
      <c r="H79" s="66" t="n">
        <f aca="false">T79</f>
        <v>25028.6792</v>
      </c>
      <c r="I79" s="66" t="n">
        <f aca="false">V79</f>
        <v>48.5988</v>
      </c>
      <c r="J79" s="66" t="n">
        <f aca="false">T79</f>
        <v>25028.6792</v>
      </c>
      <c r="K79" s="66" t="n">
        <f aca="false">W79</f>
        <v>48.7741</v>
      </c>
      <c r="L79" s="65" t="n">
        <v>24963.2208</v>
      </c>
      <c r="M79" s="65" t="n">
        <v>44.5659</v>
      </c>
      <c r="N79" s="65" t="n">
        <v>48.6023</v>
      </c>
      <c r="O79" s="65" t="n">
        <v>48.7767</v>
      </c>
      <c r="P79" s="65" t="n">
        <v>3902.341</v>
      </c>
      <c r="Q79" s="65" t="n">
        <v>59.537</v>
      </c>
      <c r="R79" s="65" t="n">
        <f aca="false">P79/3600</f>
        <v>1.08398361111111</v>
      </c>
      <c r="S79" s="67"/>
      <c r="T79" s="65" t="n">
        <v>25028.6792</v>
      </c>
      <c r="U79" s="65" t="n">
        <v>44.5535</v>
      </c>
      <c r="V79" s="65" t="n">
        <v>48.5988</v>
      </c>
      <c r="W79" s="65" t="n">
        <v>48.7741</v>
      </c>
      <c r="X79" s="65" t="n">
        <v>3788.698</v>
      </c>
      <c r="Y79" s="65" t="n">
        <v>55.676</v>
      </c>
      <c r="Z79" s="65" t="n">
        <f aca="false">X79/3600</f>
        <v>1.05241611111111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14378.9216</v>
      </c>
      <c r="E80" s="55" t="n">
        <f aca="false">N80</f>
        <v>46.7821</v>
      </c>
      <c r="F80" s="55" t="n">
        <f aca="false">L80</f>
        <v>14378.9216</v>
      </c>
      <c r="G80" s="55" t="n">
        <f aca="false">O80</f>
        <v>46.9247</v>
      </c>
      <c r="H80" s="55" t="n">
        <f aca="false">T80</f>
        <v>14415.0792</v>
      </c>
      <c r="I80" s="55" t="n">
        <f aca="false">V80</f>
        <v>46.7752</v>
      </c>
      <c r="J80" s="55" t="n">
        <f aca="false">T80</f>
        <v>14415.0792</v>
      </c>
      <c r="K80" s="55" t="n">
        <f aca="false">W80</f>
        <v>46.9179</v>
      </c>
      <c r="L80" s="56" t="n">
        <v>14378.9216</v>
      </c>
      <c r="M80" s="56" t="n">
        <v>41.7704</v>
      </c>
      <c r="N80" s="56" t="n">
        <v>46.7821</v>
      </c>
      <c r="O80" s="56" t="n">
        <v>46.9247</v>
      </c>
      <c r="P80" s="56" t="n">
        <v>3490.937</v>
      </c>
      <c r="Q80" s="56" t="n">
        <v>50.041</v>
      </c>
      <c r="R80" s="56" t="n">
        <f aca="false">P80/3600</f>
        <v>0.969704722222222</v>
      </c>
      <c r="S80" s="57"/>
      <c r="T80" s="56" t="n">
        <v>14415.0792</v>
      </c>
      <c r="U80" s="56" t="n">
        <v>41.7571</v>
      </c>
      <c r="V80" s="56" t="n">
        <v>46.7752</v>
      </c>
      <c r="W80" s="56" t="n">
        <v>46.9179</v>
      </c>
      <c r="X80" s="56" t="n">
        <v>3396.968</v>
      </c>
      <c r="Y80" s="56" t="n">
        <v>49.515</v>
      </c>
      <c r="Z80" s="56" t="n">
        <f aca="false">X80/3600</f>
        <v>0.943602222222222</v>
      </c>
      <c r="AA80" s="60"/>
      <c r="AB80" s="60"/>
      <c r="AC80" s="60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8242.2056</v>
      </c>
      <c r="E81" s="55" t="n">
        <f aca="false">N81</f>
        <v>44.904</v>
      </c>
      <c r="F81" s="55" t="n">
        <f aca="false">L81</f>
        <v>8242.2056</v>
      </c>
      <c r="G81" s="55" t="n">
        <f aca="false">O81</f>
        <v>44.9646</v>
      </c>
      <c r="H81" s="55" t="n">
        <f aca="false">T81</f>
        <v>8261.6008</v>
      </c>
      <c r="I81" s="55" t="n">
        <f aca="false">V81</f>
        <v>44.8912</v>
      </c>
      <c r="J81" s="55" t="n">
        <f aca="false">T81</f>
        <v>8261.6008</v>
      </c>
      <c r="K81" s="55" t="n">
        <f aca="false">W81</f>
        <v>44.9569</v>
      </c>
      <c r="L81" s="56" t="n">
        <v>8242.2056</v>
      </c>
      <c r="M81" s="56" t="n">
        <v>38.9675</v>
      </c>
      <c r="N81" s="56" t="n">
        <v>44.904</v>
      </c>
      <c r="O81" s="56" t="n">
        <v>44.9646</v>
      </c>
      <c r="P81" s="56" t="n">
        <v>3250.882</v>
      </c>
      <c r="Q81" s="56" t="n">
        <v>45.898</v>
      </c>
      <c r="R81" s="56" t="n">
        <f aca="false">P81/3600</f>
        <v>0.903022777777778</v>
      </c>
      <c r="S81" s="57"/>
      <c r="T81" s="56" t="n">
        <v>8261.6008</v>
      </c>
      <c r="U81" s="56" t="n">
        <v>38.9573</v>
      </c>
      <c r="V81" s="56" t="n">
        <v>44.8912</v>
      </c>
      <c r="W81" s="56" t="n">
        <v>44.9569</v>
      </c>
      <c r="X81" s="56" t="n">
        <v>3155.448</v>
      </c>
      <c r="Y81" s="56" t="n">
        <v>46.191</v>
      </c>
      <c r="Z81" s="56" t="n">
        <f aca="false">X81/3600</f>
        <v>0.876513333333333</v>
      </c>
      <c r="AA81" s="60"/>
      <c r="AB81" s="60"/>
      <c r="AC81" s="60"/>
    </row>
    <row r="82" customFormat="false" ht="12" hidden="false" customHeight="false" outlineLevel="0" collapsed="false">
      <c r="A82" s="61"/>
      <c r="B82" s="61"/>
      <c r="C82" s="61" t="n">
        <v>37</v>
      </c>
      <c r="D82" s="71" t="n">
        <f aca="false">L82</f>
        <v>4690.8664</v>
      </c>
      <c r="E82" s="71" t="n">
        <f aca="false">N82</f>
        <v>43.0284</v>
      </c>
      <c r="F82" s="71" t="n">
        <f aca="false">L82</f>
        <v>4690.8664</v>
      </c>
      <c r="G82" s="71" t="n">
        <f aca="false">O82</f>
        <v>42.9636</v>
      </c>
      <c r="H82" s="71" t="n">
        <f aca="false">T82</f>
        <v>4698.6448</v>
      </c>
      <c r="I82" s="71" t="n">
        <f aca="false">V82</f>
        <v>43.0159</v>
      </c>
      <c r="J82" s="71" t="n">
        <f aca="false">T82</f>
        <v>4698.6448</v>
      </c>
      <c r="K82" s="71" t="n">
        <f aca="false">W82</f>
        <v>42.9451</v>
      </c>
      <c r="L82" s="63" t="n">
        <v>4690.8664</v>
      </c>
      <c r="M82" s="63" t="n">
        <v>36.1953</v>
      </c>
      <c r="N82" s="63" t="n">
        <v>43.0284</v>
      </c>
      <c r="O82" s="63" t="n">
        <v>42.9636</v>
      </c>
      <c r="P82" s="63" t="n">
        <v>3087.832</v>
      </c>
      <c r="Q82" s="63" t="n">
        <v>42.884</v>
      </c>
      <c r="R82" s="63" t="n">
        <f aca="false">P82/3600</f>
        <v>0.857731111111111</v>
      </c>
      <c r="S82" s="61"/>
      <c r="T82" s="63" t="n">
        <v>4698.6448</v>
      </c>
      <c r="U82" s="63" t="n">
        <v>36.1819</v>
      </c>
      <c r="V82" s="63" t="n">
        <v>43.0159</v>
      </c>
      <c r="W82" s="63" t="n">
        <v>42.9451</v>
      </c>
      <c r="X82" s="63" t="n">
        <v>2998.067</v>
      </c>
      <c r="Y82" s="63" t="n">
        <v>42.102</v>
      </c>
      <c r="Z82" s="63" t="n">
        <f aca="false">X82/3600</f>
        <v>0.832796388888889</v>
      </c>
      <c r="AA82" s="64"/>
      <c r="AB82" s="64"/>
      <c r="AC82" s="64"/>
    </row>
    <row r="83" customFormat="false" ht="11.25" hidden="false" customHeight="false" outlineLevel="0" collapsed="false">
      <c r="B83" s="43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86"/>
      <c r="Q89" s="86" t="n">
        <f aca="false">GEOMEAN(Q3:Q82)</f>
        <v>34.2283395730459</v>
      </c>
      <c r="R89" s="86" t="n">
        <f aca="false">GEOMEAN(R3:R82)</f>
        <v>0.646718283385164</v>
      </c>
      <c r="S89" s="86"/>
      <c r="T89" s="86"/>
      <c r="U89" s="86"/>
      <c r="V89" s="86"/>
      <c r="W89" s="86"/>
      <c r="X89" s="86"/>
      <c r="Y89" s="86" t="n">
        <f aca="false">GEOMEAN(Y3:Y82)</f>
        <v>33.5673410951576</v>
      </c>
      <c r="Z89" s="86" t="n">
        <f aca="false">GEOMEAN(Z3:Z82)</f>
        <v>0.632109097387639</v>
      </c>
    </row>
    <row r="90" customFormat="false" ht="11.25" hidden="false" customHeight="false" outlineLevel="0" collapsed="false">
      <c r="B90" s="43" t="s">
        <v>59</v>
      </c>
      <c r="X90" s="87"/>
      <c r="Y90" s="87" t="n">
        <f aca="false">Y89/Q89</f>
        <v>0.980688561404576</v>
      </c>
      <c r="Z90" s="87" t="n">
        <f aca="false">Z89/R89</f>
        <v>0.977410278365636</v>
      </c>
    </row>
    <row r="91" customFormat="false" ht="11.25" hidden="false" customHeight="false" outlineLevel="0" collapsed="false">
      <c r="B91" s="43" t="s">
        <v>60</v>
      </c>
      <c r="P91" s="75"/>
      <c r="Q91" s="75" t="n">
        <f aca="false">SUM(Q3:Q82)/3600</f>
        <v>1.1872575</v>
      </c>
      <c r="R91" s="75" t="n">
        <f aca="false">SUM(R3:R82)</f>
        <v>82.3041127777778</v>
      </c>
      <c r="X91" s="75"/>
      <c r="Y91" s="75" t="n">
        <f aca="false">SUM(Y3:Y82)/3600</f>
        <v>1.15669833333333</v>
      </c>
      <c r="Z91" s="75" t="n">
        <f aca="false">SUM(Z3:Z82)</f>
        <v>80.48428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User</cp:lastModifiedBy>
  <cp:lastPrinted>2010-08-23T01:57:13Z</cp:lastPrinted>
  <dcterms:modified xsi:type="dcterms:W3CDTF">2011-06-27T07:16:0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