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3.0-SDIP ON, QC_MDIS ON, SDIP_MDIS OFF</t>
  </si>
  <si>
    <t xml:space="preserve">HM3.0-SDIP ON, QC_MDIS ON, SDIP_MDIS 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037853687501</v>
      </c>
      <c r="D10" s="24"/>
      <c r="E10" s="24"/>
      <c r="F10" s="24" t="n">
        <f aca="false">'AI LC'!$Z$90</f>
        <v>1.0025831826774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04771883607</v>
      </c>
      <c r="D11" s="27"/>
      <c r="E11" s="27"/>
      <c r="F11" s="27" t="n">
        <f aca="false">'AI LC'!$Y$90</f>
        <v>1.0024441021917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#REF!</f>
        <v>#REF!</v>
      </c>
      <c r="D15" s="28" t="e">
        <f aca="false">#REF!</f>
        <v>#REF!</v>
      </c>
      <c r="E15" s="29" t="e">
        <f aca="false">#REF!</f>
        <v>#REF!</v>
      </c>
      <c r="F15" s="28" t="e">
        <f aca="false">#REF!</f>
        <v>#REF!</v>
      </c>
      <c r="G15" s="28" t="e">
        <f aca="false">#REF!</f>
        <v>#REF!</v>
      </c>
      <c r="H15" s="29" t="e">
        <f aca="false">#REF!</f>
        <v>#REF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#REF!</f>
        <v>#REF!</v>
      </c>
      <c r="D16" s="31" t="e">
        <f aca="false">#REF!</f>
        <v>#REF!</v>
      </c>
      <c r="E16" s="32" t="e">
        <f aca="false">#REF!</f>
        <v>#REF!</v>
      </c>
      <c r="F16" s="31" t="e">
        <f aca="false">#REF!</f>
        <v>#REF!</v>
      </c>
      <c r="G16" s="31" t="e">
        <f aca="false">#REF!</f>
        <v>#REF!</v>
      </c>
      <c r="H16" s="32" t="e">
        <f aca="false">#REF!</f>
        <v>#REF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#REF!</f>
        <v>#REF!</v>
      </c>
      <c r="D17" s="31" t="e">
        <f aca="false">#REF!</f>
        <v>#REF!</v>
      </c>
      <c r="E17" s="32" t="e">
        <f aca="false">#REF!</f>
        <v>#REF!</v>
      </c>
      <c r="F17" s="31" t="e">
        <f aca="false">#REF!</f>
        <v>#REF!</v>
      </c>
      <c r="G17" s="31" t="e">
        <f aca="false">#REF!</f>
        <v>#REF!</v>
      </c>
      <c r="H17" s="32" t="e">
        <f aca="false">#REF!</f>
        <v>#REF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#REF!</f>
        <v>#REF!</v>
      </c>
      <c r="D18" s="31" t="e">
        <f aca="false">#REF!</f>
        <v>#REF!</v>
      </c>
      <c r="E18" s="32" t="e">
        <f aca="false">#REF!</f>
        <v>#REF!</v>
      </c>
      <c r="F18" s="31" t="e">
        <f aca="false">#REF!</f>
        <v>#REF!</v>
      </c>
      <c r="G18" s="31" t="e">
        <f aca="false">#REF!</f>
        <v>#REF!</v>
      </c>
      <c r="H18" s="32" t="e">
        <f aca="false">#REF!</f>
        <v>#REF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#REF!</f>
        <v>#REF!</v>
      </c>
      <c r="D20" s="36" t="e">
        <f aca="false">#REF!</f>
        <v>#REF!</v>
      </c>
      <c r="E20" s="37" t="e">
        <f aca="false">#REF!</f>
        <v>#REF!</v>
      </c>
      <c r="F20" s="35" t="e">
        <f aca="false">#REF!</f>
        <v>#REF!</v>
      </c>
      <c r="G20" s="36" t="e">
        <f aca="false">#REF!</f>
        <v>#REF!</v>
      </c>
      <c r="H20" s="37" t="e">
        <f aca="false">#REF!</f>
        <v>#REF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#REF!</f>
        <v>#REF!</v>
      </c>
      <c r="D27" s="31" t="e">
        <f aca="false">#REF!</f>
        <v>#REF!</v>
      </c>
      <c r="E27" s="32" t="e">
        <f aca="false">#REF!</f>
        <v>#REF!</v>
      </c>
      <c r="F27" s="31" t="e">
        <f aca="false">#REF!</f>
        <v>#REF!</v>
      </c>
      <c r="G27" s="31" t="e">
        <f aca="false">#REF!</f>
        <v>#REF!</v>
      </c>
      <c r="H27" s="32" t="e">
        <f aca="false">#REF!</f>
        <v>#REF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#REF!</f>
        <v>#REF!</v>
      </c>
      <c r="D28" s="31" t="e">
        <f aca="false">#REF!</f>
        <v>#REF!</v>
      </c>
      <c r="E28" s="32" t="e">
        <f aca="false">#REF!</f>
        <v>#REF!</v>
      </c>
      <c r="F28" s="31" t="e">
        <f aca="false">#REF!</f>
        <v>#REF!</v>
      </c>
      <c r="G28" s="31" t="e">
        <f aca="false">#REF!</f>
        <v>#REF!</v>
      </c>
      <c r="H28" s="32" t="e">
        <f aca="false">#REF!</f>
        <v>#REF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#REF!</f>
        <v>#REF!</v>
      </c>
      <c r="D29" s="31" t="e">
        <f aca="false">#REF!</f>
        <v>#REF!</v>
      </c>
      <c r="E29" s="32" t="e">
        <f aca="false">#REF!</f>
        <v>#REF!</v>
      </c>
      <c r="F29" s="31" t="e">
        <f aca="false">#REF!</f>
        <v>#REF!</v>
      </c>
      <c r="G29" s="31" t="e">
        <f aca="false">#REF!</f>
        <v>#REF!</v>
      </c>
      <c r="H29" s="32" t="e">
        <f aca="false">#REF!</f>
        <v>#REF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#REF!</f>
        <v>#REF!</v>
      </c>
      <c r="D30" s="41" t="e">
        <f aca="false">#REF!</f>
        <v>#REF!</v>
      </c>
      <c r="E30" s="42" t="e">
        <f aca="false">#REF!</f>
        <v>#REF!</v>
      </c>
      <c r="F30" s="41" t="e">
        <f aca="false">#REF!</f>
        <v>#REF!</v>
      </c>
      <c r="G30" s="41" t="e">
        <f aca="false">#REF!</f>
        <v>#REF!</v>
      </c>
      <c r="H30" s="42" t="e">
        <f aca="false">#REF!</f>
        <v>#REF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#REF!</f>
        <v>#REF!</v>
      </c>
      <c r="D31" s="36" t="e">
        <f aca="false">#REF!</f>
        <v>#REF!</v>
      </c>
      <c r="E31" s="37" t="e">
        <f aca="false">#REF!</f>
        <v>#REF!</v>
      </c>
      <c r="F31" s="35" t="e">
        <f aca="false">#REF!</f>
        <v>#REF!</v>
      </c>
      <c r="G31" s="36" t="e">
        <f aca="false">#REF!</f>
        <v>#REF!</v>
      </c>
      <c r="H31" s="37" t="e">
        <f aca="false">#REF!</f>
        <v>#REF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#REF!</f>
        <v>#REF!</v>
      </c>
      <c r="D38" s="31" t="e">
        <f aca="false">#REF!</f>
        <v>#REF!</v>
      </c>
      <c r="E38" s="32" t="e">
        <f aca="false">#REF!</f>
        <v>#REF!</v>
      </c>
      <c r="F38" s="31" t="e">
        <f aca="false">#REF!</f>
        <v>#REF!</v>
      </c>
      <c r="G38" s="31" t="e">
        <f aca="false">#REF!</f>
        <v>#REF!</v>
      </c>
      <c r="H38" s="32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1" t="e">
        <f aca="false">#REF!</f>
        <v>#REF!</v>
      </c>
      <c r="D39" s="31" t="e">
        <f aca="false">#REF!</f>
        <v>#REF!</v>
      </c>
      <c r="E39" s="32" t="e">
        <f aca="false">#REF!</f>
        <v>#REF!</v>
      </c>
      <c r="F39" s="31" t="e">
        <f aca="false">#REF!</f>
        <v>#REF!</v>
      </c>
      <c r="G39" s="31" t="e">
        <f aca="false">#REF!</f>
        <v>#REF!</v>
      </c>
      <c r="H39" s="32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1" t="e">
        <f aca="false">#REF!</f>
        <v>#REF!</v>
      </c>
      <c r="D40" s="31" t="e">
        <f aca="false">#REF!</f>
        <v>#REF!</v>
      </c>
      <c r="E40" s="32" t="e">
        <f aca="false">#REF!</f>
        <v>#REF!</v>
      </c>
      <c r="F40" s="31" t="e">
        <f aca="false">#REF!</f>
        <v>#REF!</v>
      </c>
      <c r="G40" s="31" t="e">
        <f aca="false">#REF!</f>
        <v>#REF!</v>
      </c>
      <c r="H40" s="32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41" t="e">
        <f aca="false">#REF!</f>
        <v>#REF!</v>
      </c>
      <c r="D41" s="41" t="e">
        <f aca="false">#REF!</f>
        <v>#REF!</v>
      </c>
      <c r="E41" s="42" t="e">
        <f aca="false">#REF!</f>
        <v>#REF!</v>
      </c>
      <c r="F41" s="41" t="e">
        <f aca="false">#REF!</f>
        <v>#REF!</v>
      </c>
      <c r="G41" s="41" t="e">
        <f aca="false">#REF!</f>
        <v>#REF!</v>
      </c>
      <c r="H41" s="42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35" t="e">
        <f aca="false">#REF!</f>
        <v>#REF!</v>
      </c>
      <c r="D42" s="36" t="e">
        <f aca="false">#REF!</f>
        <v>#REF!</v>
      </c>
      <c r="E42" s="37" t="e">
        <f aca="false">#REF!</f>
        <v>#REF!</v>
      </c>
      <c r="F42" s="35" t="e">
        <f aca="false">#REF!</f>
        <v>#REF!</v>
      </c>
      <c r="G42" s="36" t="e">
        <f aca="false">#REF!</f>
        <v>#REF!</v>
      </c>
      <c r="H42" s="37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248.8368</v>
      </c>
      <c r="E3" s="55" t="n">
        <f aca="false">N3</f>
        <v>43.0923</v>
      </c>
      <c r="F3" s="55" t="n">
        <f aca="false">L3</f>
        <v>104248.8368</v>
      </c>
      <c r="G3" s="55" t="n">
        <f aca="false">O3</f>
        <v>44.9922</v>
      </c>
      <c r="H3" s="55" t="n">
        <f aca="false">T3</f>
        <v>104228.992</v>
      </c>
      <c r="I3" s="55" t="n">
        <f aca="false">V3</f>
        <v>43.0914</v>
      </c>
      <c r="J3" s="55" t="n">
        <f aca="false">T3</f>
        <v>104228.992</v>
      </c>
      <c r="K3" s="55" t="n">
        <f aca="false">W3</f>
        <v>44.9949</v>
      </c>
      <c r="L3" s="56" t="n">
        <v>104248.8368</v>
      </c>
      <c r="M3" s="56" t="n">
        <v>43.7397</v>
      </c>
      <c r="N3" s="56" t="n">
        <v>43.0923</v>
      </c>
      <c r="O3" s="56" t="n">
        <v>44.9922</v>
      </c>
      <c r="P3" s="56" t="n">
        <v>14544.314</v>
      </c>
      <c r="Q3" s="56" t="n">
        <v>101.464</v>
      </c>
      <c r="R3" s="56" t="n">
        <f aca="false">P3/3600</f>
        <v>4.04008722222222</v>
      </c>
      <c r="S3" s="57"/>
      <c r="T3" s="56" t="n">
        <v>104228.992</v>
      </c>
      <c r="U3" s="56" t="n">
        <v>43.7396</v>
      </c>
      <c r="V3" s="56" t="n">
        <v>43.0914</v>
      </c>
      <c r="W3" s="56" t="n">
        <v>44.9949</v>
      </c>
      <c r="X3" s="56" t="n">
        <v>14524.081</v>
      </c>
      <c r="Y3" s="56" t="n">
        <v>101.563</v>
      </c>
      <c r="Z3" s="56" t="n">
        <f aca="false">X3/3600</f>
        <v>4.0344669444444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8457.7776</v>
      </c>
      <c r="E4" s="55" t="n">
        <f aca="false">N4</f>
        <v>40.3816</v>
      </c>
      <c r="F4" s="55" t="n">
        <f aca="false">L4</f>
        <v>58457.7776</v>
      </c>
      <c r="G4" s="55" t="n">
        <f aca="false">O4</f>
        <v>42.3146</v>
      </c>
      <c r="H4" s="55" t="n">
        <f aca="false">T4</f>
        <v>58454.9824</v>
      </c>
      <c r="I4" s="55" t="n">
        <f aca="false">V4</f>
        <v>40.383</v>
      </c>
      <c r="J4" s="55" t="n">
        <f aca="false">T4</f>
        <v>58454.9824</v>
      </c>
      <c r="K4" s="55" t="n">
        <f aca="false">W4</f>
        <v>42.3188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6" t="n">
        <v>12482.121</v>
      </c>
      <c r="Q4" s="56" t="n">
        <v>101.464</v>
      </c>
      <c r="R4" s="56" t="n">
        <f aca="false">P4/3600</f>
        <v>3.46725583333333</v>
      </c>
      <c r="S4" s="57"/>
      <c r="T4" s="56" t="n">
        <v>58454.9824</v>
      </c>
      <c r="U4" s="56" t="n">
        <v>40.4419</v>
      </c>
      <c r="V4" s="56" t="n">
        <v>40.383</v>
      </c>
      <c r="W4" s="56" t="n">
        <v>42.3188</v>
      </c>
      <c r="X4" s="56" t="n">
        <v>12382.645</v>
      </c>
      <c r="Y4" s="56" t="n">
        <v>101.563</v>
      </c>
      <c r="Z4" s="56" t="n">
        <f aca="false">X4/3600</f>
        <v>3.43962361111111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2601.8032</v>
      </c>
      <c r="E5" s="55" t="n">
        <f aca="false">N5</f>
        <v>38.3194</v>
      </c>
      <c r="F5" s="55" t="n">
        <f aca="false">L5</f>
        <v>32601.8032</v>
      </c>
      <c r="G5" s="55" t="n">
        <f aca="false">O5</f>
        <v>40.1408</v>
      </c>
      <c r="H5" s="55" t="n">
        <f aca="false">T5</f>
        <v>32606.6896</v>
      </c>
      <c r="I5" s="55" t="n">
        <f aca="false">V5</f>
        <v>38.3246</v>
      </c>
      <c r="J5" s="55" t="n">
        <f aca="false">T5</f>
        <v>32606.6896</v>
      </c>
      <c r="K5" s="55" t="n">
        <f aca="false">W5</f>
        <v>40.1517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6" t="n">
        <v>10851.292</v>
      </c>
      <c r="Q5" s="56" t="n">
        <v>101.464</v>
      </c>
      <c r="R5" s="56" t="n">
        <f aca="false">P5/3600</f>
        <v>3.01424777777778</v>
      </c>
      <c r="S5" s="57"/>
      <c r="T5" s="56" t="n">
        <v>32606.6896</v>
      </c>
      <c r="U5" s="56" t="n">
        <v>37.3968</v>
      </c>
      <c r="V5" s="56" t="n">
        <v>38.3246</v>
      </c>
      <c r="W5" s="56" t="n">
        <v>40.1517</v>
      </c>
      <c r="X5" s="56" t="n">
        <v>10896.71</v>
      </c>
      <c r="Y5" s="56" t="n">
        <v>101.563</v>
      </c>
      <c r="Z5" s="56" t="n">
        <f aca="false">X5/3600</f>
        <v>3.02686388888889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7856.7008</v>
      </c>
      <c r="E6" s="62" t="n">
        <f aca="false">N6</f>
        <v>36.3444</v>
      </c>
      <c r="F6" s="62" t="n">
        <f aca="false">L6</f>
        <v>17856.7008</v>
      </c>
      <c r="G6" s="62" t="n">
        <f aca="false">O6</f>
        <v>38.1669</v>
      </c>
      <c r="H6" s="62" t="n">
        <f aca="false">T6</f>
        <v>17855.1392</v>
      </c>
      <c r="I6" s="62" t="n">
        <f aca="false">V6</f>
        <v>36.3546</v>
      </c>
      <c r="J6" s="62" t="n">
        <f aca="false">T6</f>
        <v>17855.1392</v>
      </c>
      <c r="K6" s="62" t="n">
        <f aca="false">W6</f>
        <v>38.181</v>
      </c>
      <c r="L6" s="63" t="n">
        <v>17856.7008</v>
      </c>
      <c r="M6" s="63" t="n">
        <v>34.3633</v>
      </c>
      <c r="N6" s="63" t="n">
        <v>36.3444</v>
      </c>
      <c r="O6" s="63" t="n">
        <v>38.1669</v>
      </c>
      <c r="P6" s="63" t="n">
        <v>9961.432</v>
      </c>
      <c r="Q6" s="63" t="n">
        <v>101.464</v>
      </c>
      <c r="R6" s="63" t="n">
        <f aca="false">P6/3600</f>
        <v>2.76706444444444</v>
      </c>
      <c r="S6" s="61"/>
      <c r="T6" s="63" t="n">
        <v>17855.1392</v>
      </c>
      <c r="U6" s="63" t="n">
        <v>34.3659</v>
      </c>
      <c r="V6" s="63" t="n">
        <v>36.3546</v>
      </c>
      <c r="W6" s="63" t="n">
        <v>38.181</v>
      </c>
      <c r="X6" s="63" t="n">
        <v>9978.118</v>
      </c>
      <c r="Y6" s="63" t="n">
        <v>101.563</v>
      </c>
      <c r="Z6" s="63" t="n">
        <f aca="false">X6/3600</f>
        <v>2.77169944444444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7144.7648</v>
      </c>
      <c r="E7" s="55" t="n">
        <f aca="false">N7</f>
        <v>45.9824</v>
      </c>
      <c r="F7" s="55" t="n">
        <f aca="false">L7</f>
        <v>107144.7648</v>
      </c>
      <c r="G7" s="55" t="n">
        <f aca="false">O7</f>
        <v>45.444</v>
      </c>
      <c r="H7" s="55" t="n">
        <f aca="false">T7</f>
        <v>107113.128</v>
      </c>
      <c r="I7" s="55" t="n">
        <f aca="false">V7</f>
        <v>45.9865</v>
      </c>
      <c r="J7" s="55" t="n">
        <f aca="false">T7</f>
        <v>107113.128</v>
      </c>
      <c r="K7" s="55" t="n">
        <f aca="false">W7</f>
        <v>45.4462</v>
      </c>
      <c r="L7" s="65" t="n">
        <v>107144.7648</v>
      </c>
      <c r="M7" s="65" t="n">
        <v>43.6364</v>
      </c>
      <c r="N7" s="65" t="n">
        <v>45.9824</v>
      </c>
      <c r="O7" s="65" t="n">
        <v>45.444</v>
      </c>
      <c r="P7" s="56" t="n">
        <v>15224.687</v>
      </c>
      <c r="Q7" s="56" t="n">
        <v>106.428</v>
      </c>
      <c r="R7" s="56" t="n">
        <f aca="false">P7/3600</f>
        <v>4.22907972222222</v>
      </c>
      <c r="S7" s="57"/>
      <c r="T7" s="65" t="n">
        <v>107113.128</v>
      </c>
      <c r="U7" s="65" t="n">
        <v>43.6345</v>
      </c>
      <c r="V7" s="65" t="n">
        <v>45.9865</v>
      </c>
      <c r="W7" s="65" t="n">
        <v>45.4462</v>
      </c>
      <c r="X7" s="56" t="n">
        <v>15179.173</v>
      </c>
      <c r="Y7" s="56" t="n">
        <v>104.633</v>
      </c>
      <c r="Z7" s="56" t="n">
        <f aca="false">X7/3600</f>
        <v>4.21643694444444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2460.6832</v>
      </c>
      <c r="E8" s="55" t="n">
        <f aca="false">N8</f>
        <v>43.6106</v>
      </c>
      <c r="F8" s="55" t="n">
        <f aca="false">L8</f>
        <v>62460.6832</v>
      </c>
      <c r="G8" s="55" t="n">
        <f aca="false">O8</f>
        <v>43.5877</v>
      </c>
      <c r="H8" s="55" t="n">
        <f aca="false">T8</f>
        <v>62447.168</v>
      </c>
      <c r="I8" s="55" t="n">
        <f aca="false">V8</f>
        <v>43.6184</v>
      </c>
      <c r="J8" s="55" t="n">
        <f aca="false">T8</f>
        <v>62447.168</v>
      </c>
      <c r="K8" s="55" t="n">
        <f aca="false">W8</f>
        <v>43.5888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6" t="n">
        <v>12965.65</v>
      </c>
      <c r="Q8" s="56" t="n">
        <v>106.428</v>
      </c>
      <c r="R8" s="56" t="n">
        <f aca="false">P8/3600</f>
        <v>3.60156944444444</v>
      </c>
      <c r="S8" s="57"/>
      <c r="T8" s="56" t="n">
        <v>62447.168</v>
      </c>
      <c r="U8" s="56" t="n">
        <v>40.0792</v>
      </c>
      <c r="V8" s="56" t="n">
        <v>43.6184</v>
      </c>
      <c r="W8" s="56" t="n">
        <v>43.5888</v>
      </c>
      <c r="X8" s="56" t="n">
        <v>12954.448</v>
      </c>
      <c r="Y8" s="56" t="n">
        <v>104.633</v>
      </c>
      <c r="Z8" s="56" t="n">
        <f aca="false">X8/3600</f>
        <v>3.59845777777778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5278.2848</v>
      </c>
      <c r="E9" s="55" t="n">
        <f aca="false">N9</f>
        <v>41.1874</v>
      </c>
      <c r="F9" s="55" t="n">
        <f aca="false">L9</f>
        <v>35278.2848</v>
      </c>
      <c r="G9" s="55" t="n">
        <f aca="false">O9</f>
        <v>41.5223</v>
      </c>
      <c r="H9" s="55" t="n">
        <f aca="false">T9</f>
        <v>35275.5088</v>
      </c>
      <c r="I9" s="55" t="n">
        <f aca="false">V9</f>
        <v>41.1924</v>
      </c>
      <c r="J9" s="55" t="n">
        <f aca="false">T9</f>
        <v>35275.5088</v>
      </c>
      <c r="K9" s="55" t="n">
        <f aca="false">W9</f>
        <v>41.5362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6" t="n">
        <v>11135.983</v>
      </c>
      <c r="Q9" s="56" t="n">
        <v>106.428</v>
      </c>
      <c r="R9" s="56" t="n">
        <f aca="false">P9/3600</f>
        <v>3.09332861111111</v>
      </c>
      <c r="S9" s="57"/>
      <c r="T9" s="56" t="n">
        <v>35275.5088</v>
      </c>
      <c r="U9" s="56" t="n">
        <v>37.0091</v>
      </c>
      <c r="V9" s="56" t="n">
        <v>41.1924</v>
      </c>
      <c r="W9" s="56" t="n">
        <v>41.5362</v>
      </c>
      <c r="X9" s="56" t="n">
        <v>11115.857</v>
      </c>
      <c r="Y9" s="56" t="n">
        <v>104.633</v>
      </c>
      <c r="Z9" s="56" t="n">
        <f aca="false">X9/3600</f>
        <v>3.08773805555556</v>
      </c>
      <c r="AA9" s="60"/>
      <c r="AB9" s="60"/>
      <c r="AC9" s="60"/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20158.7824</v>
      </c>
      <c r="E10" s="62" t="n">
        <f aca="false">N10</f>
        <v>38.4681</v>
      </c>
      <c r="F10" s="62" t="n">
        <f aca="false">L10</f>
        <v>20158.7824</v>
      </c>
      <c r="G10" s="62" t="n">
        <f aca="false">O10</f>
        <v>39.2326</v>
      </c>
      <c r="H10" s="62" t="n">
        <f aca="false">T10</f>
        <v>20174.1056</v>
      </c>
      <c r="I10" s="62" t="n">
        <f aca="false">V10</f>
        <v>38.4868</v>
      </c>
      <c r="J10" s="62" t="n">
        <f aca="false">T10</f>
        <v>20174.1056</v>
      </c>
      <c r="K10" s="62" t="n">
        <f aca="false">W10</f>
        <v>39.2468</v>
      </c>
      <c r="L10" s="63" t="n">
        <v>20158.7824</v>
      </c>
      <c r="M10" s="63" t="n">
        <v>34.1814</v>
      </c>
      <c r="N10" s="63" t="n">
        <v>38.4681</v>
      </c>
      <c r="O10" s="63" t="n">
        <v>39.2326</v>
      </c>
      <c r="P10" s="63" t="n">
        <v>10278.231</v>
      </c>
      <c r="Q10" s="63" t="n">
        <v>106.428</v>
      </c>
      <c r="R10" s="63" t="n">
        <f aca="false">P10/3600</f>
        <v>2.85506416666667</v>
      </c>
      <c r="S10" s="61"/>
      <c r="T10" s="63" t="n">
        <v>20174.1056</v>
      </c>
      <c r="U10" s="63" t="n">
        <v>34.1825</v>
      </c>
      <c r="V10" s="63" t="n">
        <v>38.4868</v>
      </c>
      <c r="W10" s="63" t="n">
        <v>39.2468</v>
      </c>
      <c r="X10" s="63" t="n">
        <v>10248.386</v>
      </c>
      <c r="Y10" s="63" t="n">
        <v>104.633</v>
      </c>
      <c r="Z10" s="63" t="n">
        <f aca="false">X10/3600</f>
        <v>2.84677388888889</v>
      </c>
      <c r="AA10" s="64"/>
      <c r="AB10" s="64"/>
      <c r="AC10" s="64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83778.184</v>
      </c>
      <c r="E11" s="55" t="n">
        <f aca="false">N11</f>
        <v>43.0323</v>
      </c>
      <c r="F11" s="55" t="n">
        <f aca="false">L11</f>
        <v>383778.184</v>
      </c>
      <c r="G11" s="55" t="n">
        <f aca="false">O11</f>
        <v>41.5018</v>
      </c>
      <c r="H11" s="55" t="n">
        <f aca="false">T11</f>
        <v>383796.1904</v>
      </c>
      <c r="I11" s="55" t="n">
        <f aca="false">V11</f>
        <v>43.0314</v>
      </c>
      <c r="J11" s="55" t="n">
        <f aca="false">T11</f>
        <v>383796.1904</v>
      </c>
      <c r="K11" s="55" t="n">
        <f aca="false">W11</f>
        <v>41.5026</v>
      </c>
      <c r="L11" s="56" t="n">
        <v>383778.184</v>
      </c>
      <c r="M11" s="56" t="n">
        <v>42.9023</v>
      </c>
      <c r="N11" s="56" t="n">
        <v>43.0323</v>
      </c>
      <c r="O11" s="56" t="n">
        <v>41.5018</v>
      </c>
      <c r="P11" s="56" t="n">
        <v>35937.014</v>
      </c>
      <c r="Q11" s="56" t="n">
        <v>327.766</v>
      </c>
      <c r="R11" s="56" t="n">
        <f aca="false">P11/3600</f>
        <v>9.98250388888889</v>
      </c>
      <c r="S11" s="57"/>
      <c r="T11" s="56" t="n">
        <v>383796.1904</v>
      </c>
      <c r="U11" s="56" t="n">
        <v>42.9049</v>
      </c>
      <c r="V11" s="56" t="n">
        <v>43.0314</v>
      </c>
      <c r="W11" s="56" t="n">
        <v>41.5026</v>
      </c>
      <c r="X11" s="56" t="n">
        <v>36224.129</v>
      </c>
      <c r="Y11" s="56" t="n">
        <v>304.628</v>
      </c>
      <c r="Z11" s="56" t="n">
        <f aca="false">X11/3600</f>
        <v>10.0622580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48872.1904</v>
      </c>
      <c r="E12" s="55" t="n">
        <f aca="false">N12</f>
        <v>40.1372</v>
      </c>
      <c r="F12" s="55" t="n">
        <f aca="false">L12</f>
        <v>248872.1904</v>
      </c>
      <c r="G12" s="55" t="n">
        <f aca="false">O12</f>
        <v>37.8674</v>
      </c>
      <c r="H12" s="55" t="n">
        <f aca="false">T12</f>
        <v>248860.328</v>
      </c>
      <c r="I12" s="55" t="n">
        <f aca="false">V12</f>
        <v>40.1352</v>
      </c>
      <c r="J12" s="55" t="n">
        <f aca="false">T12</f>
        <v>248860.328</v>
      </c>
      <c r="K12" s="55" t="n">
        <f aca="false">W12</f>
        <v>37.8672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6" t="n">
        <v>31662.868</v>
      </c>
      <c r="Q12" s="56" t="n">
        <v>249.276</v>
      </c>
      <c r="R12" s="56" t="n">
        <f aca="false">P12/3600</f>
        <v>8.79524111111111</v>
      </c>
      <c r="S12" s="57"/>
      <c r="T12" s="56" t="n">
        <v>248860.328</v>
      </c>
      <c r="U12" s="56" t="n">
        <v>39.1339</v>
      </c>
      <c r="V12" s="56" t="n">
        <v>40.1352</v>
      </c>
      <c r="W12" s="56" t="n">
        <v>37.8672</v>
      </c>
      <c r="X12" s="56" t="n">
        <v>31707.512</v>
      </c>
      <c r="Y12" s="56" t="n">
        <v>259.406</v>
      </c>
      <c r="Z12" s="56" t="n">
        <f aca="false">X12/3600</f>
        <v>8.80764222222222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3695.9344</v>
      </c>
      <c r="E13" s="55" t="n">
        <f aca="false">N13</f>
        <v>38.205</v>
      </c>
      <c r="F13" s="55" t="n">
        <f aca="false">L13</f>
        <v>153695.9344</v>
      </c>
      <c r="G13" s="55" t="n">
        <f aca="false">O13</f>
        <v>35.9198</v>
      </c>
      <c r="H13" s="55" t="n">
        <f aca="false">T13</f>
        <v>153693.5872</v>
      </c>
      <c r="I13" s="55" t="n">
        <f aca="false">V13</f>
        <v>38.2024</v>
      </c>
      <c r="J13" s="55" t="n">
        <f aca="false">T13</f>
        <v>153693.5872</v>
      </c>
      <c r="K13" s="55" t="n">
        <f aca="false">W13</f>
        <v>35.9193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6" t="n">
        <v>28092.427</v>
      </c>
      <c r="Q13" s="56" t="n">
        <v>221.59</v>
      </c>
      <c r="R13" s="56" t="n">
        <f aca="false">P13/3600</f>
        <v>7.80345194444444</v>
      </c>
      <c r="S13" s="57"/>
      <c r="T13" s="56" t="n">
        <v>153693.5872</v>
      </c>
      <c r="U13" s="56" t="n">
        <v>35.0108</v>
      </c>
      <c r="V13" s="56" t="n">
        <v>38.2024</v>
      </c>
      <c r="W13" s="56" t="n">
        <v>35.9193</v>
      </c>
      <c r="X13" s="56" t="n">
        <v>27985.706</v>
      </c>
      <c r="Y13" s="56" t="n">
        <v>235.185</v>
      </c>
      <c r="Z13" s="56" t="n">
        <f aca="false">X13/3600</f>
        <v>7.77380722222222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9667.2608</v>
      </c>
      <c r="E14" s="62" t="n">
        <f aca="false">N14</f>
        <v>36.0511</v>
      </c>
      <c r="F14" s="62" t="n">
        <f aca="false">L14</f>
        <v>79667.2608</v>
      </c>
      <c r="G14" s="62" t="n">
        <f aca="false">O14</f>
        <v>33.8626</v>
      </c>
      <c r="H14" s="62" t="n">
        <f aca="false">T14</f>
        <v>79636.392</v>
      </c>
      <c r="I14" s="62" t="n">
        <f aca="false">V14</f>
        <v>36.0496</v>
      </c>
      <c r="J14" s="62" t="n">
        <f aca="false">T14</f>
        <v>79636.392</v>
      </c>
      <c r="K14" s="62" t="n">
        <f aca="false">W14</f>
        <v>33.8644</v>
      </c>
      <c r="L14" s="63" t="n">
        <v>79667.2608</v>
      </c>
      <c r="M14" s="63" t="n">
        <v>30.8608</v>
      </c>
      <c r="N14" s="63" t="n">
        <v>36.0511</v>
      </c>
      <c r="O14" s="63" t="n">
        <v>33.8626</v>
      </c>
      <c r="P14" s="63" t="n">
        <v>24914.302</v>
      </c>
      <c r="Q14" s="63" t="n">
        <v>194.148</v>
      </c>
      <c r="R14" s="63" t="n">
        <f aca="false">P14/3600</f>
        <v>6.92063944444444</v>
      </c>
      <c r="S14" s="61"/>
      <c r="T14" s="63" t="n">
        <v>79636.392</v>
      </c>
      <c r="U14" s="63" t="n">
        <v>30.8593</v>
      </c>
      <c r="V14" s="63" t="n">
        <v>36.0496</v>
      </c>
      <c r="W14" s="63" t="n">
        <v>33.8644</v>
      </c>
      <c r="X14" s="63" t="n">
        <v>24815.882</v>
      </c>
      <c r="Y14" s="63" t="n">
        <v>190.035</v>
      </c>
      <c r="Z14" s="63" t="n">
        <f aca="false">X14/3600</f>
        <v>6.89330055555556</v>
      </c>
      <c r="AA14" s="64"/>
      <c r="AB14" s="64"/>
      <c r="AC14" s="64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99383.4336</v>
      </c>
      <c r="E15" s="55" t="n">
        <f aca="false">N15</f>
        <v>47.1643</v>
      </c>
      <c r="F15" s="55" t="n">
        <f aca="false">L15</f>
        <v>99383.4336</v>
      </c>
      <c r="G15" s="55" t="n">
        <f aca="false">O15</f>
        <v>46.6813</v>
      </c>
      <c r="H15" s="55" t="n">
        <f aca="false">T15</f>
        <v>99348.5712</v>
      </c>
      <c r="I15" s="55" t="n">
        <f aca="false">V15</f>
        <v>47.1631</v>
      </c>
      <c r="J15" s="55" t="n">
        <f aca="false">T15</f>
        <v>99348.5712</v>
      </c>
      <c r="K15" s="55" t="n">
        <f aca="false">W15</f>
        <v>46.6806</v>
      </c>
      <c r="L15" s="65" t="n">
        <v>99383.4336</v>
      </c>
      <c r="M15" s="65" t="n">
        <v>43.9713</v>
      </c>
      <c r="N15" s="65" t="n">
        <v>47.1643</v>
      </c>
      <c r="O15" s="65" t="n">
        <v>46.6813</v>
      </c>
      <c r="P15" s="56" t="n">
        <v>22836.683</v>
      </c>
      <c r="Q15" s="56" t="n">
        <v>197.841</v>
      </c>
      <c r="R15" s="56" t="n">
        <f aca="false">P15/3600</f>
        <v>6.34352305555556</v>
      </c>
      <c r="S15" s="57"/>
      <c r="T15" s="65" t="n">
        <v>99348.5712</v>
      </c>
      <c r="U15" s="65" t="n">
        <v>43.9708</v>
      </c>
      <c r="V15" s="65" t="n">
        <v>47.1631</v>
      </c>
      <c r="W15" s="65" t="n">
        <v>46.6806</v>
      </c>
      <c r="X15" s="56" t="n">
        <v>22832.268</v>
      </c>
      <c r="Y15" s="56" t="n">
        <v>204.954</v>
      </c>
      <c r="Z15" s="56" t="n">
        <f aca="false">X15/3600</f>
        <v>6.34229666666667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7547.7728</v>
      </c>
      <c r="E16" s="55" t="n">
        <f aca="false">N16</f>
        <v>46.1307</v>
      </c>
      <c r="F16" s="55" t="n">
        <f aca="false">L16</f>
        <v>47547.7728</v>
      </c>
      <c r="G16" s="55" t="n">
        <f aca="false">O16</f>
        <v>45.8436</v>
      </c>
      <c r="H16" s="55" t="n">
        <f aca="false">T16</f>
        <v>47510.7904</v>
      </c>
      <c r="I16" s="55" t="n">
        <f aca="false">V16</f>
        <v>46.1331</v>
      </c>
      <c r="J16" s="55" t="n">
        <f aca="false">T16</f>
        <v>47510.7904</v>
      </c>
      <c r="K16" s="55" t="n">
        <f aca="false">W16</f>
        <v>45.8467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6" t="n">
        <v>18873.6</v>
      </c>
      <c r="Q16" s="56" t="n">
        <v>175.439</v>
      </c>
      <c r="R16" s="56" t="n">
        <f aca="false">P16/3600</f>
        <v>5.24266666666667</v>
      </c>
      <c r="S16" s="57"/>
      <c r="T16" s="56" t="n">
        <v>47510.7904</v>
      </c>
      <c r="U16" s="56" t="n">
        <v>41.5434</v>
      </c>
      <c r="V16" s="56" t="n">
        <v>46.1331</v>
      </c>
      <c r="W16" s="56" t="n">
        <v>45.8467</v>
      </c>
      <c r="X16" s="56" t="n">
        <v>18750.104</v>
      </c>
      <c r="Y16" s="56" t="n">
        <v>173.875</v>
      </c>
      <c r="Z16" s="56" t="n">
        <f aca="false">X16/3600</f>
        <v>5.20836222222222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6896.0608</v>
      </c>
      <c r="E17" s="55" t="n">
        <f aca="false">N17</f>
        <v>45.2013</v>
      </c>
      <c r="F17" s="55" t="n">
        <f aca="false">L17</f>
        <v>26896.0608</v>
      </c>
      <c r="G17" s="55" t="n">
        <f aca="false">O17</f>
        <v>45.0275</v>
      </c>
      <c r="H17" s="55" t="n">
        <f aca="false">T17</f>
        <v>26874.6528</v>
      </c>
      <c r="I17" s="55" t="n">
        <f aca="false">V17</f>
        <v>45.2182</v>
      </c>
      <c r="J17" s="55" t="n">
        <f aca="false">T17</f>
        <v>26874.6528</v>
      </c>
      <c r="K17" s="55" t="n">
        <f aca="false">W17</f>
        <v>45.0269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6" t="n">
        <v>17147.14</v>
      </c>
      <c r="Q17" s="56" t="n">
        <v>163.887</v>
      </c>
      <c r="R17" s="56" t="n">
        <f aca="false">P17/3600</f>
        <v>4.76309444444444</v>
      </c>
      <c r="S17" s="57"/>
      <c r="T17" s="56" t="n">
        <v>26874.6528</v>
      </c>
      <c r="U17" s="56" t="n">
        <v>39.9948</v>
      </c>
      <c r="V17" s="56" t="n">
        <v>45.2182</v>
      </c>
      <c r="W17" s="56" t="n">
        <v>45.0269</v>
      </c>
      <c r="X17" s="56" t="n">
        <v>17101.29</v>
      </c>
      <c r="Y17" s="56" t="n">
        <v>162.108</v>
      </c>
      <c r="Z17" s="56" t="n">
        <f aca="false">X17/3600</f>
        <v>4.75035833333333</v>
      </c>
      <c r="AA17" s="60"/>
      <c r="AB17" s="60"/>
      <c r="AC17" s="60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76.8704</v>
      </c>
      <c r="E18" s="62" t="n">
        <f aca="false">N18</f>
        <v>44.1134</v>
      </c>
      <c r="F18" s="62" t="n">
        <f aca="false">L18</f>
        <v>14876.8704</v>
      </c>
      <c r="G18" s="62" t="n">
        <f aca="false">O18</f>
        <v>43.9186</v>
      </c>
      <c r="H18" s="62" t="n">
        <f aca="false">T18</f>
        <v>14863.9056</v>
      </c>
      <c r="I18" s="62" t="n">
        <f aca="false">V18</f>
        <v>44.1214</v>
      </c>
      <c r="J18" s="62" t="n">
        <f aca="false">T18</f>
        <v>14863.9056</v>
      </c>
      <c r="K18" s="62" t="n">
        <f aca="false">W18</f>
        <v>43.9193</v>
      </c>
      <c r="L18" s="63" t="n">
        <v>14876.8704</v>
      </c>
      <c r="M18" s="63" t="n">
        <v>38.2901</v>
      </c>
      <c r="N18" s="63" t="n">
        <v>44.1134</v>
      </c>
      <c r="O18" s="63" t="n">
        <v>43.9186</v>
      </c>
      <c r="P18" s="63" t="n">
        <v>16199.731</v>
      </c>
      <c r="Q18" s="63" t="n">
        <v>148.066</v>
      </c>
      <c r="R18" s="63" t="n">
        <f aca="false">P18/3600</f>
        <v>4.49992527777778</v>
      </c>
      <c r="S18" s="61"/>
      <c r="T18" s="63" t="n">
        <v>14863.9056</v>
      </c>
      <c r="U18" s="63" t="n">
        <v>38.2964</v>
      </c>
      <c r="V18" s="63" t="n">
        <v>44.1214</v>
      </c>
      <c r="W18" s="63" t="n">
        <v>43.9193</v>
      </c>
      <c r="X18" s="63" t="n">
        <v>16168.111</v>
      </c>
      <c r="Y18" s="63" t="n">
        <v>148.211</v>
      </c>
      <c r="Z18" s="63" t="n">
        <f aca="false">X18/3600</f>
        <v>4.49114194444444</v>
      </c>
      <c r="AA18" s="64"/>
      <c r="AB18" s="64"/>
      <c r="AC18" s="64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6.7464</v>
      </c>
      <c r="E19" s="55" t="n">
        <f aca="false">N19</f>
        <v>44.7285</v>
      </c>
      <c r="F19" s="55" t="n">
        <f aca="false">L19</f>
        <v>22616.7464</v>
      </c>
      <c r="G19" s="55" t="n">
        <f aca="false">O19</f>
        <v>46.2092</v>
      </c>
      <c r="H19" s="55" t="n">
        <f aca="false">T19</f>
        <v>22615.0256</v>
      </c>
      <c r="I19" s="55" t="n">
        <f aca="false">V19</f>
        <v>44.7278</v>
      </c>
      <c r="J19" s="55" t="n">
        <f aca="false">T19</f>
        <v>22615.0256</v>
      </c>
      <c r="K19" s="55" t="n">
        <f aca="false">W19</f>
        <v>46.2087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6" t="n">
        <v>10064.904</v>
      </c>
      <c r="Q19" s="56" t="n">
        <v>84.584</v>
      </c>
      <c r="R19" s="56" t="n">
        <f aca="false">P19/3600</f>
        <v>2.79580666666667</v>
      </c>
      <c r="S19" s="57"/>
      <c r="T19" s="56" t="n">
        <v>22615.0256</v>
      </c>
      <c r="U19" s="56" t="n">
        <v>42.9131</v>
      </c>
      <c r="V19" s="56" t="n">
        <v>44.7278</v>
      </c>
      <c r="W19" s="56" t="n">
        <v>46.2087</v>
      </c>
      <c r="X19" s="56" t="n">
        <v>9971.711</v>
      </c>
      <c r="Y19" s="56" t="n">
        <v>84.422</v>
      </c>
      <c r="Z19" s="56" t="n">
        <f aca="false">X19/3600</f>
        <v>2.7699197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365.3064</v>
      </c>
      <c r="E20" s="55" t="n">
        <f aca="false">N20</f>
        <v>42.9247</v>
      </c>
      <c r="F20" s="55" t="n">
        <f aca="false">L20</f>
        <v>12365.3064</v>
      </c>
      <c r="G20" s="55" t="n">
        <f aca="false">O20</f>
        <v>43.779</v>
      </c>
      <c r="H20" s="55" t="n">
        <f aca="false">T20</f>
        <v>12364.7632</v>
      </c>
      <c r="I20" s="55" t="n">
        <f aca="false">V20</f>
        <v>42.9219</v>
      </c>
      <c r="J20" s="55" t="n">
        <f aca="false">T20</f>
        <v>12364.7632</v>
      </c>
      <c r="K20" s="55" t="n">
        <f aca="false">W20</f>
        <v>43.7794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6" t="n">
        <v>8246.634</v>
      </c>
      <c r="Q20" s="56" t="n">
        <v>77.569</v>
      </c>
      <c r="R20" s="56" t="n">
        <f aca="false">P20/3600</f>
        <v>2.29073166666667</v>
      </c>
      <c r="S20" s="57"/>
      <c r="T20" s="56" t="n">
        <v>12364.7632</v>
      </c>
      <c r="U20" s="56" t="n">
        <v>41.1963</v>
      </c>
      <c r="V20" s="56" t="n">
        <v>42.9219</v>
      </c>
      <c r="W20" s="56" t="n">
        <v>43.7794</v>
      </c>
      <c r="X20" s="56" t="n">
        <v>8274.301</v>
      </c>
      <c r="Y20" s="56" t="n">
        <v>78.436</v>
      </c>
      <c r="Z20" s="56" t="n">
        <f aca="false">X20/3600</f>
        <v>2.29841694444444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6860.664</v>
      </c>
      <c r="E21" s="55" t="n">
        <f aca="false">N21</f>
        <v>41.2776</v>
      </c>
      <c r="F21" s="55" t="n">
        <f aca="false">L21</f>
        <v>6860.664</v>
      </c>
      <c r="G21" s="55" t="n">
        <f aca="false">O21</f>
        <v>41.892</v>
      </c>
      <c r="H21" s="55" t="n">
        <f aca="false">T21</f>
        <v>6861.3216</v>
      </c>
      <c r="I21" s="55" t="n">
        <f aca="false">V21</f>
        <v>41.2754</v>
      </c>
      <c r="J21" s="55" t="n">
        <f aca="false">T21</f>
        <v>6861.3216</v>
      </c>
      <c r="K21" s="55" t="n">
        <f aca="false">W21</f>
        <v>41.8937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6" t="n">
        <v>7606.604</v>
      </c>
      <c r="Q21" s="56" t="n">
        <v>70.016</v>
      </c>
      <c r="R21" s="56" t="n">
        <f aca="false">P21/3600</f>
        <v>2.11294555555556</v>
      </c>
      <c r="S21" s="57"/>
      <c r="T21" s="56" t="n">
        <v>6861.3216</v>
      </c>
      <c r="U21" s="56" t="n">
        <v>39.1474</v>
      </c>
      <c r="V21" s="56" t="n">
        <v>41.2754</v>
      </c>
      <c r="W21" s="56" t="n">
        <v>41.8937</v>
      </c>
      <c r="X21" s="56" t="n">
        <v>7550.005</v>
      </c>
      <c r="Y21" s="56" t="n">
        <v>69.794</v>
      </c>
      <c r="Z21" s="56" t="n">
        <f aca="false">X21/3600</f>
        <v>2.09722361111111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3728.4432</v>
      </c>
      <c r="E22" s="62" t="n">
        <f aca="false">N22</f>
        <v>39.5976</v>
      </c>
      <c r="F22" s="62" t="n">
        <f aca="false">L22</f>
        <v>3728.4432</v>
      </c>
      <c r="G22" s="62" t="n">
        <f aca="false">O22</f>
        <v>40.3776</v>
      </c>
      <c r="H22" s="62" t="n">
        <f aca="false">T22</f>
        <v>3728.836</v>
      </c>
      <c r="I22" s="62" t="n">
        <f aca="false">V22</f>
        <v>39.6031</v>
      </c>
      <c r="J22" s="62" t="n">
        <f aca="false">T22</f>
        <v>3728.836</v>
      </c>
      <c r="K22" s="62" t="n">
        <f aca="false">W22</f>
        <v>40.3854</v>
      </c>
      <c r="L22" s="63" t="n">
        <v>3728.4432</v>
      </c>
      <c r="M22" s="63" t="n">
        <v>36.7068</v>
      </c>
      <c r="N22" s="63" t="n">
        <v>39.5976</v>
      </c>
      <c r="O22" s="63" t="n">
        <v>40.3776</v>
      </c>
      <c r="P22" s="63" t="n">
        <v>7004.858</v>
      </c>
      <c r="Q22" s="63" t="n">
        <v>66.076</v>
      </c>
      <c r="R22" s="63" t="n">
        <f aca="false">P22/3600</f>
        <v>1.94579388888889</v>
      </c>
      <c r="S22" s="61"/>
      <c r="T22" s="63" t="n">
        <v>3728.836</v>
      </c>
      <c r="U22" s="63" t="n">
        <v>36.7073</v>
      </c>
      <c r="V22" s="63" t="n">
        <v>39.6031</v>
      </c>
      <c r="W22" s="63" t="n">
        <v>40.3854</v>
      </c>
      <c r="X22" s="63" t="n">
        <v>6973.072</v>
      </c>
      <c r="Y22" s="63" t="n">
        <v>66.02</v>
      </c>
      <c r="Z22" s="63" t="n">
        <f aca="false">X22/3600</f>
        <v>1.93696444444444</v>
      </c>
      <c r="AA22" s="64"/>
      <c r="AB22" s="64"/>
      <c r="AC22" s="64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6" t="n">
        <f aca="false">L23</f>
        <v>53573.2424</v>
      </c>
      <c r="E23" s="66" t="n">
        <f aca="false">N23</f>
        <v>43.6556</v>
      </c>
      <c r="F23" s="66" t="n">
        <f aca="false">L23</f>
        <v>53573.2424</v>
      </c>
      <c r="G23" s="66" t="n">
        <f aca="false">O23</f>
        <v>44.2655</v>
      </c>
      <c r="H23" s="66" t="n">
        <f aca="false">T23</f>
        <v>53568.3296</v>
      </c>
      <c r="I23" s="66" t="n">
        <f aca="false">V23</f>
        <v>43.6567</v>
      </c>
      <c r="J23" s="66" t="n">
        <f aca="false">T23</f>
        <v>53568.3296</v>
      </c>
      <c r="K23" s="66" t="n">
        <f aca="false">W23</f>
        <v>44.2672</v>
      </c>
      <c r="L23" s="65" t="n">
        <v>53573.2424</v>
      </c>
      <c r="M23" s="65" t="n">
        <v>41.9619</v>
      </c>
      <c r="N23" s="65" t="n">
        <v>43.6556</v>
      </c>
      <c r="O23" s="65" t="n">
        <v>44.2655</v>
      </c>
      <c r="P23" s="65" t="n">
        <v>12743.544</v>
      </c>
      <c r="Q23" s="65" t="n">
        <v>130.86</v>
      </c>
      <c r="R23" s="65" t="n">
        <f aca="false">P23/3600</f>
        <v>3.53987333333333</v>
      </c>
      <c r="S23" s="67"/>
      <c r="T23" s="65" t="n">
        <v>53568.3296</v>
      </c>
      <c r="U23" s="65" t="n">
        <v>41.9615</v>
      </c>
      <c r="V23" s="65" t="n">
        <v>43.6567</v>
      </c>
      <c r="W23" s="65" t="n">
        <v>44.2672</v>
      </c>
      <c r="X23" s="65" t="n">
        <v>12715.755</v>
      </c>
      <c r="Y23" s="65" t="n">
        <v>127.798</v>
      </c>
      <c r="Z23" s="65" t="n">
        <f aca="false">X23/3600</f>
        <v>3.53215416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067.7712</v>
      </c>
      <c r="E24" s="55" t="n">
        <f aca="false">N24</f>
        <v>41.1223</v>
      </c>
      <c r="F24" s="55" t="n">
        <f aca="false">L24</f>
        <v>29067.7712</v>
      </c>
      <c r="G24" s="55" t="n">
        <f aca="false">O24</f>
        <v>41.319</v>
      </c>
      <c r="H24" s="55" t="n">
        <f aca="false">T24</f>
        <v>29061.4552</v>
      </c>
      <c r="I24" s="55" t="n">
        <f aca="false">V24</f>
        <v>41.1251</v>
      </c>
      <c r="J24" s="55" t="n">
        <f aca="false">T24</f>
        <v>29061.4552</v>
      </c>
      <c r="K24" s="55" t="n">
        <f aca="false">W24</f>
        <v>41.3216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6" t="n">
        <v>10548.657</v>
      </c>
      <c r="Q24" s="56" t="n">
        <v>106.457</v>
      </c>
      <c r="R24" s="56" t="n">
        <f aca="false">P24/3600</f>
        <v>2.9301825</v>
      </c>
      <c r="S24" s="57"/>
      <c r="T24" s="56" t="n">
        <v>29061.4552</v>
      </c>
      <c r="U24" s="56" t="n">
        <v>38.7813</v>
      </c>
      <c r="V24" s="56" t="n">
        <v>41.1251</v>
      </c>
      <c r="W24" s="56" t="n">
        <v>41.3216</v>
      </c>
      <c r="X24" s="56" t="n">
        <v>10470.819</v>
      </c>
      <c r="Y24" s="56" t="n">
        <v>106.388</v>
      </c>
      <c r="Z24" s="56" t="n">
        <f aca="false">X24/3600</f>
        <v>2.90856083333333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899.6896</v>
      </c>
      <c r="E25" s="55" t="n">
        <f aca="false">N25</f>
        <v>38.9697</v>
      </c>
      <c r="F25" s="55" t="n">
        <f aca="false">L25</f>
        <v>14899.6896</v>
      </c>
      <c r="G25" s="55" t="n">
        <f aca="false">O25</f>
        <v>39.3407</v>
      </c>
      <c r="H25" s="55" t="n">
        <f aca="false">T25</f>
        <v>14896.8488</v>
      </c>
      <c r="I25" s="55" t="n">
        <f aca="false">V25</f>
        <v>38.9732</v>
      </c>
      <c r="J25" s="55" t="n">
        <f aca="false">T25</f>
        <v>14896.8488</v>
      </c>
      <c r="K25" s="55" t="n">
        <f aca="false">W25</f>
        <v>39.3401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6" t="n">
        <v>8766.878</v>
      </c>
      <c r="Q25" s="56" t="n">
        <v>93.323</v>
      </c>
      <c r="R25" s="56" t="n">
        <f aca="false">P25/3600</f>
        <v>2.43524388888889</v>
      </c>
      <c r="S25" s="57"/>
      <c r="T25" s="56" t="n">
        <v>14896.8488</v>
      </c>
      <c r="U25" s="56" t="n">
        <v>35.7578</v>
      </c>
      <c r="V25" s="56" t="n">
        <v>38.9732</v>
      </c>
      <c r="W25" s="56" t="n">
        <v>39.3401</v>
      </c>
      <c r="X25" s="56" t="n">
        <v>8752.708</v>
      </c>
      <c r="Y25" s="56" t="n">
        <v>92.867</v>
      </c>
      <c r="Z25" s="56" t="n">
        <f aca="false">X25/3600</f>
        <v>2.43130777777778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157.9864</v>
      </c>
      <c r="E26" s="62" t="n">
        <f aca="false">N26</f>
        <v>36.9702</v>
      </c>
      <c r="F26" s="62" t="n">
        <f aca="false">L26</f>
        <v>7157.9864</v>
      </c>
      <c r="G26" s="62" t="n">
        <f aca="false">O26</f>
        <v>37.9788</v>
      </c>
      <c r="H26" s="62" t="n">
        <f aca="false">T26</f>
        <v>7155.1056</v>
      </c>
      <c r="I26" s="62" t="n">
        <f aca="false">V26</f>
        <v>36.9734</v>
      </c>
      <c r="J26" s="62" t="n">
        <f aca="false">T26</f>
        <v>7155.1056</v>
      </c>
      <c r="K26" s="62" t="n">
        <f aca="false">W26</f>
        <v>37.9835</v>
      </c>
      <c r="L26" s="63" t="n">
        <v>7157.9864</v>
      </c>
      <c r="M26" s="63" t="n">
        <v>32.9136</v>
      </c>
      <c r="N26" s="63" t="n">
        <v>36.9702</v>
      </c>
      <c r="O26" s="63" t="n">
        <v>37.9788</v>
      </c>
      <c r="P26" s="63" t="n">
        <v>7895.447</v>
      </c>
      <c r="Q26" s="63" t="n">
        <v>74.125</v>
      </c>
      <c r="R26" s="63" t="n">
        <f aca="false">P26/3600</f>
        <v>2.19317972222222</v>
      </c>
      <c r="S26" s="61"/>
      <c r="T26" s="63" t="n">
        <v>7155.1056</v>
      </c>
      <c r="U26" s="63" t="n">
        <v>32.9136</v>
      </c>
      <c r="V26" s="63" t="n">
        <v>36.9734</v>
      </c>
      <c r="W26" s="63" t="n">
        <v>37.9835</v>
      </c>
      <c r="X26" s="63" t="n">
        <v>7866.111</v>
      </c>
      <c r="Y26" s="63" t="n">
        <v>74.911</v>
      </c>
      <c r="Z26" s="63" t="n">
        <f aca="false">X26/3600</f>
        <v>2.18503083333333</v>
      </c>
      <c r="AA26" s="64"/>
      <c r="AB26" s="64"/>
      <c r="AC26" s="64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6" t="n">
        <f aca="false">L27</f>
        <v>108526.5856</v>
      </c>
      <c r="E27" s="66" t="n">
        <f aca="false">N27</f>
        <v>41.8862</v>
      </c>
      <c r="F27" s="66" t="n">
        <f aca="false">L27</f>
        <v>108526.5856</v>
      </c>
      <c r="G27" s="66" t="n">
        <f aca="false">O27</f>
        <v>44.3534</v>
      </c>
      <c r="H27" s="66" t="n">
        <f aca="false">T27</f>
        <v>108510.7464</v>
      </c>
      <c r="I27" s="66" t="n">
        <f aca="false">V27</f>
        <v>41.8868</v>
      </c>
      <c r="J27" s="66" t="n">
        <f aca="false">T27</f>
        <v>108510.7464</v>
      </c>
      <c r="K27" s="66" t="n">
        <f aca="false">W27</f>
        <v>44.3549</v>
      </c>
      <c r="L27" s="65" t="n">
        <v>108526.5856</v>
      </c>
      <c r="M27" s="65" t="n">
        <v>40.8033</v>
      </c>
      <c r="N27" s="65" t="n">
        <v>41.8862</v>
      </c>
      <c r="O27" s="65" t="n">
        <v>44.3534</v>
      </c>
      <c r="P27" s="65" t="n">
        <v>27047.708</v>
      </c>
      <c r="Q27" s="65" t="n">
        <v>260.517</v>
      </c>
      <c r="R27" s="65" t="n">
        <f aca="false">P27/3600</f>
        <v>7.51325222222222</v>
      </c>
      <c r="S27" s="67"/>
      <c r="T27" s="65" t="n">
        <v>108510.7464</v>
      </c>
      <c r="U27" s="65" t="n">
        <v>40.8039</v>
      </c>
      <c r="V27" s="65" t="n">
        <v>41.8868</v>
      </c>
      <c r="W27" s="65" t="n">
        <v>44.3549</v>
      </c>
      <c r="X27" s="65" t="n">
        <v>27056.131</v>
      </c>
      <c r="Y27" s="65" t="n">
        <v>275.31</v>
      </c>
      <c r="Z27" s="65" t="n">
        <f aca="false">X27/3600</f>
        <v>7.51559194444445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49713.388</v>
      </c>
      <c r="E28" s="55" t="n">
        <f aca="false">N28</f>
        <v>39.5663</v>
      </c>
      <c r="F28" s="55" t="n">
        <f aca="false">L28</f>
        <v>49713.388</v>
      </c>
      <c r="G28" s="55" t="n">
        <f aca="false">O28</f>
        <v>42.2083</v>
      </c>
      <c r="H28" s="55" t="n">
        <f aca="false">T28</f>
        <v>49734.9072</v>
      </c>
      <c r="I28" s="55" t="n">
        <f aca="false">V28</f>
        <v>39.5652</v>
      </c>
      <c r="J28" s="55" t="n">
        <f aca="false">T28</f>
        <v>49734.9072</v>
      </c>
      <c r="K28" s="55" t="n">
        <f aca="false">W28</f>
        <v>42.2101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6" t="n">
        <v>20962.386</v>
      </c>
      <c r="Q28" s="56" t="n">
        <v>202.268</v>
      </c>
      <c r="R28" s="56" t="n">
        <f aca="false">P28/3600</f>
        <v>5.822885</v>
      </c>
      <c r="S28" s="57"/>
      <c r="T28" s="56" t="n">
        <v>49734.9072</v>
      </c>
      <c r="U28" s="56" t="n">
        <v>38.0763</v>
      </c>
      <c r="V28" s="56" t="n">
        <v>39.5652</v>
      </c>
      <c r="W28" s="56" t="n">
        <v>42.2101</v>
      </c>
      <c r="X28" s="56" t="n">
        <v>20835.502</v>
      </c>
      <c r="Y28" s="56" t="n">
        <v>201.447</v>
      </c>
      <c r="Z28" s="56" t="n">
        <f aca="false">X28/3600</f>
        <v>5.78763944444444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6552.9888</v>
      </c>
      <c r="E29" s="55" t="n">
        <f aca="false">N29</f>
        <v>38.2729</v>
      </c>
      <c r="F29" s="55" t="n">
        <f aca="false">L29</f>
        <v>26552.9888</v>
      </c>
      <c r="G29" s="55" t="n">
        <f aca="false">O29</f>
        <v>40.2358</v>
      </c>
      <c r="H29" s="55" t="n">
        <f aca="false">T29</f>
        <v>26570.0016</v>
      </c>
      <c r="I29" s="55" t="n">
        <f aca="false">V29</f>
        <v>38.2722</v>
      </c>
      <c r="J29" s="55" t="n">
        <f aca="false">T29</f>
        <v>26570.0016</v>
      </c>
      <c r="K29" s="55" t="n">
        <f aca="false">W29</f>
        <v>40.2355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6" t="n">
        <v>17823.758</v>
      </c>
      <c r="Q29" s="56" t="n">
        <v>180.141</v>
      </c>
      <c r="R29" s="56" t="n">
        <f aca="false">P29/3600</f>
        <v>4.95104388888889</v>
      </c>
      <c r="S29" s="57"/>
      <c r="T29" s="56" t="n">
        <v>26570.0016</v>
      </c>
      <c r="U29" s="56" t="n">
        <v>35.8719</v>
      </c>
      <c r="V29" s="56" t="n">
        <v>38.2722</v>
      </c>
      <c r="W29" s="56" t="n">
        <v>40.2355</v>
      </c>
      <c r="X29" s="56" t="n">
        <v>17740.088</v>
      </c>
      <c r="Y29" s="56" t="n">
        <v>176.534</v>
      </c>
      <c r="Z29" s="56" t="n">
        <f aca="false">X29/3600</f>
        <v>4.92780222222222</v>
      </c>
      <c r="AA29" s="60"/>
      <c r="AB29" s="60"/>
      <c r="AC29" s="60"/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3943.8416</v>
      </c>
      <c r="E30" s="62" t="n">
        <f aca="false">N30</f>
        <v>36.7533</v>
      </c>
      <c r="F30" s="62" t="n">
        <f aca="false">L30</f>
        <v>13943.8416</v>
      </c>
      <c r="G30" s="62" t="n">
        <f aca="false">O30</f>
        <v>38.0566</v>
      </c>
      <c r="H30" s="62" t="n">
        <f aca="false">T30</f>
        <v>13950.2432</v>
      </c>
      <c r="I30" s="62" t="n">
        <f aca="false">V30</f>
        <v>36.7488</v>
      </c>
      <c r="J30" s="62" t="n">
        <f aca="false">T30</f>
        <v>13950.2432</v>
      </c>
      <c r="K30" s="62" t="n">
        <f aca="false">W30</f>
        <v>38.0494</v>
      </c>
      <c r="L30" s="63" t="n">
        <v>13943.8416</v>
      </c>
      <c r="M30" s="63" t="n">
        <v>33.4814</v>
      </c>
      <c r="N30" s="63" t="n">
        <v>36.7533</v>
      </c>
      <c r="O30" s="63" t="n">
        <v>38.0566</v>
      </c>
      <c r="P30" s="63" t="n">
        <v>16148.005</v>
      </c>
      <c r="Q30" s="63" t="n">
        <v>156.022</v>
      </c>
      <c r="R30" s="63" t="n">
        <f aca="false">P30/3600</f>
        <v>4.48555694444444</v>
      </c>
      <c r="S30" s="61"/>
      <c r="T30" s="63" t="n">
        <v>13950.2432</v>
      </c>
      <c r="U30" s="63" t="n">
        <v>33.4796</v>
      </c>
      <c r="V30" s="63" t="n">
        <v>36.7488</v>
      </c>
      <c r="W30" s="63" t="n">
        <v>38.0494</v>
      </c>
      <c r="X30" s="63" t="n">
        <v>16064.412</v>
      </c>
      <c r="Y30" s="63" t="n">
        <v>157.607</v>
      </c>
      <c r="Z30" s="63" t="n">
        <f aca="false">X30/3600</f>
        <v>4.46233666666667</v>
      </c>
      <c r="AA30" s="64"/>
      <c r="AB30" s="64"/>
      <c r="AC30" s="64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8" t="n">
        <f aca="false">L31</f>
        <v>71686.648</v>
      </c>
      <c r="E31" s="68" t="n">
        <f aca="false">N31</f>
        <v>44.5385</v>
      </c>
      <c r="F31" s="68" t="n">
        <f aca="false">L31</f>
        <v>71686.648</v>
      </c>
      <c r="G31" s="68" t="n">
        <f aca="false">O31</f>
        <v>46.2357</v>
      </c>
      <c r="H31" s="68" t="n">
        <f aca="false">T31</f>
        <v>71512.5592</v>
      </c>
      <c r="I31" s="68" t="n">
        <f aca="false">V31</f>
        <v>44.5433</v>
      </c>
      <c r="J31" s="68" t="n">
        <f aca="false">T31</f>
        <v>71512.5592</v>
      </c>
      <c r="K31" s="68" t="n">
        <f aca="false">W31</f>
        <v>46.2426</v>
      </c>
      <c r="L31" s="65" t="n">
        <v>71686.648</v>
      </c>
      <c r="M31" s="65" t="n">
        <v>41.4215</v>
      </c>
      <c r="N31" s="65" t="n">
        <v>44.5385</v>
      </c>
      <c r="O31" s="65" t="n">
        <v>46.2357</v>
      </c>
      <c r="P31" s="65" t="n">
        <v>23483.867</v>
      </c>
      <c r="Q31" s="65" t="n">
        <v>205.863</v>
      </c>
      <c r="R31" s="65" t="n">
        <f aca="false">P31/3600</f>
        <v>6.52329638888889</v>
      </c>
      <c r="S31" s="67"/>
      <c r="T31" s="65" t="n">
        <v>71512.5592</v>
      </c>
      <c r="U31" s="65" t="n">
        <v>41.4166</v>
      </c>
      <c r="V31" s="65" t="n">
        <v>44.5433</v>
      </c>
      <c r="W31" s="65" t="n">
        <v>46.2426</v>
      </c>
      <c r="X31" s="65" t="n">
        <v>23396.945</v>
      </c>
      <c r="Y31" s="65" t="n">
        <v>205.462</v>
      </c>
      <c r="Z31" s="65" t="n">
        <f aca="false">X31/3600</f>
        <v>6.4991513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9" t="n">
        <f aca="false">L32</f>
        <v>29324.0896</v>
      </c>
      <c r="E32" s="69" t="n">
        <f aca="false">N32</f>
        <v>43.0056</v>
      </c>
      <c r="F32" s="69" t="n">
        <f aca="false">L32</f>
        <v>29324.0896</v>
      </c>
      <c r="G32" s="69" t="n">
        <f aca="false">O32</f>
        <v>44.0146</v>
      </c>
      <c r="H32" s="69" t="n">
        <f aca="false">T32</f>
        <v>29310.8768</v>
      </c>
      <c r="I32" s="69" t="n">
        <f aca="false">V32</f>
        <v>43.0073</v>
      </c>
      <c r="J32" s="69" t="n">
        <f aca="false">T32</f>
        <v>29310.8768</v>
      </c>
      <c r="K32" s="69" t="n">
        <f aca="false">W32</f>
        <v>44.0173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6" t="n">
        <v>18023.118</v>
      </c>
      <c r="Q32" s="56" t="n">
        <v>172.175</v>
      </c>
      <c r="R32" s="56" t="n">
        <f aca="false">P32/3600</f>
        <v>5.00642166666667</v>
      </c>
      <c r="S32" s="57"/>
      <c r="T32" s="56" t="n">
        <v>29310.8768</v>
      </c>
      <c r="U32" s="56" t="n">
        <v>38.853</v>
      </c>
      <c r="V32" s="56" t="n">
        <v>43.0073</v>
      </c>
      <c r="W32" s="56" t="n">
        <v>44.0173</v>
      </c>
      <c r="X32" s="56" t="n">
        <v>17948.536</v>
      </c>
      <c r="Y32" s="56" t="n">
        <v>170.595</v>
      </c>
      <c r="Z32" s="56" t="n">
        <f aca="false">X32/3600</f>
        <v>4.98570444444444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5004.9392</v>
      </c>
      <c r="E33" s="69" t="n">
        <f aca="false">N33</f>
        <v>41.3252</v>
      </c>
      <c r="F33" s="69" t="n">
        <f aca="false">L33</f>
        <v>15004.9392</v>
      </c>
      <c r="G33" s="69" t="n">
        <f aca="false">O33</f>
        <v>41.7468</v>
      </c>
      <c r="H33" s="69" t="n">
        <f aca="false">T33</f>
        <v>15014.0432</v>
      </c>
      <c r="I33" s="69" t="n">
        <f aca="false">V33</f>
        <v>41.325</v>
      </c>
      <c r="J33" s="69" t="n">
        <f aca="false">T33</f>
        <v>15014.0432</v>
      </c>
      <c r="K33" s="69" t="n">
        <f aca="false">W33</f>
        <v>41.7444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6" t="n">
        <v>15720.003</v>
      </c>
      <c r="Q33" s="56" t="n">
        <v>164.602</v>
      </c>
      <c r="R33" s="56" t="n">
        <f aca="false">P33/3600</f>
        <v>4.3666675</v>
      </c>
      <c r="S33" s="57"/>
      <c r="T33" s="56" t="n">
        <v>15014.0432</v>
      </c>
      <c r="U33" s="56" t="n">
        <v>37.1442</v>
      </c>
      <c r="V33" s="56" t="n">
        <v>41.325</v>
      </c>
      <c r="W33" s="56" t="n">
        <v>41.7444</v>
      </c>
      <c r="X33" s="56" t="n">
        <v>15758.354</v>
      </c>
      <c r="Y33" s="56" t="n">
        <v>164.053</v>
      </c>
      <c r="Z33" s="56" t="n">
        <f aca="false">X33/3600</f>
        <v>4.37732055555556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8175.5824</v>
      </c>
      <c r="E34" s="70" t="n">
        <f aca="false">N34</f>
        <v>39.4224</v>
      </c>
      <c r="F34" s="70" t="n">
        <f aca="false">L34</f>
        <v>8175.5824</v>
      </c>
      <c r="G34" s="70" t="n">
        <f aca="false">O34</f>
        <v>39.3445</v>
      </c>
      <c r="H34" s="70" t="n">
        <f aca="false">T34</f>
        <v>8189.516</v>
      </c>
      <c r="I34" s="70" t="n">
        <f aca="false">V34</f>
        <v>39.4184</v>
      </c>
      <c r="J34" s="70" t="n">
        <f aca="false">T34</f>
        <v>8189.516</v>
      </c>
      <c r="K34" s="70" t="n">
        <f aca="false">W34</f>
        <v>39.3345</v>
      </c>
      <c r="L34" s="63" t="n">
        <v>8175.5824</v>
      </c>
      <c r="M34" s="63" t="n">
        <v>35.2353</v>
      </c>
      <c r="N34" s="63" t="n">
        <v>39.4224</v>
      </c>
      <c r="O34" s="63" t="n">
        <v>39.3445</v>
      </c>
      <c r="P34" s="63" t="n">
        <v>14405.747</v>
      </c>
      <c r="Q34" s="63" t="n">
        <v>146.159</v>
      </c>
      <c r="R34" s="63" t="n">
        <f aca="false">P34/3600</f>
        <v>4.00159638888889</v>
      </c>
      <c r="S34" s="61"/>
      <c r="T34" s="63" t="n">
        <v>8189.516</v>
      </c>
      <c r="U34" s="63" t="n">
        <v>35.2379</v>
      </c>
      <c r="V34" s="63" t="n">
        <v>39.4184</v>
      </c>
      <c r="W34" s="63" t="n">
        <v>39.3345</v>
      </c>
      <c r="X34" s="63" t="n">
        <v>14431.733</v>
      </c>
      <c r="Y34" s="63" t="n">
        <v>148.772</v>
      </c>
      <c r="Z34" s="63" t="n">
        <f aca="false">X34/3600</f>
        <v>4.00881472222222</v>
      </c>
      <c r="AA34" s="64"/>
      <c r="AB34" s="64"/>
      <c r="AC34" s="64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8" t="n">
        <f aca="false">L35</f>
        <v>183743.1568</v>
      </c>
      <c r="E35" s="68" t="n">
        <f aca="false">N35</f>
        <v>42.8469</v>
      </c>
      <c r="F35" s="68" t="n">
        <f aca="false">L35</f>
        <v>183743.1568</v>
      </c>
      <c r="G35" s="68" t="n">
        <f aca="false">O35</f>
        <v>44.4303</v>
      </c>
      <c r="H35" s="68" t="n">
        <f aca="false">T35</f>
        <v>183728.2936</v>
      </c>
      <c r="I35" s="68" t="n">
        <f aca="false">V35</f>
        <v>42.8479</v>
      </c>
      <c r="J35" s="68" t="n">
        <f aca="false">T35</f>
        <v>183728.2936</v>
      </c>
      <c r="K35" s="68" t="n">
        <f aca="false">W35</f>
        <v>44.4306</v>
      </c>
      <c r="L35" s="65" t="n">
        <v>183743.1568</v>
      </c>
      <c r="M35" s="65" t="n">
        <v>42.7606</v>
      </c>
      <c r="N35" s="65" t="n">
        <v>42.8469</v>
      </c>
      <c r="O35" s="65" t="n">
        <v>44.4303</v>
      </c>
      <c r="P35" s="65" t="n">
        <v>34222.822</v>
      </c>
      <c r="Q35" s="65" t="n">
        <v>326.13</v>
      </c>
      <c r="R35" s="65" t="n">
        <f aca="false">P35/3600</f>
        <v>9.50633944444444</v>
      </c>
      <c r="S35" s="67"/>
      <c r="T35" s="65" t="n">
        <v>183728.2936</v>
      </c>
      <c r="U35" s="65" t="n">
        <v>42.7593</v>
      </c>
      <c r="V35" s="65" t="n">
        <v>42.8479</v>
      </c>
      <c r="W35" s="65" t="n">
        <v>44.4306</v>
      </c>
      <c r="X35" s="65" t="n">
        <v>34469.924</v>
      </c>
      <c r="Y35" s="65" t="n">
        <v>325.172</v>
      </c>
      <c r="Z35" s="65" t="n">
        <f aca="false">X35/3600</f>
        <v>9.57497888888889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9" t="n">
        <f aca="false">L36</f>
        <v>80742.4936</v>
      </c>
      <c r="E36" s="69" t="n">
        <f aca="false">N36</f>
        <v>40.875</v>
      </c>
      <c r="F36" s="69" t="n">
        <f aca="false">L36</f>
        <v>80742.4936</v>
      </c>
      <c r="G36" s="69" t="n">
        <f aca="false">O36</f>
        <v>42.8935</v>
      </c>
      <c r="H36" s="69" t="n">
        <f aca="false">T36</f>
        <v>80742.9248</v>
      </c>
      <c r="I36" s="69" t="n">
        <f aca="false">V36</f>
        <v>40.8755</v>
      </c>
      <c r="J36" s="69" t="n">
        <f aca="false">T36</f>
        <v>80742.9248</v>
      </c>
      <c r="K36" s="69" t="n">
        <f aca="false">W36</f>
        <v>42.895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6" t="n">
        <v>26911.509</v>
      </c>
      <c r="Q36" s="56" t="n">
        <v>263.871</v>
      </c>
      <c r="R36" s="56" t="n">
        <f aca="false">P36/3600</f>
        <v>7.47541916666667</v>
      </c>
      <c r="S36" s="57"/>
      <c r="T36" s="56" t="n">
        <v>80742.9248</v>
      </c>
      <c r="U36" s="56" t="n">
        <v>37.2435</v>
      </c>
      <c r="V36" s="56" t="n">
        <v>40.8755</v>
      </c>
      <c r="W36" s="56" t="n">
        <v>42.895</v>
      </c>
      <c r="X36" s="56" t="n">
        <v>26952.382</v>
      </c>
      <c r="Y36" s="56" t="n">
        <v>267.65</v>
      </c>
      <c r="Z36" s="56" t="n">
        <f aca="false">X36/3600</f>
        <v>7.48677277777778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40726.3864</v>
      </c>
      <c r="E37" s="69" t="n">
        <f aca="false">N37</f>
        <v>39.0606</v>
      </c>
      <c r="F37" s="69" t="n">
        <f aca="false">L37</f>
        <v>40726.3864</v>
      </c>
      <c r="G37" s="69" t="n">
        <f aca="false">O37</f>
        <v>41.3124</v>
      </c>
      <c r="H37" s="69" t="n">
        <f aca="false">T37</f>
        <v>40805.6288</v>
      </c>
      <c r="I37" s="69" t="n">
        <f aca="false">V37</f>
        <v>39.0564</v>
      </c>
      <c r="J37" s="69" t="n">
        <f aca="false">T37</f>
        <v>40805.6288</v>
      </c>
      <c r="K37" s="69" t="n">
        <f aca="false">W37</f>
        <v>41.3013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6" t="n">
        <v>22649.637</v>
      </c>
      <c r="Q37" s="56" t="n">
        <v>234.022</v>
      </c>
      <c r="R37" s="56" t="n">
        <f aca="false">P37/3600</f>
        <v>6.29156583333333</v>
      </c>
      <c r="S37" s="57"/>
      <c r="T37" s="56" t="n">
        <v>40805.6288</v>
      </c>
      <c r="U37" s="56" t="n">
        <v>34.7128</v>
      </c>
      <c r="V37" s="56" t="n">
        <v>39.0564</v>
      </c>
      <c r="W37" s="56" t="n">
        <v>41.3013</v>
      </c>
      <c r="X37" s="56" t="n">
        <v>22533.861</v>
      </c>
      <c r="Y37" s="56" t="n">
        <v>236.046</v>
      </c>
      <c r="Z37" s="56" t="n">
        <f aca="false">X37/3600</f>
        <v>6.25940583333333</v>
      </c>
      <c r="AA37" s="60"/>
      <c r="AB37" s="60"/>
      <c r="AC37" s="60"/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21569.6648</v>
      </c>
      <c r="E38" s="70" t="n">
        <f aca="false">N38</f>
        <v>37.3031</v>
      </c>
      <c r="F38" s="70" t="n">
        <f aca="false">L38</f>
        <v>21569.6648</v>
      </c>
      <c r="G38" s="70" t="n">
        <f aca="false">O38</f>
        <v>39.5505</v>
      </c>
      <c r="H38" s="70" t="n">
        <f aca="false">T38</f>
        <v>21676.3864</v>
      </c>
      <c r="I38" s="70" t="n">
        <f aca="false">V38</f>
        <v>37.2911</v>
      </c>
      <c r="J38" s="70" t="n">
        <f aca="false">T38</f>
        <v>21676.3864</v>
      </c>
      <c r="K38" s="70" t="n">
        <f aca="false">W38</f>
        <v>39.5367</v>
      </c>
      <c r="L38" s="63" t="n">
        <v>21569.6648</v>
      </c>
      <c r="M38" s="63" t="n">
        <v>32.3375</v>
      </c>
      <c r="N38" s="63" t="n">
        <v>37.3031</v>
      </c>
      <c r="O38" s="63" t="n">
        <v>39.5505</v>
      </c>
      <c r="P38" s="63" t="n">
        <v>20331.195</v>
      </c>
      <c r="Q38" s="63" t="n">
        <v>205.553</v>
      </c>
      <c r="R38" s="63" t="n">
        <f aca="false">P38/3600</f>
        <v>5.64755416666667</v>
      </c>
      <c r="S38" s="61"/>
      <c r="T38" s="63" t="n">
        <v>21676.3864</v>
      </c>
      <c r="U38" s="63" t="n">
        <v>32.3439</v>
      </c>
      <c r="V38" s="63" t="n">
        <v>37.2911</v>
      </c>
      <c r="W38" s="63" t="n">
        <v>39.5367</v>
      </c>
      <c r="X38" s="63" t="n">
        <v>20176.818</v>
      </c>
      <c r="Y38" s="63" t="n">
        <v>209.146</v>
      </c>
      <c r="Z38" s="63" t="n">
        <f aca="false">X38/3600</f>
        <v>5.60467166666667</v>
      </c>
      <c r="AA38" s="64"/>
      <c r="AB38" s="64"/>
      <c r="AC38" s="64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20766.5608</v>
      </c>
      <c r="E39" s="68" t="n">
        <f aca="false">N39</f>
        <v>44.0005</v>
      </c>
      <c r="F39" s="68" t="n">
        <f aca="false">L39</f>
        <v>20766.5608</v>
      </c>
      <c r="G39" s="68" t="n">
        <f aca="false">O39</f>
        <v>44.6751</v>
      </c>
      <c r="H39" s="68" t="n">
        <f aca="false">T39</f>
        <v>20766.2272</v>
      </c>
      <c r="I39" s="68" t="n">
        <f aca="false">V39</f>
        <v>43.9942</v>
      </c>
      <c r="J39" s="68" t="n">
        <f aca="false">T39</f>
        <v>20766.2272</v>
      </c>
      <c r="K39" s="68" t="n">
        <f aca="false">W39</f>
        <v>44.6814</v>
      </c>
      <c r="L39" s="65" t="n">
        <v>20766.5608</v>
      </c>
      <c r="M39" s="65" t="n">
        <v>42.027</v>
      </c>
      <c r="N39" s="65" t="n">
        <v>44.0005</v>
      </c>
      <c r="O39" s="65" t="n">
        <v>44.6751</v>
      </c>
      <c r="P39" s="65" t="n">
        <v>5427.154</v>
      </c>
      <c r="Q39" s="65" t="n">
        <v>52.534</v>
      </c>
      <c r="R39" s="65" t="n">
        <f aca="false">P39/3600</f>
        <v>1.50754277777778</v>
      </c>
      <c r="S39" s="67"/>
      <c r="T39" s="65" t="n">
        <v>20766.2272</v>
      </c>
      <c r="U39" s="65" t="n">
        <v>42.0255</v>
      </c>
      <c r="V39" s="65" t="n">
        <v>43.9942</v>
      </c>
      <c r="W39" s="65" t="n">
        <v>44.6814</v>
      </c>
      <c r="X39" s="65" t="n">
        <v>5386.947</v>
      </c>
      <c r="Y39" s="65" t="n">
        <v>52.875</v>
      </c>
      <c r="Z39" s="65" t="n">
        <f aca="false">X39/3600</f>
        <v>1.4963741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9" t="n">
        <f aca="false">L40</f>
        <v>11191.3376</v>
      </c>
      <c r="E40" s="69" t="n">
        <f aca="false">N40</f>
        <v>41.2281</v>
      </c>
      <c r="F40" s="69" t="n">
        <f aca="false">L40</f>
        <v>11191.3376</v>
      </c>
      <c r="G40" s="69" t="n">
        <f aca="false">O40</f>
        <v>41.6216</v>
      </c>
      <c r="H40" s="69" t="n">
        <f aca="false">T40</f>
        <v>11217.3544</v>
      </c>
      <c r="I40" s="69" t="n">
        <f aca="false">V40</f>
        <v>41.2256</v>
      </c>
      <c r="J40" s="69" t="n">
        <f aca="false">T40</f>
        <v>11217.3544</v>
      </c>
      <c r="K40" s="69" t="n">
        <f aca="false">W40</f>
        <v>41.6236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6" t="n">
        <v>4358.705</v>
      </c>
      <c r="Q40" s="56" t="n">
        <v>44.075</v>
      </c>
      <c r="R40" s="56" t="n">
        <f aca="false">P40/3600</f>
        <v>1.21075138888889</v>
      </c>
      <c r="S40" s="57"/>
      <c r="T40" s="56" t="n">
        <v>11217.3544</v>
      </c>
      <c r="U40" s="56" t="n">
        <v>38.5441</v>
      </c>
      <c r="V40" s="56" t="n">
        <v>41.2256</v>
      </c>
      <c r="W40" s="56" t="n">
        <v>41.6236</v>
      </c>
      <c r="X40" s="56" t="n">
        <v>4322.592</v>
      </c>
      <c r="Y40" s="56" t="n">
        <v>44.493</v>
      </c>
      <c r="Z40" s="56" t="n">
        <f aca="false">X40/3600</f>
        <v>1.20072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5885.5376</v>
      </c>
      <c r="E41" s="69" t="n">
        <f aca="false">N41</f>
        <v>38.9212</v>
      </c>
      <c r="F41" s="69" t="n">
        <f aca="false">L41</f>
        <v>5885.5376</v>
      </c>
      <c r="G41" s="69" t="n">
        <f aca="false">O41</f>
        <v>39.0669</v>
      </c>
      <c r="H41" s="69" t="n">
        <f aca="false">T41</f>
        <v>5917.56</v>
      </c>
      <c r="I41" s="69" t="n">
        <f aca="false">V41</f>
        <v>38.9242</v>
      </c>
      <c r="J41" s="69" t="n">
        <f aca="false">T41</f>
        <v>5917.56</v>
      </c>
      <c r="K41" s="69" t="n">
        <f aca="false">W41</f>
        <v>39.0672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6" t="n">
        <v>3694.267</v>
      </c>
      <c r="Q41" s="56" t="n">
        <v>37.812</v>
      </c>
      <c r="R41" s="56" t="n">
        <f aca="false">P41/3600</f>
        <v>1.02618527777778</v>
      </c>
      <c r="S41" s="57"/>
      <c r="T41" s="56" t="n">
        <v>5917.56</v>
      </c>
      <c r="U41" s="56" t="n">
        <v>35.6086</v>
      </c>
      <c r="V41" s="56" t="n">
        <v>38.9242</v>
      </c>
      <c r="W41" s="56" t="n">
        <v>39.0672</v>
      </c>
      <c r="X41" s="56" t="n">
        <v>3632.354</v>
      </c>
      <c r="Y41" s="56" t="n">
        <v>37.418</v>
      </c>
      <c r="Z41" s="56" t="n">
        <f aca="false">X41/3600</f>
        <v>1.00898722222222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3175.5232</v>
      </c>
      <c r="E42" s="70" t="n">
        <f aca="false">N42</f>
        <v>36.4182</v>
      </c>
      <c r="F42" s="70" t="n">
        <f aca="false">L42</f>
        <v>3175.5232</v>
      </c>
      <c r="G42" s="70" t="n">
        <f aca="false">O42</f>
        <v>36.3117</v>
      </c>
      <c r="H42" s="70" t="n">
        <f aca="false">T42</f>
        <v>3193.572</v>
      </c>
      <c r="I42" s="70" t="n">
        <f aca="false">V42</f>
        <v>36.4177</v>
      </c>
      <c r="J42" s="70" t="n">
        <f aca="false">T42</f>
        <v>3193.572</v>
      </c>
      <c r="K42" s="70" t="n">
        <f aca="false">W42</f>
        <v>36.2991</v>
      </c>
      <c r="L42" s="63" t="n">
        <v>3175.5232</v>
      </c>
      <c r="M42" s="63" t="n">
        <v>33.0158</v>
      </c>
      <c r="N42" s="63" t="n">
        <v>36.4182</v>
      </c>
      <c r="O42" s="63" t="n">
        <v>36.3117</v>
      </c>
      <c r="P42" s="63" t="n">
        <v>3239.075</v>
      </c>
      <c r="Q42" s="63" t="n">
        <v>33.378</v>
      </c>
      <c r="R42" s="63" t="n">
        <f aca="false">P42/3600</f>
        <v>0.899743055555556</v>
      </c>
      <c r="S42" s="61"/>
      <c r="T42" s="63" t="n">
        <v>3193.572</v>
      </c>
      <c r="U42" s="63" t="n">
        <v>33.0185</v>
      </c>
      <c r="V42" s="63" t="n">
        <v>36.4177</v>
      </c>
      <c r="W42" s="63" t="n">
        <v>36.2991</v>
      </c>
      <c r="X42" s="63" t="n">
        <v>3224.119</v>
      </c>
      <c r="Y42" s="63" t="n">
        <v>33.615</v>
      </c>
      <c r="Z42" s="63" t="n">
        <f aca="false">X42/3600</f>
        <v>0.895588611111111</v>
      </c>
      <c r="AA42" s="64"/>
      <c r="AB42" s="64"/>
      <c r="AC42" s="64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8" t="n">
        <f aca="false">L43</f>
        <v>23456.9656</v>
      </c>
      <c r="E43" s="68" t="n">
        <f aca="false">N43</f>
        <v>44.2814</v>
      </c>
      <c r="F43" s="68" t="n">
        <f aca="false">L43</f>
        <v>23456.9656</v>
      </c>
      <c r="G43" s="68" t="n">
        <f aca="false">O43</f>
        <v>45.7308</v>
      </c>
      <c r="H43" s="68" t="n">
        <f aca="false">T43</f>
        <v>23455.8104</v>
      </c>
      <c r="I43" s="68" t="n">
        <f aca="false">V43</f>
        <v>44.2795</v>
      </c>
      <c r="J43" s="68" t="n">
        <f aca="false">T43</f>
        <v>23455.8104</v>
      </c>
      <c r="K43" s="68" t="n">
        <f aca="false">W43</f>
        <v>45.7277</v>
      </c>
      <c r="L43" s="65" t="n">
        <v>23456.9656</v>
      </c>
      <c r="M43" s="65" t="n">
        <v>42.1586</v>
      </c>
      <c r="N43" s="65" t="n">
        <v>44.2814</v>
      </c>
      <c r="O43" s="65" t="n">
        <v>45.7308</v>
      </c>
      <c r="P43" s="65" t="n">
        <v>6003.422</v>
      </c>
      <c r="Q43" s="65" t="n">
        <v>55.555</v>
      </c>
      <c r="R43" s="65" t="n">
        <f aca="false">P43/3600</f>
        <v>1.66761722222222</v>
      </c>
      <c r="S43" s="67"/>
      <c r="T43" s="65" t="n">
        <v>23455.8104</v>
      </c>
      <c r="U43" s="65" t="n">
        <v>42.1593</v>
      </c>
      <c r="V43" s="65" t="n">
        <v>44.2795</v>
      </c>
      <c r="W43" s="65" t="n">
        <v>45.7277</v>
      </c>
      <c r="X43" s="65" t="n">
        <v>6012.549</v>
      </c>
      <c r="Y43" s="65" t="n">
        <v>55.462</v>
      </c>
      <c r="Z43" s="65" t="n">
        <f aca="false">X43/3600</f>
        <v>1.670152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9" t="n">
        <f aca="false">L44</f>
        <v>14022.252</v>
      </c>
      <c r="E44" s="69" t="n">
        <f aca="false">N44</f>
        <v>41.8945</v>
      </c>
      <c r="F44" s="69" t="n">
        <f aca="false">L44</f>
        <v>14022.252</v>
      </c>
      <c r="G44" s="69" t="n">
        <f aca="false">O44</f>
        <v>43.0717</v>
      </c>
      <c r="H44" s="69" t="n">
        <f aca="false">T44</f>
        <v>14024.4688</v>
      </c>
      <c r="I44" s="69" t="n">
        <f aca="false">V44</f>
        <v>41.897</v>
      </c>
      <c r="J44" s="69" t="n">
        <f aca="false">T44</f>
        <v>14024.4688</v>
      </c>
      <c r="K44" s="69" t="n">
        <f aca="false">W44</f>
        <v>43.0766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6" t="n">
        <v>5152.591</v>
      </c>
      <c r="Q44" s="56" t="n">
        <v>52.243</v>
      </c>
      <c r="R44" s="56" t="n">
        <f aca="false">P44/3600</f>
        <v>1.43127527777778</v>
      </c>
      <c r="S44" s="57"/>
      <c r="T44" s="56" t="n">
        <v>14024.4688</v>
      </c>
      <c r="U44" s="56" t="n">
        <v>39.2303</v>
      </c>
      <c r="V44" s="56" t="n">
        <v>41.897</v>
      </c>
      <c r="W44" s="56" t="n">
        <v>43.0766</v>
      </c>
      <c r="X44" s="56" t="n">
        <v>5098.655</v>
      </c>
      <c r="Y44" s="56" t="n">
        <v>50.302</v>
      </c>
      <c r="Z44" s="56" t="n">
        <f aca="false">X44/3600</f>
        <v>1.41629305555556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8171.9688</v>
      </c>
      <c r="E45" s="69" t="n">
        <f aca="false">N45</f>
        <v>39.6652</v>
      </c>
      <c r="F45" s="69" t="n">
        <f aca="false">L45</f>
        <v>8171.9688</v>
      </c>
      <c r="G45" s="69" t="n">
        <f aca="false">O45</f>
        <v>40.6313</v>
      </c>
      <c r="H45" s="69" t="n">
        <f aca="false">T45</f>
        <v>8170.7784</v>
      </c>
      <c r="I45" s="69" t="n">
        <f aca="false">V45</f>
        <v>39.666</v>
      </c>
      <c r="J45" s="69" t="n">
        <f aca="false">T45</f>
        <v>8170.7784</v>
      </c>
      <c r="K45" s="69" t="n">
        <f aca="false">W45</f>
        <v>40.6337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6" t="n">
        <v>4439.016</v>
      </c>
      <c r="Q45" s="56" t="n">
        <v>45.176</v>
      </c>
      <c r="R45" s="56" t="n">
        <f aca="false">P45/3600</f>
        <v>1.23306</v>
      </c>
      <c r="S45" s="57"/>
      <c r="T45" s="56" t="n">
        <v>8170.7784</v>
      </c>
      <c r="U45" s="56" t="n">
        <v>36.2205</v>
      </c>
      <c r="V45" s="56" t="n">
        <v>39.666</v>
      </c>
      <c r="W45" s="56" t="n">
        <v>40.6337</v>
      </c>
      <c r="X45" s="56" t="n">
        <v>4447.053</v>
      </c>
      <c r="Y45" s="56" t="n">
        <v>45.24</v>
      </c>
      <c r="Z45" s="56" t="n">
        <f aca="false">X45/3600</f>
        <v>1.2352925</v>
      </c>
      <c r="AA45" s="60"/>
      <c r="AB45" s="60"/>
      <c r="AC45" s="60"/>
    </row>
    <row r="46" customFormat="false" ht="12" hidden="false" customHeight="false" outlineLevel="0" collapsed="false">
      <c r="A46" s="59"/>
      <c r="B46" s="61"/>
      <c r="C46" s="61" t="n">
        <v>37</v>
      </c>
      <c r="D46" s="70" t="n">
        <f aca="false">L46</f>
        <v>4565.3408</v>
      </c>
      <c r="E46" s="70" t="n">
        <f aca="false">N46</f>
        <v>37.1559</v>
      </c>
      <c r="F46" s="70" t="n">
        <f aca="false">L46</f>
        <v>4565.3408</v>
      </c>
      <c r="G46" s="70" t="n">
        <f aca="false">O46</f>
        <v>37.9327</v>
      </c>
      <c r="H46" s="70" t="n">
        <f aca="false">T46</f>
        <v>4566.328</v>
      </c>
      <c r="I46" s="70" t="n">
        <f aca="false">V46</f>
        <v>37.1649</v>
      </c>
      <c r="J46" s="70" t="n">
        <f aca="false">T46</f>
        <v>4566.328</v>
      </c>
      <c r="K46" s="70" t="n">
        <f aca="false">W46</f>
        <v>37.9364</v>
      </c>
      <c r="L46" s="63" t="n">
        <v>4565.3408</v>
      </c>
      <c r="M46" s="63" t="n">
        <v>33.1622</v>
      </c>
      <c r="N46" s="63" t="n">
        <v>37.1559</v>
      </c>
      <c r="O46" s="63" t="n">
        <v>37.9327</v>
      </c>
      <c r="P46" s="63" t="n">
        <v>4077.859</v>
      </c>
      <c r="Q46" s="63" t="n">
        <v>38.985</v>
      </c>
      <c r="R46" s="63" t="n">
        <f aca="false">P46/3600</f>
        <v>1.13273861111111</v>
      </c>
      <c r="S46" s="61"/>
      <c r="T46" s="63" t="n">
        <v>4566.328</v>
      </c>
      <c r="U46" s="63" t="n">
        <v>33.1641</v>
      </c>
      <c r="V46" s="63" t="n">
        <v>37.1649</v>
      </c>
      <c r="W46" s="63" t="n">
        <v>37.9364</v>
      </c>
      <c r="X46" s="63" t="n">
        <v>4065.321</v>
      </c>
      <c r="Y46" s="63" t="n">
        <v>39.766</v>
      </c>
      <c r="Z46" s="63" t="n">
        <f aca="false">X46/3600</f>
        <v>1.12925583333333</v>
      </c>
      <c r="AA46" s="64"/>
      <c r="AB46" s="64"/>
      <c r="AC46" s="64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8" t="n">
        <f aca="false">L47</f>
        <v>44085.1016</v>
      </c>
      <c r="E47" s="68" t="n">
        <f aca="false">N47</f>
        <v>42.7002</v>
      </c>
      <c r="F47" s="68" t="n">
        <f aca="false">L47</f>
        <v>44085.1016</v>
      </c>
      <c r="G47" s="68" t="n">
        <f aca="false">O47</f>
        <v>43.5724</v>
      </c>
      <c r="H47" s="68" t="n">
        <f aca="false">T47</f>
        <v>44078.5824</v>
      </c>
      <c r="I47" s="68" t="n">
        <f aca="false">V47</f>
        <v>42.6996</v>
      </c>
      <c r="J47" s="68" t="n">
        <f aca="false">T47</f>
        <v>44078.5824</v>
      </c>
      <c r="K47" s="68" t="n">
        <f aca="false">W47</f>
        <v>43.5725</v>
      </c>
      <c r="L47" s="65" t="n">
        <v>44085.1016</v>
      </c>
      <c r="M47" s="65" t="n">
        <v>41.2563</v>
      </c>
      <c r="N47" s="65" t="n">
        <v>42.7002</v>
      </c>
      <c r="O47" s="65" t="n">
        <v>43.5724</v>
      </c>
      <c r="P47" s="65" t="n">
        <v>6597.824</v>
      </c>
      <c r="Q47" s="65" t="n">
        <v>63.899</v>
      </c>
      <c r="R47" s="65" t="n">
        <f aca="false">P47/3600</f>
        <v>1.83272888888889</v>
      </c>
      <c r="S47" s="67"/>
      <c r="T47" s="65" t="n">
        <v>44078.5824</v>
      </c>
      <c r="U47" s="65" t="n">
        <v>41.2559</v>
      </c>
      <c r="V47" s="65" t="n">
        <v>42.6996</v>
      </c>
      <c r="W47" s="65" t="n">
        <v>43.5725</v>
      </c>
      <c r="X47" s="65" t="n">
        <v>6667.155</v>
      </c>
      <c r="Y47" s="65" t="n">
        <v>63.258</v>
      </c>
      <c r="Z47" s="65" t="n">
        <f aca="false">X47/3600</f>
        <v>1.851987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9" t="n">
        <f aca="false">L48</f>
        <v>27236.2304</v>
      </c>
      <c r="E48" s="69" t="n">
        <f aca="false">N48</f>
        <v>39.4196</v>
      </c>
      <c r="F48" s="69" t="n">
        <f aca="false">L48</f>
        <v>27236.2304</v>
      </c>
      <c r="G48" s="69" t="n">
        <f aca="false">O48</f>
        <v>40.2449</v>
      </c>
      <c r="H48" s="69" t="n">
        <f aca="false">T48</f>
        <v>27238.5552</v>
      </c>
      <c r="I48" s="69" t="n">
        <f aca="false">V48</f>
        <v>39.4208</v>
      </c>
      <c r="J48" s="69" t="n">
        <f aca="false">T48</f>
        <v>27238.5552</v>
      </c>
      <c r="K48" s="69" t="n">
        <f aca="false">W48</f>
        <v>40.2429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6" t="n">
        <v>5665.78</v>
      </c>
      <c r="Q48" s="56" t="n">
        <v>54.379</v>
      </c>
      <c r="R48" s="56" t="n">
        <f aca="false">P48/3600</f>
        <v>1.57382777777778</v>
      </c>
      <c r="S48" s="57"/>
      <c r="T48" s="56" t="n">
        <v>27238.5552</v>
      </c>
      <c r="U48" s="56" t="n">
        <v>37.0009</v>
      </c>
      <c r="V48" s="56" t="n">
        <v>39.4208</v>
      </c>
      <c r="W48" s="56" t="n">
        <v>40.2429</v>
      </c>
      <c r="X48" s="56" t="n">
        <v>5656.166</v>
      </c>
      <c r="Y48" s="56" t="n">
        <v>54.583</v>
      </c>
      <c r="Z48" s="56" t="n">
        <f aca="false">X48/3600</f>
        <v>1.57115722222222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6064.1632</v>
      </c>
      <c r="E49" s="69" t="n">
        <f aca="false">N49</f>
        <v>36.9684</v>
      </c>
      <c r="F49" s="69" t="n">
        <f aca="false">L49</f>
        <v>16064.1632</v>
      </c>
      <c r="G49" s="69" t="n">
        <f aca="false">O49</f>
        <v>37.6672</v>
      </c>
      <c r="H49" s="69" t="n">
        <f aca="false">T49</f>
        <v>16066.2928</v>
      </c>
      <c r="I49" s="69" t="n">
        <f aca="false">V49</f>
        <v>36.9709</v>
      </c>
      <c r="J49" s="69" t="n">
        <f aca="false">T49</f>
        <v>16066.2928</v>
      </c>
      <c r="K49" s="69" t="n">
        <f aca="false">W49</f>
        <v>37.6694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6" t="n">
        <v>4796.275</v>
      </c>
      <c r="Q49" s="56" t="n">
        <v>50.757</v>
      </c>
      <c r="R49" s="56" t="n">
        <f aca="false">P49/3600</f>
        <v>1.33229861111111</v>
      </c>
      <c r="S49" s="57"/>
      <c r="T49" s="56" t="n">
        <v>16066.2928</v>
      </c>
      <c r="U49" s="56" t="n">
        <v>33.231</v>
      </c>
      <c r="V49" s="56" t="n">
        <v>36.9709</v>
      </c>
      <c r="W49" s="56" t="n">
        <v>37.6694</v>
      </c>
      <c r="X49" s="56" t="n">
        <v>4767.588</v>
      </c>
      <c r="Y49" s="56" t="n">
        <v>48.723</v>
      </c>
      <c r="Z49" s="56" t="n">
        <f aca="false">X49/3600</f>
        <v>1.32433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8534.924</v>
      </c>
      <c r="E50" s="70" t="n">
        <f aca="false">N50</f>
        <v>34.4875</v>
      </c>
      <c r="F50" s="70" t="n">
        <f aca="false">L50</f>
        <v>8534.924</v>
      </c>
      <c r="G50" s="70" t="n">
        <f aca="false">O50</f>
        <v>35.0758</v>
      </c>
      <c r="H50" s="70" t="n">
        <f aca="false">T50</f>
        <v>8535.2608</v>
      </c>
      <c r="I50" s="70" t="n">
        <f aca="false">V50</f>
        <v>34.4912</v>
      </c>
      <c r="J50" s="70" t="n">
        <f aca="false">T50</f>
        <v>8535.2608</v>
      </c>
      <c r="K50" s="70" t="n">
        <f aca="false">W50</f>
        <v>35.0787</v>
      </c>
      <c r="L50" s="63" t="n">
        <v>8534.924</v>
      </c>
      <c r="M50" s="63" t="n">
        <v>29.5838</v>
      </c>
      <c r="N50" s="63" t="n">
        <v>34.4875</v>
      </c>
      <c r="O50" s="63" t="n">
        <v>35.0758</v>
      </c>
      <c r="P50" s="63" t="n">
        <v>4216.792</v>
      </c>
      <c r="Q50" s="63" t="n">
        <v>42.665</v>
      </c>
      <c r="R50" s="63" t="n">
        <f aca="false">P50/3600</f>
        <v>1.17133111111111</v>
      </c>
      <c r="S50" s="61"/>
      <c r="T50" s="63" t="n">
        <v>8535.2608</v>
      </c>
      <c r="U50" s="63" t="n">
        <v>29.5829</v>
      </c>
      <c r="V50" s="63" t="n">
        <v>34.4912</v>
      </c>
      <c r="W50" s="63" t="n">
        <v>35.0787</v>
      </c>
      <c r="X50" s="63" t="n">
        <v>4200.133</v>
      </c>
      <c r="Y50" s="63" t="n">
        <v>43.51</v>
      </c>
      <c r="Z50" s="63" t="n">
        <f aca="false">X50/3600</f>
        <v>1.16670361111111</v>
      </c>
      <c r="AA50" s="64"/>
      <c r="AB50" s="64"/>
      <c r="AC50" s="64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8" t="n">
        <f aca="false">L51</f>
        <v>15326.7696</v>
      </c>
      <c r="E51" s="68" t="n">
        <f aca="false">N51</f>
        <v>43.8566</v>
      </c>
      <c r="F51" s="68" t="n">
        <f aca="false">L51</f>
        <v>15326.7696</v>
      </c>
      <c r="G51" s="68" t="n">
        <f aca="false">O51</f>
        <v>44.6676</v>
      </c>
      <c r="H51" s="68" t="n">
        <f aca="false">T51</f>
        <v>15329.0792</v>
      </c>
      <c r="I51" s="68" t="n">
        <f aca="false">V51</f>
        <v>43.8587</v>
      </c>
      <c r="J51" s="68" t="n">
        <f aca="false">T51</f>
        <v>15329.0792</v>
      </c>
      <c r="K51" s="68" t="n">
        <f aca="false">W51</f>
        <v>44.668</v>
      </c>
      <c r="L51" s="65" t="n">
        <v>15326.7696</v>
      </c>
      <c r="M51" s="65" t="n">
        <v>42.6082</v>
      </c>
      <c r="N51" s="65" t="n">
        <v>43.8566</v>
      </c>
      <c r="O51" s="65" t="n">
        <v>44.6676</v>
      </c>
      <c r="P51" s="65" t="n">
        <v>3169.876</v>
      </c>
      <c r="Q51" s="65" t="n">
        <v>30.597</v>
      </c>
      <c r="R51" s="65" t="n">
        <f aca="false">P51/3600</f>
        <v>0.880521111111111</v>
      </c>
      <c r="S51" s="67"/>
      <c r="T51" s="65" t="n">
        <v>15329.0792</v>
      </c>
      <c r="U51" s="65" t="n">
        <v>42.6095</v>
      </c>
      <c r="V51" s="65" t="n">
        <v>43.8587</v>
      </c>
      <c r="W51" s="65" t="n">
        <v>44.668</v>
      </c>
      <c r="X51" s="65" t="n">
        <v>3158.677</v>
      </c>
      <c r="Y51" s="65" t="n">
        <v>30.844</v>
      </c>
      <c r="Z51" s="65" t="n">
        <f aca="false">X51/3600</f>
        <v>0.877410277777778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9" t="n">
        <f aca="false">L52</f>
        <v>9187.0336</v>
      </c>
      <c r="E52" s="69" t="n">
        <f aca="false">N52</f>
        <v>40.4786</v>
      </c>
      <c r="F52" s="69" t="n">
        <f aca="false">L52</f>
        <v>9187.0336</v>
      </c>
      <c r="G52" s="69" t="n">
        <f aca="false">O52</f>
        <v>41.8593</v>
      </c>
      <c r="H52" s="69" t="n">
        <f aca="false">T52</f>
        <v>9185.948</v>
      </c>
      <c r="I52" s="69" t="n">
        <f aca="false">V52</f>
        <v>40.4823</v>
      </c>
      <c r="J52" s="69" t="n">
        <f aca="false">T52</f>
        <v>9185.948</v>
      </c>
      <c r="K52" s="69" t="n">
        <f aca="false">W52</f>
        <v>41.8658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6" t="n">
        <v>2704.019</v>
      </c>
      <c r="Q52" s="56" t="n">
        <v>27.18</v>
      </c>
      <c r="R52" s="56" t="n">
        <f aca="false">P52/3600</f>
        <v>0.751116388888889</v>
      </c>
      <c r="S52" s="57"/>
      <c r="T52" s="56" t="n">
        <v>9185.948</v>
      </c>
      <c r="U52" s="56" t="n">
        <v>39.1648</v>
      </c>
      <c r="V52" s="56" t="n">
        <v>40.4823</v>
      </c>
      <c r="W52" s="56" t="n">
        <v>41.8658</v>
      </c>
      <c r="X52" s="56" t="n">
        <v>2708.57</v>
      </c>
      <c r="Y52" s="56" t="n">
        <v>27.113</v>
      </c>
      <c r="Z52" s="56" t="n">
        <f aca="false">X52/3600</f>
        <v>0.752380555555556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69" t="n">
        <f aca="false">L53</f>
        <v>5167.9648</v>
      </c>
      <c r="E53" s="69" t="n">
        <f aca="false">N53</f>
        <v>37.8206</v>
      </c>
      <c r="F53" s="69" t="n">
        <f aca="false">L53</f>
        <v>5167.9648</v>
      </c>
      <c r="G53" s="69" t="n">
        <f aca="false">O53</f>
        <v>39.5871</v>
      </c>
      <c r="H53" s="69" t="n">
        <f aca="false">T53</f>
        <v>5167.5296</v>
      </c>
      <c r="I53" s="69" t="n">
        <f aca="false">V53</f>
        <v>37.8207</v>
      </c>
      <c r="J53" s="69" t="n">
        <f aca="false">T53</f>
        <v>5167.5296</v>
      </c>
      <c r="K53" s="69" t="n">
        <f aca="false">W53</f>
        <v>39.5882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6" t="n">
        <v>2349.346</v>
      </c>
      <c r="Q53" s="56" t="n">
        <v>23.808</v>
      </c>
      <c r="R53" s="56" t="n">
        <f aca="false">P53/3600</f>
        <v>0.652596111111111</v>
      </c>
      <c r="S53" s="57"/>
      <c r="T53" s="56" t="n">
        <v>5167.5296</v>
      </c>
      <c r="U53" s="56" t="n">
        <v>35.7574</v>
      </c>
      <c r="V53" s="56" t="n">
        <v>37.8207</v>
      </c>
      <c r="W53" s="56" t="n">
        <v>39.5882</v>
      </c>
      <c r="X53" s="56" t="n">
        <v>2331.505</v>
      </c>
      <c r="Y53" s="56" t="n">
        <v>23.637</v>
      </c>
      <c r="Z53" s="56" t="n">
        <f aca="false">X53/3600</f>
        <v>0.647640277777778</v>
      </c>
      <c r="AA53" s="60"/>
      <c r="AB53" s="60"/>
      <c r="AC53" s="60"/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2526.228</v>
      </c>
      <c r="E54" s="70" t="n">
        <f aca="false">N54</f>
        <v>35.5836</v>
      </c>
      <c r="F54" s="70" t="n">
        <f aca="false">L54</f>
        <v>2526.228</v>
      </c>
      <c r="G54" s="70" t="n">
        <f aca="false">O54</f>
        <v>37.1633</v>
      </c>
      <c r="H54" s="70" t="n">
        <f aca="false">T54</f>
        <v>2524.6936</v>
      </c>
      <c r="I54" s="70" t="n">
        <f aca="false">V54</f>
        <v>35.5824</v>
      </c>
      <c r="J54" s="70" t="n">
        <f aca="false">T54</f>
        <v>2524.6936</v>
      </c>
      <c r="K54" s="70" t="n">
        <f aca="false">W54</f>
        <v>37.1706</v>
      </c>
      <c r="L54" s="63" t="n">
        <v>2526.228</v>
      </c>
      <c r="M54" s="63" t="n">
        <v>32.3075</v>
      </c>
      <c r="N54" s="63" t="n">
        <v>35.5836</v>
      </c>
      <c r="O54" s="63" t="n">
        <v>37.1633</v>
      </c>
      <c r="P54" s="63" t="n">
        <v>2068.142</v>
      </c>
      <c r="Q54" s="63" t="n">
        <v>20.541</v>
      </c>
      <c r="R54" s="63" t="n">
        <f aca="false">P54/3600</f>
        <v>0.574483888888889</v>
      </c>
      <c r="S54" s="61"/>
      <c r="T54" s="63" t="n">
        <v>2524.6936</v>
      </c>
      <c r="U54" s="63" t="n">
        <v>32.3046</v>
      </c>
      <c r="V54" s="63" t="n">
        <v>35.5824</v>
      </c>
      <c r="W54" s="63" t="n">
        <v>37.1706</v>
      </c>
      <c r="X54" s="63" t="n">
        <v>2060.624</v>
      </c>
      <c r="Y54" s="63" t="n">
        <v>20.561</v>
      </c>
      <c r="Z54" s="63" t="n">
        <f aca="false">X54/3600</f>
        <v>0.572395555555556</v>
      </c>
      <c r="AA54" s="64"/>
      <c r="AB54" s="64"/>
      <c r="AC54" s="64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5335.2272</v>
      </c>
      <c r="E55" s="68" t="n">
        <f aca="false">N55</f>
        <v>45.3855</v>
      </c>
      <c r="F55" s="68" t="n">
        <f aca="false">L55</f>
        <v>5335.2272</v>
      </c>
      <c r="G55" s="68" t="n">
        <f aca="false">O55</f>
        <v>45.1665</v>
      </c>
      <c r="H55" s="68" t="n">
        <f aca="false">T55</f>
        <v>5338.5352</v>
      </c>
      <c r="I55" s="68" t="n">
        <f aca="false">V55</f>
        <v>45.3858</v>
      </c>
      <c r="J55" s="68" t="n">
        <f aca="false">T55</f>
        <v>5338.5352</v>
      </c>
      <c r="K55" s="68" t="n">
        <f aca="false">W55</f>
        <v>45.1658</v>
      </c>
      <c r="L55" s="65" t="n">
        <v>5335.2272</v>
      </c>
      <c r="M55" s="65" t="n">
        <v>43.2644</v>
      </c>
      <c r="N55" s="65" t="n">
        <v>45.3855</v>
      </c>
      <c r="O55" s="65" t="n">
        <v>45.1665</v>
      </c>
      <c r="P55" s="65" t="n">
        <v>1306.799</v>
      </c>
      <c r="Q55" s="65" t="n">
        <v>11.555</v>
      </c>
      <c r="R55" s="65" t="n">
        <f aca="false">P55/3600</f>
        <v>0.362999722222222</v>
      </c>
      <c r="S55" s="67"/>
      <c r="T55" s="65" t="n">
        <v>5338.5352</v>
      </c>
      <c r="U55" s="65" t="n">
        <v>43.2684</v>
      </c>
      <c r="V55" s="65" t="n">
        <v>45.3858</v>
      </c>
      <c r="W55" s="65" t="n">
        <v>45.1658</v>
      </c>
      <c r="X55" s="65" t="n">
        <v>1298.362</v>
      </c>
      <c r="Y55" s="65" t="n">
        <v>11.02</v>
      </c>
      <c r="Z55" s="65" t="n">
        <f aca="false">X55/3600</f>
        <v>0.360656111111111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9" t="n">
        <f aca="false">L56</f>
        <v>3180.0368</v>
      </c>
      <c r="E56" s="69" t="n">
        <f aca="false">N56</f>
        <v>42.2976</v>
      </c>
      <c r="F56" s="69" t="n">
        <f aca="false">L56</f>
        <v>3180.0368</v>
      </c>
      <c r="G56" s="69" t="n">
        <f aca="false">O56</f>
        <v>41.8062</v>
      </c>
      <c r="H56" s="69" t="n">
        <f aca="false">T56</f>
        <v>3180.7064</v>
      </c>
      <c r="I56" s="69" t="n">
        <f aca="false">V56</f>
        <v>42.3</v>
      </c>
      <c r="J56" s="69" t="n">
        <f aca="false">T56</f>
        <v>3180.7064</v>
      </c>
      <c r="K56" s="69" t="n">
        <f aca="false">W56</f>
        <v>41.8093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6" t="n">
        <v>1093.899</v>
      </c>
      <c r="Q56" s="56" t="n">
        <v>9.562</v>
      </c>
      <c r="R56" s="56" t="n">
        <f aca="false">P56/3600</f>
        <v>0.303860833333333</v>
      </c>
      <c r="S56" s="57"/>
      <c r="T56" s="56" t="n">
        <v>3180.7064</v>
      </c>
      <c r="U56" s="56" t="n">
        <v>39.5679</v>
      </c>
      <c r="V56" s="56" t="n">
        <v>42.3</v>
      </c>
      <c r="W56" s="56" t="n">
        <v>41.8093</v>
      </c>
      <c r="X56" s="56" t="n">
        <v>1098.613</v>
      </c>
      <c r="Y56" s="56" t="n">
        <v>9.576</v>
      </c>
      <c r="Z56" s="56" t="n">
        <f aca="false">X56/3600</f>
        <v>0.305170277777778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1801.7976</v>
      </c>
      <c r="E57" s="69" t="n">
        <f aca="false">N57</f>
        <v>39.6485</v>
      </c>
      <c r="F57" s="69" t="n">
        <f aca="false">L57</f>
        <v>1801.7976</v>
      </c>
      <c r="G57" s="69" t="n">
        <f aca="false">O57</f>
        <v>39.0175</v>
      </c>
      <c r="H57" s="69" t="n">
        <f aca="false">T57</f>
        <v>1801.1032</v>
      </c>
      <c r="I57" s="69" t="n">
        <f aca="false">V57</f>
        <v>39.6418</v>
      </c>
      <c r="J57" s="69" t="n">
        <f aca="false">T57</f>
        <v>1801.1032</v>
      </c>
      <c r="K57" s="69" t="n">
        <f aca="false">W57</f>
        <v>39.011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6" t="n">
        <v>933.013</v>
      </c>
      <c r="Q57" s="56" t="n">
        <v>8.438</v>
      </c>
      <c r="R57" s="56" t="n">
        <f aca="false">P57/3600</f>
        <v>0.259170277777778</v>
      </c>
      <c r="S57" s="57"/>
      <c r="T57" s="56" t="n">
        <v>1801.1032</v>
      </c>
      <c r="U57" s="56" t="n">
        <v>36.1811</v>
      </c>
      <c r="V57" s="56" t="n">
        <v>39.6418</v>
      </c>
      <c r="W57" s="56" t="n">
        <v>39.011</v>
      </c>
      <c r="X57" s="56" t="n">
        <v>927.764</v>
      </c>
      <c r="Y57" s="56" t="n">
        <v>9.638</v>
      </c>
      <c r="Z57" s="56" t="n">
        <f aca="false">X57/3600</f>
        <v>0.257712222222222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976.4456</v>
      </c>
      <c r="E58" s="70" t="n">
        <f aca="false">N58</f>
        <v>36.9697</v>
      </c>
      <c r="F58" s="70" t="n">
        <f aca="false">L58</f>
        <v>976.4456</v>
      </c>
      <c r="G58" s="70" t="n">
        <f aca="false">O58</f>
        <v>36.2176</v>
      </c>
      <c r="H58" s="70" t="n">
        <f aca="false">T58</f>
        <v>975.4456</v>
      </c>
      <c r="I58" s="70" t="n">
        <f aca="false">V58</f>
        <v>36.9852</v>
      </c>
      <c r="J58" s="70" t="n">
        <f aca="false">T58</f>
        <v>975.4456</v>
      </c>
      <c r="K58" s="70" t="n">
        <f aca="false">W58</f>
        <v>36.2236</v>
      </c>
      <c r="L58" s="63" t="n">
        <v>976.4456</v>
      </c>
      <c r="M58" s="63" t="n">
        <v>33.0337</v>
      </c>
      <c r="N58" s="63" t="n">
        <v>36.9697</v>
      </c>
      <c r="O58" s="63" t="n">
        <v>36.2176</v>
      </c>
      <c r="P58" s="63" t="n">
        <v>822.865</v>
      </c>
      <c r="Q58" s="63" t="n">
        <v>7.191</v>
      </c>
      <c r="R58" s="63" t="n">
        <f aca="false">P58/3600</f>
        <v>0.228573611111111</v>
      </c>
      <c r="S58" s="61"/>
      <c r="T58" s="63" t="n">
        <v>975.4456</v>
      </c>
      <c r="U58" s="63" t="n">
        <v>33.0279</v>
      </c>
      <c r="V58" s="63" t="n">
        <v>36.9852</v>
      </c>
      <c r="W58" s="63" t="n">
        <v>36.2236</v>
      </c>
      <c r="X58" s="63" t="n">
        <v>824.931</v>
      </c>
      <c r="Y58" s="63" t="n">
        <v>7.117</v>
      </c>
      <c r="Z58" s="63" t="n">
        <f aca="false">X58/3600</f>
        <v>0.2291475</v>
      </c>
      <c r="AA58" s="64"/>
      <c r="AB58" s="64"/>
      <c r="AC58" s="64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6" t="n">
        <f aca="false">L59</f>
        <v>13138.6936</v>
      </c>
      <c r="E59" s="66" t="n">
        <f aca="false">N59</f>
        <v>43.4461</v>
      </c>
      <c r="F59" s="66" t="n">
        <f aca="false">L59</f>
        <v>13138.6936</v>
      </c>
      <c r="G59" s="66" t="n">
        <f aca="false">O59</f>
        <v>44.3784</v>
      </c>
      <c r="H59" s="66" t="n">
        <f aca="false">T59</f>
        <v>13137.8032</v>
      </c>
      <c r="I59" s="66" t="n">
        <f aca="false">V59</f>
        <v>43.4454</v>
      </c>
      <c r="J59" s="66" t="n">
        <f aca="false">T59</f>
        <v>13137.8032</v>
      </c>
      <c r="K59" s="66" t="n">
        <f aca="false">W59</f>
        <v>44.3812</v>
      </c>
      <c r="L59" s="65" t="n">
        <v>13138.6936</v>
      </c>
      <c r="M59" s="65" t="n">
        <v>41.3282</v>
      </c>
      <c r="N59" s="65" t="n">
        <v>43.4461</v>
      </c>
      <c r="O59" s="65" t="n">
        <v>44.3784</v>
      </c>
      <c r="P59" s="65" t="n">
        <v>1933.123</v>
      </c>
      <c r="Q59" s="65" t="n">
        <v>17.279</v>
      </c>
      <c r="R59" s="65" t="n">
        <f aca="false">P59/3600</f>
        <v>0.536978611111111</v>
      </c>
      <c r="S59" s="67"/>
      <c r="T59" s="65" t="n">
        <v>13137.8032</v>
      </c>
      <c r="U59" s="65" t="n">
        <v>41.3283</v>
      </c>
      <c r="V59" s="65" t="n">
        <v>43.4454</v>
      </c>
      <c r="W59" s="65" t="n">
        <v>44.3812</v>
      </c>
      <c r="X59" s="65" t="n">
        <v>1929.848</v>
      </c>
      <c r="Y59" s="65" t="n">
        <v>17.332</v>
      </c>
      <c r="Z59" s="65" t="n">
        <f aca="false">X59/3600</f>
        <v>0.536068888888889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348.5232</v>
      </c>
      <c r="E60" s="55" t="n">
        <f aca="false">N60</f>
        <v>40.7272</v>
      </c>
      <c r="F60" s="55" t="n">
        <f aca="false">L60</f>
        <v>8348.5232</v>
      </c>
      <c r="G60" s="55" t="n">
        <f aca="false">O60</f>
        <v>41.7449</v>
      </c>
      <c r="H60" s="55" t="n">
        <f aca="false">T60</f>
        <v>8348.4728</v>
      </c>
      <c r="I60" s="55" t="n">
        <f aca="false">V60</f>
        <v>40.7233</v>
      </c>
      <c r="J60" s="55" t="n">
        <f aca="false">T60</f>
        <v>8348.4728</v>
      </c>
      <c r="K60" s="55" t="n">
        <f aca="false">W60</f>
        <v>41.7511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6" t="n">
        <v>1646.301</v>
      </c>
      <c r="Q60" s="56" t="n">
        <v>14.76</v>
      </c>
      <c r="R60" s="56" t="n">
        <f aca="false">P60/3600</f>
        <v>0.457305833333333</v>
      </c>
      <c r="S60" s="57"/>
      <c r="T60" s="56" t="n">
        <v>8348.4728</v>
      </c>
      <c r="U60" s="56" t="n">
        <v>36.9145</v>
      </c>
      <c r="V60" s="56" t="n">
        <v>40.7233</v>
      </c>
      <c r="W60" s="56" t="n">
        <v>41.7511</v>
      </c>
      <c r="X60" s="56" t="n">
        <v>1635.661</v>
      </c>
      <c r="Y60" s="56" t="n">
        <v>14.922</v>
      </c>
      <c r="Z60" s="56" t="n">
        <f aca="false">X60/3600</f>
        <v>0.454350277777778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103.8216</v>
      </c>
      <c r="E61" s="55" t="n">
        <f aca="false">N61</f>
        <v>38.7098</v>
      </c>
      <c r="F61" s="55" t="n">
        <f aca="false">L61</f>
        <v>5103.8216</v>
      </c>
      <c r="G61" s="55" t="n">
        <f aca="false">O61</f>
        <v>39.5624</v>
      </c>
      <c r="H61" s="55" t="n">
        <f aca="false">T61</f>
        <v>5104.3064</v>
      </c>
      <c r="I61" s="55" t="n">
        <f aca="false">V61</f>
        <v>38.7021</v>
      </c>
      <c r="J61" s="55" t="n">
        <f aca="false">T61</f>
        <v>5104.3064</v>
      </c>
      <c r="K61" s="55" t="n">
        <f aca="false">W61</f>
        <v>39.5635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6" t="n">
        <v>1401.732</v>
      </c>
      <c r="Q61" s="56" t="n">
        <v>13.328</v>
      </c>
      <c r="R61" s="56" t="n">
        <f aca="false">P61/3600</f>
        <v>0.38937</v>
      </c>
      <c r="S61" s="57"/>
      <c r="T61" s="56" t="n">
        <v>5104.3064</v>
      </c>
      <c r="U61" s="56" t="n">
        <v>33.1992</v>
      </c>
      <c r="V61" s="56" t="n">
        <v>38.7021</v>
      </c>
      <c r="W61" s="56" t="n">
        <v>39.5635</v>
      </c>
      <c r="X61" s="56" t="n">
        <v>1399.834</v>
      </c>
      <c r="Y61" s="56" t="n">
        <v>13.367</v>
      </c>
      <c r="Z61" s="56" t="n">
        <f aca="false">X61/3600</f>
        <v>0.388842777777778</v>
      </c>
      <c r="AA61" s="60"/>
      <c r="AB61" s="60"/>
      <c r="AC61" s="60"/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3011.62</v>
      </c>
      <c r="E62" s="62" t="n">
        <f aca="false">N62</f>
        <v>36.7483</v>
      </c>
      <c r="F62" s="62" t="n">
        <f aca="false">L62</f>
        <v>3011.62</v>
      </c>
      <c r="G62" s="62" t="n">
        <f aca="false">O62</f>
        <v>37.3363</v>
      </c>
      <c r="H62" s="62" t="n">
        <f aca="false">T62</f>
        <v>3013.0304</v>
      </c>
      <c r="I62" s="62" t="n">
        <f aca="false">V62</f>
        <v>36.7391</v>
      </c>
      <c r="J62" s="62" t="n">
        <f aca="false">T62</f>
        <v>3013.0304</v>
      </c>
      <c r="K62" s="62" t="n">
        <f aca="false">W62</f>
        <v>37.3454</v>
      </c>
      <c r="L62" s="63" t="n">
        <v>3011.62</v>
      </c>
      <c r="M62" s="63" t="n">
        <v>29.7749</v>
      </c>
      <c r="N62" s="63" t="n">
        <v>36.7483</v>
      </c>
      <c r="O62" s="63" t="n">
        <v>37.3363</v>
      </c>
      <c r="P62" s="63" t="n">
        <v>1225.193</v>
      </c>
      <c r="Q62" s="63" t="n">
        <v>12.057</v>
      </c>
      <c r="R62" s="63" t="n">
        <f aca="false">P62/3600</f>
        <v>0.340331388888889</v>
      </c>
      <c r="S62" s="61"/>
      <c r="T62" s="63" t="n">
        <v>3013.0304</v>
      </c>
      <c r="U62" s="63" t="n">
        <v>29.776</v>
      </c>
      <c r="V62" s="63" t="n">
        <v>36.7391</v>
      </c>
      <c r="W62" s="63" t="n">
        <v>37.3454</v>
      </c>
      <c r="X62" s="63" t="n">
        <v>1224.743</v>
      </c>
      <c r="Y62" s="63" t="n">
        <v>12.121</v>
      </c>
      <c r="Z62" s="63" t="n">
        <f aca="false">X62/3600</f>
        <v>0.340206388888889</v>
      </c>
      <c r="AA62" s="64"/>
      <c r="AB62" s="64"/>
      <c r="AC62" s="64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8" t="n">
        <f aca="false">L63</f>
        <v>11581.9128</v>
      </c>
      <c r="E63" s="68" t="n">
        <f aca="false">N63</f>
        <v>42.3818</v>
      </c>
      <c r="F63" s="68" t="n">
        <f aca="false">L63</f>
        <v>11581.9128</v>
      </c>
      <c r="G63" s="68" t="n">
        <f aca="false">O63</f>
        <v>43.1097</v>
      </c>
      <c r="H63" s="68" t="n">
        <f aca="false">T63</f>
        <v>11580.8672</v>
      </c>
      <c r="I63" s="68" t="n">
        <f aca="false">V63</f>
        <v>42.3829</v>
      </c>
      <c r="J63" s="68" t="n">
        <f aca="false">T63</f>
        <v>11580.8672</v>
      </c>
      <c r="K63" s="68" t="n">
        <f aca="false">W63</f>
        <v>43.1155</v>
      </c>
      <c r="L63" s="65" t="n">
        <v>11581.9128</v>
      </c>
      <c r="M63" s="65" t="n">
        <v>41.219</v>
      </c>
      <c r="N63" s="65" t="n">
        <v>42.3818</v>
      </c>
      <c r="O63" s="65" t="n">
        <v>43.1097</v>
      </c>
      <c r="P63" s="65" t="n">
        <v>1675.566</v>
      </c>
      <c r="Q63" s="65" t="n">
        <v>15.823</v>
      </c>
      <c r="R63" s="65" t="n">
        <f aca="false">P63/3600</f>
        <v>0.465435</v>
      </c>
      <c r="S63" s="67"/>
      <c r="T63" s="65" t="n">
        <v>11580.8672</v>
      </c>
      <c r="U63" s="65" t="n">
        <v>41.2191</v>
      </c>
      <c r="V63" s="65" t="n">
        <v>42.3829</v>
      </c>
      <c r="W63" s="65" t="n">
        <v>43.1155</v>
      </c>
      <c r="X63" s="65" t="n">
        <v>1673.764</v>
      </c>
      <c r="Y63" s="65" t="n">
        <v>16.055</v>
      </c>
      <c r="Z63" s="65" t="n">
        <f aca="false">X63/3600</f>
        <v>0.464934444444444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9" t="n">
        <f aca="false">L64</f>
        <v>7154.4464</v>
      </c>
      <c r="E64" s="69" t="n">
        <f aca="false">N64</f>
        <v>39.1994</v>
      </c>
      <c r="F64" s="69" t="n">
        <f aca="false">L64</f>
        <v>7154.4464</v>
      </c>
      <c r="G64" s="69" t="n">
        <f aca="false">O64</f>
        <v>39.7397</v>
      </c>
      <c r="H64" s="69" t="n">
        <f aca="false">T64</f>
        <v>7152.6048</v>
      </c>
      <c r="I64" s="69" t="n">
        <f aca="false">V64</f>
        <v>39.1998</v>
      </c>
      <c r="J64" s="69" t="n">
        <f aca="false">T64</f>
        <v>7152.6048</v>
      </c>
      <c r="K64" s="69" t="n">
        <f aca="false">W64</f>
        <v>39.7471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6" t="n">
        <v>1443.17</v>
      </c>
      <c r="Q64" s="56" t="n">
        <v>14.032</v>
      </c>
      <c r="R64" s="56" t="n">
        <f aca="false">P64/3600</f>
        <v>0.400880555555556</v>
      </c>
      <c r="S64" s="57"/>
      <c r="T64" s="56" t="n">
        <v>7152.6048</v>
      </c>
      <c r="U64" s="56" t="n">
        <v>36.8643</v>
      </c>
      <c r="V64" s="56" t="n">
        <v>39.1998</v>
      </c>
      <c r="W64" s="56" t="n">
        <v>39.7471</v>
      </c>
      <c r="X64" s="56" t="n">
        <v>1444.214</v>
      </c>
      <c r="Y64" s="56" t="n">
        <v>14.046</v>
      </c>
      <c r="Z64" s="56" t="n">
        <f aca="false">X64/3600</f>
        <v>0.401170555555556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035.5256</v>
      </c>
      <c r="E65" s="69" t="n">
        <f aca="false">N65</f>
        <v>36.6307</v>
      </c>
      <c r="F65" s="69" t="n">
        <f aca="false">L65</f>
        <v>4035.5256</v>
      </c>
      <c r="G65" s="69" t="n">
        <f aca="false">O65</f>
        <v>37.0866</v>
      </c>
      <c r="H65" s="69" t="n">
        <f aca="false">T65</f>
        <v>4034.3696</v>
      </c>
      <c r="I65" s="69" t="n">
        <f aca="false">V65</f>
        <v>36.6296</v>
      </c>
      <c r="J65" s="69" t="n">
        <f aca="false">T65</f>
        <v>4034.3696</v>
      </c>
      <c r="K65" s="69" t="n">
        <f aca="false">W65</f>
        <v>37.0878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6" t="n">
        <v>1210.828</v>
      </c>
      <c r="Q65" s="56" t="n">
        <v>12.18</v>
      </c>
      <c r="R65" s="56" t="n">
        <f aca="false">P65/3600</f>
        <v>0.336341111111111</v>
      </c>
      <c r="S65" s="57"/>
      <c r="T65" s="56" t="n">
        <v>4034.3696</v>
      </c>
      <c r="U65" s="56" t="n">
        <v>32.9042</v>
      </c>
      <c r="V65" s="56" t="n">
        <v>36.6296</v>
      </c>
      <c r="W65" s="56" t="n">
        <v>37.0878</v>
      </c>
      <c r="X65" s="56" t="n">
        <v>1203.167</v>
      </c>
      <c r="Y65" s="56" t="n">
        <v>12.182</v>
      </c>
      <c r="Z65" s="56" t="n">
        <f aca="false">X65/3600</f>
        <v>0.334213055555556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2029.5312</v>
      </c>
      <c r="E66" s="70" t="n">
        <f aca="false">N66</f>
        <v>34.1292</v>
      </c>
      <c r="F66" s="70" t="n">
        <f aca="false">L66</f>
        <v>2029.5312</v>
      </c>
      <c r="G66" s="70" t="n">
        <f aca="false">O66</f>
        <v>34.5506</v>
      </c>
      <c r="H66" s="70" t="n">
        <f aca="false">T66</f>
        <v>2029.2536</v>
      </c>
      <c r="I66" s="70" t="n">
        <f aca="false">V66</f>
        <v>34.1296</v>
      </c>
      <c r="J66" s="70" t="n">
        <f aca="false">T66</f>
        <v>2029.2536</v>
      </c>
      <c r="K66" s="70" t="n">
        <f aca="false">W66</f>
        <v>34.5488</v>
      </c>
      <c r="L66" s="63" t="n">
        <v>2029.5312</v>
      </c>
      <c r="M66" s="63" t="n">
        <v>29.3779</v>
      </c>
      <c r="N66" s="63" t="n">
        <v>34.1292</v>
      </c>
      <c r="O66" s="63" t="n">
        <v>34.5506</v>
      </c>
      <c r="P66" s="63" t="n">
        <v>1045.145</v>
      </c>
      <c r="Q66" s="63" t="n">
        <v>10.201</v>
      </c>
      <c r="R66" s="63" t="n">
        <f aca="false">P66/3600</f>
        <v>0.290318055555556</v>
      </c>
      <c r="S66" s="61"/>
      <c r="T66" s="63" t="n">
        <v>2029.2536</v>
      </c>
      <c r="U66" s="63" t="n">
        <v>29.3763</v>
      </c>
      <c r="V66" s="63" t="n">
        <v>34.1296</v>
      </c>
      <c r="W66" s="63" t="n">
        <v>34.5488</v>
      </c>
      <c r="X66" s="63" t="n">
        <v>1045.199</v>
      </c>
      <c r="Y66" s="63" t="n">
        <v>10.282</v>
      </c>
      <c r="Z66" s="63" t="n">
        <f aca="false">X66/3600</f>
        <v>0.290333055555556</v>
      </c>
      <c r="AA66" s="64"/>
      <c r="AB66" s="64"/>
      <c r="AC66" s="64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6" t="n">
        <f aca="false">L67</f>
        <v>4564.5976</v>
      </c>
      <c r="E67" s="66" t="n">
        <f aca="false">N67</f>
        <v>43.4395</v>
      </c>
      <c r="F67" s="66" t="n">
        <f aca="false">L67</f>
        <v>4564.5976</v>
      </c>
      <c r="G67" s="66" t="n">
        <f aca="false">O67</f>
        <v>44.2727</v>
      </c>
      <c r="H67" s="66" t="n">
        <f aca="false">T67</f>
        <v>4564.5976</v>
      </c>
      <c r="I67" s="66" t="n">
        <f aca="false">V67</f>
        <v>43.4362</v>
      </c>
      <c r="J67" s="66" t="n">
        <f aca="false">T67</f>
        <v>4564.5976</v>
      </c>
      <c r="K67" s="66" t="n">
        <f aca="false">W67</f>
        <v>44.27</v>
      </c>
      <c r="L67" s="65" t="n">
        <v>4564.5976</v>
      </c>
      <c r="M67" s="65" t="n">
        <v>42.8214</v>
      </c>
      <c r="N67" s="65" t="n">
        <v>43.4395</v>
      </c>
      <c r="O67" s="65" t="n">
        <v>44.2727</v>
      </c>
      <c r="P67" s="65" t="n">
        <v>854.51</v>
      </c>
      <c r="Q67" s="65" t="n">
        <v>8.279</v>
      </c>
      <c r="R67" s="65" t="n">
        <f aca="false">P67/3600</f>
        <v>0.237363888888889</v>
      </c>
      <c r="S67" s="67"/>
      <c r="T67" s="65" t="n">
        <v>4564.5976</v>
      </c>
      <c r="U67" s="65" t="n">
        <v>42.8182</v>
      </c>
      <c r="V67" s="65" t="n">
        <v>43.4362</v>
      </c>
      <c r="W67" s="65" t="n">
        <v>44.27</v>
      </c>
      <c r="X67" s="65" t="n">
        <v>850.14</v>
      </c>
      <c r="Y67" s="65" t="n">
        <v>8.269</v>
      </c>
      <c r="Z67" s="65" t="n">
        <f aca="false">X67/3600</f>
        <v>0.23615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752.208</v>
      </c>
      <c r="E68" s="55" t="n">
        <f aca="false">N68</f>
        <v>40.0305</v>
      </c>
      <c r="F68" s="55" t="n">
        <f aca="false">L68</f>
        <v>2752.208</v>
      </c>
      <c r="G68" s="55" t="n">
        <f aca="false">O68</f>
        <v>41.2742</v>
      </c>
      <c r="H68" s="55" t="n">
        <f aca="false">T68</f>
        <v>2751.9864</v>
      </c>
      <c r="I68" s="55" t="n">
        <f aca="false">V68</f>
        <v>40.0311</v>
      </c>
      <c r="J68" s="55" t="n">
        <f aca="false">T68</f>
        <v>2751.9864</v>
      </c>
      <c r="K68" s="55" t="n">
        <f aca="false">W68</f>
        <v>41.2678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6" t="n">
        <v>742.477</v>
      </c>
      <c r="Q68" s="56" t="n">
        <v>7.288</v>
      </c>
      <c r="R68" s="56" t="n">
        <f aca="false">P68/3600</f>
        <v>0.206243611111111</v>
      </c>
      <c r="S68" s="57"/>
      <c r="T68" s="56" t="n">
        <v>2751.9864</v>
      </c>
      <c r="U68" s="56" t="n">
        <v>38.6653</v>
      </c>
      <c r="V68" s="56" t="n">
        <v>40.0311</v>
      </c>
      <c r="W68" s="56" t="n">
        <v>41.2678</v>
      </c>
      <c r="X68" s="56" t="n">
        <v>742.749</v>
      </c>
      <c r="Y68" s="56" t="n">
        <v>7.254</v>
      </c>
      <c r="Z68" s="56" t="n">
        <f aca="false">X68/3600</f>
        <v>0.206319166666667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492.3104</v>
      </c>
      <c r="E69" s="55" t="n">
        <f aca="false">N69</f>
        <v>37.4923</v>
      </c>
      <c r="F69" s="55" t="n">
        <f aca="false">L69</f>
        <v>1492.3104</v>
      </c>
      <c r="G69" s="55" t="n">
        <f aca="false">O69</f>
        <v>38.641</v>
      </c>
      <c r="H69" s="55" t="n">
        <f aca="false">T69</f>
        <v>1491.8336</v>
      </c>
      <c r="I69" s="55" t="n">
        <f aca="false">V69</f>
        <v>37.4909</v>
      </c>
      <c r="J69" s="55" t="n">
        <f aca="false">T69</f>
        <v>1491.8336</v>
      </c>
      <c r="K69" s="55" t="n">
        <f aca="false">W69</f>
        <v>38.6471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6" t="n">
        <v>632.028</v>
      </c>
      <c r="Q69" s="56" t="n">
        <v>6.333</v>
      </c>
      <c r="R69" s="56" t="n">
        <f aca="false">P69/3600</f>
        <v>0.175563333333333</v>
      </c>
      <c r="S69" s="57"/>
      <c r="T69" s="56" t="n">
        <v>1491.8336</v>
      </c>
      <c r="U69" s="56" t="n">
        <v>34.7705</v>
      </c>
      <c r="V69" s="56" t="n">
        <v>37.4909</v>
      </c>
      <c r="W69" s="56" t="n">
        <v>38.6471</v>
      </c>
      <c r="X69" s="56" t="n">
        <v>624.506</v>
      </c>
      <c r="Y69" s="56" t="n">
        <v>6.133</v>
      </c>
      <c r="Z69" s="56" t="n">
        <f aca="false">X69/3600</f>
        <v>0.173473888888889</v>
      </c>
      <c r="AA69" s="60"/>
      <c r="AB69" s="60"/>
      <c r="AC69" s="60"/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722.5944</v>
      </c>
      <c r="E70" s="71" t="n">
        <f aca="false">N70</f>
        <v>34.9658</v>
      </c>
      <c r="F70" s="71" t="n">
        <f aca="false">L70</f>
        <v>722.5944</v>
      </c>
      <c r="G70" s="71" t="n">
        <f aca="false">O70</f>
        <v>35.8821</v>
      </c>
      <c r="H70" s="71" t="n">
        <f aca="false">T70</f>
        <v>722.9648</v>
      </c>
      <c r="I70" s="71" t="n">
        <f aca="false">V70</f>
        <v>34.9623</v>
      </c>
      <c r="J70" s="71" t="n">
        <f aca="false">T70</f>
        <v>722.9648</v>
      </c>
      <c r="K70" s="71" t="n">
        <f aca="false">W70</f>
        <v>35.8797</v>
      </c>
      <c r="L70" s="63" t="n">
        <v>722.5944</v>
      </c>
      <c r="M70" s="63" t="n">
        <v>31.4504</v>
      </c>
      <c r="N70" s="63" t="n">
        <v>34.9658</v>
      </c>
      <c r="O70" s="63" t="n">
        <v>35.8821</v>
      </c>
      <c r="P70" s="63" t="n">
        <v>545.295</v>
      </c>
      <c r="Q70" s="63" t="n">
        <v>4.931</v>
      </c>
      <c r="R70" s="63" t="n">
        <f aca="false">P70/3600</f>
        <v>0.151470833333333</v>
      </c>
      <c r="S70" s="61"/>
      <c r="T70" s="63" t="n">
        <v>722.9648</v>
      </c>
      <c r="U70" s="63" t="n">
        <v>31.4522</v>
      </c>
      <c r="V70" s="63" t="n">
        <v>34.9623</v>
      </c>
      <c r="W70" s="63" t="n">
        <v>35.8797</v>
      </c>
      <c r="X70" s="63" t="n">
        <v>542.335</v>
      </c>
      <c r="Y70" s="63" t="n">
        <v>5.32</v>
      </c>
      <c r="Z70" s="63" t="n">
        <f aca="false">X70/3600</f>
        <v>0.150648611111111</v>
      </c>
      <c r="AA70" s="64"/>
      <c r="AB70" s="64"/>
      <c r="AC70" s="64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21475.456</v>
      </c>
      <c r="E71" s="68" t="n">
        <f aca="false">N71</f>
        <v>47.5609</v>
      </c>
      <c r="F71" s="68" t="n">
        <f aca="false">L71</f>
        <v>21475.456</v>
      </c>
      <c r="G71" s="68" t="n">
        <f aca="false">O71</f>
        <v>48.4785</v>
      </c>
      <c r="H71" s="68" t="n">
        <f aca="false">T71</f>
        <v>21478.6712</v>
      </c>
      <c r="I71" s="68" t="n">
        <f aca="false">V71</f>
        <v>47.5599</v>
      </c>
      <c r="J71" s="68" t="n">
        <f aca="false">T71</f>
        <v>21478.6712</v>
      </c>
      <c r="K71" s="68" t="n">
        <f aca="false">W71</f>
        <v>48.4794</v>
      </c>
      <c r="L71" s="65" t="n">
        <v>21475.456</v>
      </c>
      <c r="M71" s="65" t="n">
        <v>45.0107</v>
      </c>
      <c r="N71" s="65" t="n">
        <v>47.5609</v>
      </c>
      <c r="O71" s="65" t="n">
        <v>48.4785</v>
      </c>
      <c r="P71" s="65" t="n">
        <v>10203.314</v>
      </c>
      <c r="Q71" s="65" t="n">
        <v>100.596</v>
      </c>
      <c r="R71" s="65" t="n">
        <f aca="false">P71/3600</f>
        <v>2.83425388888889</v>
      </c>
      <c r="S71" s="67"/>
      <c r="T71" s="65" t="n">
        <v>21478.6712</v>
      </c>
      <c r="U71" s="65" t="n">
        <v>45.0122</v>
      </c>
      <c r="V71" s="65" t="n">
        <v>47.5599</v>
      </c>
      <c r="W71" s="65" t="n">
        <v>48.4794</v>
      </c>
      <c r="X71" s="65" t="n">
        <v>10218.138</v>
      </c>
      <c r="Y71" s="65" t="n">
        <v>99.724</v>
      </c>
      <c r="Z71" s="65" t="n">
        <f aca="false">X71/3600</f>
        <v>2.83837166666667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9" t="n">
        <f aca="false">L72</f>
        <v>12626.3568</v>
      </c>
      <c r="E72" s="69" t="n">
        <f aca="false">N72</f>
        <v>45.7905</v>
      </c>
      <c r="F72" s="69" t="n">
        <f aca="false">L72</f>
        <v>12626.3568</v>
      </c>
      <c r="G72" s="69" t="n">
        <f aca="false">O72</f>
        <v>46.4671</v>
      </c>
      <c r="H72" s="69" t="n">
        <f aca="false">T72</f>
        <v>12648.524</v>
      </c>
      <c r="I72" s="69" t="n">
        <f aca="false">V72</f>
        <v>45.7973</v>
      </c>
      <c r="J72" s="69" t="n">
        <f aca="false">T72</f>
        <v>12648.524</v>
      </c>
      <c r="K72" s="69" t="n">
        <f aca="false">W72</f>
        <v>46.4716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6" t="n">
        <v>9106.506</v>
      </c>
      <c r="Q72" s="56" t="n">
        <v>93.766</v>
      </c>
      <c r="R72" s="56" t="n">
        <f aca="false">P72/3600</f>
        <v>2.529585</v>
      </c>
      <c r="S72" s="57"/>
      <c r="T72" s="56" t="n">
        <v>12648.524</v>
      </c>
      <c r="U72" s="56" t="n">
        <v>42.5915</v>
      </c>
      <c r="V72" s="56" t="n">
        <v>45.7973</v>
      </c>
      <c r="W72" s="56" t="n">
        <v>46.4716</v>
      </c>
      <c r="X72" s="56" t="n">
        <v>9046.565</v>
      </c>
      <c r="Y72" s="56" t="n">
        <v>93.609</v>
      </c>
      <c r="Z72" s="56" t="n">
        <f aca="false">X72/3600</f>
        <v>2.51293472222222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69" t="n">
        <f aca="false">L73</f>
        <v>7491.4376</v>
      </c>
      <c r="E73" s="69" t="n">
        <f aca="false">N73</f>
        <v>43.8155</v>
      </c>
      <c r="F73" s="69" t="n">
        <f aca="false">L73</f>
        <v>7491.4376</v>
      </c>
      <c r="G73" s="69" t="n">
        <f aca="false">O73</f>
        <v>44.3462</v>
      </c>
      <c r="H73" s="69" t="n">
        <f aca="false">T73</f>
        <v>7505.6968</v>
      </c>
      <c r="I73" s="69" t="n">
        <f aca="false">V73</f>
        <v>43.8337</v>
      </c>
      <c r="J73" s="69" t="n">
        <f aca="false">T73</f>
        <v>7505.6968</v>
      </c>
      <c r="K73" s="69" t="n">
        <f aca="false">W73</f>
        <v>44.3484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6" t="n">
        <v>8286.529</v>
      </c>
      <c r="Q73" s="56" t="n">
        <v>88.835</v>
      </c>
      <c r="R73" s="56" t="n">
        <f aca="false">P73/3600</f>
        <v>2.30181361111111</v>
      </c>
      <c r="S73" s="57"/>
      <c r="T73" s="56" t="n">
        <v>7505.6968</v>
      </c>
      <c r="U73" s="56" t="n">
        <v>39.9405</v>
      </c>
      <c r="V73" s="56" t="n">
        <v>43.8337</v>
      </c>
      <c r="W73" s="56" t="n">
        <v>44.3484</v>
      </c>
      <c r="X73" s="56" t="n">
        <v>8237.859</v>
      </c>
      <c r="Y73" s="56" t="n">
        <v>87.152</v>
      </c>
      <c r="Z73" s="56" t="n">
        <f aca="false">X73/3600</f>
        <v>2.28829416666667</v>
      </c>
      <c r="AA73" s="60"/>
      <c r="AB73" s="60"/>
      <c r="AC73" s="60"/>
    </row>
    <row r="74" customFormat="false" ht="12" hidden="false" customHeight="false" outlineLevel="0" collapsed="false">
      <c r="A74" s="59"/>
      <c r="B74" s="61"/>
      <c r="C74" s="61" t="n">
        <v>37</v>
      </c>
      <c r="D74" s="70" t="n">
        <f aca="false">L74</f>
        <v>4414.1952</v>
      </c>
      <c r="E74" s="70" t="n">
        <f aca="false">N74</f>
        <v>41.5011</v>
      </c>
      <c r="F74" s="70" t="n">
        <f aca="false">L74</f>
        <v>4414.1952</v>
      </c>
      <c r="G74" s="70" t="n">
        <f aca="false">O74</f>
        <v>41.9041</v>
      </c>
      <c r="H74" s="70" t="n">
        <f aca="false">T74</f>
        <v>4421.0536</v>
      </c>
      <c r="I74" s="70" t="n">
        <f aca="false">V74</f>
        <v>41.5196</v>
      </c>
      <c r="J74" s="70" t="n">
        <f aca="false">T74</f>
        <v>4421.0536</v>
      </c>
      <c r="K74" s="70" t="n">
        <f aca="false">W74</f>
        <v>41.9254</v>
      </c>
      <c r="L74" s="63" t="n">
        <v>4414.1952</v>
      </c>
      <c r="M74" s="63" t="n">
        <v>37.015</v>
      </c>
      <c r="N74" s="63" t="n">
        <v>41.5011</v>
      </c>
      <c r="O74" s="63" t="n">
        <v>41.9041</v>
      </c>
      <c r="P74" s="63" t="n">
        <v>7854.607</v>
      </c>
      <c r="Q74" s="63" t="n">
        <v>76.82</v>
      </c>
      <c r="R74" s="63" t="n">
        <f aca="false">P74/3600</f>
        <v>2.18183527777778</v>
      </c>
      <c r="S74" s="61"/>
      <c r="T74" s="63" t="n">
        <v>4421.0536</v>
      </c>
      <c r="U74" s="63" t="n">
        <v>37.0174</v>
      </c>
      <c r="V74" s="63" t="n">
        <v>41.5196</v>
      </c>
      <c r="W74" s="63" t="n">
        <v>41.9254</v>
      </c>
      <c r="X74" s="63" t="n">
        <v>7795.66</v>
      </c>
      <c r="Y74" s="63" t="n">
        <v>76.891</v>
      </c>
      <c r="Z74" s="63" t="n">
        <f aca="false">X74/3600</f>
        <v>2.16546111111111</v>
      </c>
      <c r="AA74" s="64"/>
      <c r="AB74" s="64"/>
      <c r="AC74" s="64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6" t="n">
        <f aca="false">L75</f>
        <v>21988.5072</v>
      </c>
      <c r="E75" s="66" t="n">
        <f aca="false">N75</f>
        <v>48.8261</v>
      </c>
      <c r="F75" s="66" t="n">
        <f aca="false">L75</f>
        <v>21988.5072</v>
      </c>
      <c r="G75" s="66" t="n">
        <f aca="false">O75</f>
        <v>48.7946</v>
      </c>
      <c r="H75" s="66" t="n">
        <f aca="false">T75</f>
        <v>21984.4168</v>
      </c>
      <c r="I75" s="66" t="n">
        <f aca="false">V75</f>
        <v>48.8253</v>
      </c>
      <c r="J75" s="66" t="n">
        <f aca="false">T75</f>
        <v>21984.4168</v>
      </c>
      <c r="K75" s="66" t="n">
        <f aca="false">W75</f>
        <v>48.7979</v>
      </c>
      <c r="L75" s="65" t="n">
        <v>21988.5072</v>
      </c>
      <c r="M75" s="65" t="n">
        <v>44.9652</v>
      </c>
      <c r="N75" s="65" t="n">
        <v>48.8261</v>
      </c>
      <c r="O75" s="65" t="n">
        <v>48.7946</v>
      </c>
      <c r="P75" s="65" t="n">
        <v>10110.634</v>
      </c>
      <c r="Q75" s="65" t="n">
        <v>99.646</v>
      </c>
      <c r="R75" s="65" t="n">
        <f aca="false">P75/3600</f>
        <v>2.80850944444444</v>
      </c>
      <c r="S75" s="67"/>
      <c r="T75" s="65" t="n">
        <v>21984.4168</v>
      </c>
      <c r="U75" s="65" t="n">
        <v>44.9655</v>
      </c>
      <c r="V75" s="65" t="n">
        <v>48.8253</v>
      </c>
      <c r="W75" s="65" t="n">
        <v>48.7979</v>
      </c>
      <c r="X75" s="65" t="n">
        <v>10122.525</v>
      </c>
      <c r="Y75" s="65" t="n">
        <v>100.451</v>
      </c>
      <c r="Z75" s="65" t="n">
        <f aca="false">X75/3600</f>
        <v>2.8118125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3456.6592</v>
      </c>
      <c r="E76" s="55" t="n">
        <f aca="false">N76</f>
        <v>47.0042</v>
      </c>
      <c r="F76" s="55" t="n">
        <f aca="false">L76</f>
        <v>13456.6592</v>
      </c>
      <c r="G76" s="55" t="n">
        <f aca="false">O76</f>
        <v>46.4197</v>
      </c>
      <c r="H76" s="55" t="n">
        <f aca="false">T76</f>
        <v>13455.944</v>
      </c>
      <c r="I76" s="55" t="n">
        <f aca="false">V76</f>
        <v>47.0069</v>
      </c>
      <c r="J76" s="55" t="n">
        <f aca="false">T76</f>
        <v>13455.944</v>
      </c>
      <c r="K76" s="55" t="n">
        <f aca="false">W76</f>
        <v>46.4279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6" t="n">
        <v>9012.009</v>
      </c>
      <c r="Q76" s="56" t="n">
        <v>91.802</v>
      </c>
      <c r="R76" s="56" t="n">
        <f aca="false">P76/3600</f>
        <v>2.50333583333333</v>
      </c>
      <c r="S76" s="57"/>
      <c r="T76" s="56" t="n">
        <v>13455.944</v>
      </c>
      <c r="U76" s="56" t="n">
        <v>42.5572</v>
      </c>
      <c r="V76" s="56" t="n">
        <v>47.0069</v>
      </c>
      <c r="W76" s="56" t="n">
        <v>46.4279</v>
      </c>
      <c r="X76" s="56" t="n">
        <v>8975.188</v>
      </c>
      <c r="Y76" s="56" t="n">
        <v>94.368</v>
      </c>
      <c r="Z76" s="56" t="n">
        <f aca="false">X76/3600</f>
        <v>2.49310777777778</v>
      </c>
      <c r="AA76" s="60"/>
      <c r="AB76" s="60"/>
      <c r="AC76" s="60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285.2696</v>
      </c>
      <c r="E77" s="55" t="n">
        <f aca="false">N77</f>
        <v>45.2734</v>
      </c>
      <c r="F77" s="55" t="n">
        <f aca="false">L77</f>
        <v>8285.2696</v>
      </c>
      <c r="G77" s="55" t="n">
        <f aca="false">O77</f>
        <v>43.7873</v>
      </c>
      <c r="H77" s="55" t="n">
        <f aca="false">T77</f>
        <v>8288.9528</v>
      </c>
      <c r="I77" s="55" t="n">
        <f aca="false">V77</f>
        <v>45.2577</v>
      </c>
      <c r="J77" s="55" t="n">
        <f aca="false">T77</f>
        <v>8288.9528</v>
      </c>
      <c r="K77" s="55" t="n">
        <f aca="false">W77</f>
        <v>43.784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6" t="n">
        <v>8392.215</v>
      </c>
      <c r="Q77" s="56" t="n">
        <v>87.84</v>
      </c>
      <c r="R77" s="56" t="n">
        <f aca="false">P77/3600</f>
        <v>2.33117083333333</v>
      </c>
      <c r="S77" s="57"/>
      <c r="T77" s="56" t="n">
        <v>8288.9528</v>
      </c>
      <c r="U77" s="56" t="n">
        <v>39.8598</v>
      </c>
      <c r="V77" s="56" t="n">
        <v>45.2577</v>
      </c>
      <c r="W77" s="56" t="n">
        <v>43.784</v>
      </c>
      <c r="X77" s="56" t="n">
        <v>8319.52</v>
      </c>
      <c r="Y77" s="56" t="n">
        <v>88.941</v>
      </c>
      <c r="Z77" s="56" t="n">
        <f aca="false">X77/3600</f>
        <v>2.31097777777778</v>
      </c>
      <c r="AA77" s="60"/>
      <c r="AB77" s="60"/>
      <c r="AC77" s="60"/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4923.8288</v>
      </c>
      <c r="E78" s="62" t="n">
        <f aca="false">N78</f>
        <v>43.0742</v>
      </c>
      <c r="F78" s="62" t="n">
        <f aca="false">L78</f>
        <v>4923.8288</v>
      </c>
      <c r="G78" s="62" t="n">
        <f aca="false">O78</f>
        <v>41.1018</v>
      </c>
      <c r="H78" s="62" t="n">
        <f aca="false">T78</f>
        <v>4927.696</v>
      </c>
      <c r="I78" s="62" t="n">
        <f aca="false">V78</f>
        <v>43.0759</v>
      </c>
      <c r="J78" s="62" t="n">
        <f aca="false">T78</f>
        <v>4927.696</v>
      </c>
      <c r="K78" s="62" t="n">
        <f aca="false">W78</f>
        <v>41.0905</v>
      </c>
      <c r="L78" s="63" t="n">
        <v>4923.8288</v>
      </c>
      <c r="M78" s="63" t="n">
        <v>36.7503</v>
      </c>
      <c r="N78" s="63" t="n">
        <v>43.0742</v>
      </c>
      <c r="O78" s="63" t="n">
        <v>41.1018</v>
      </c>
      <c r="P78" s="63" t="n">
        <v>7821.378</v>
      </c>
      <c r="Q78" s="63" t="n">
        <v>76.915</v>
      </c>
      <c r="R78" s="63" t="n">
        <f aca="false">P78/3600</f>
        <v>2.172605</v>
      </c>
      <c r="S78" s="61"/>
      <c r="T78" s="63" t="n">
        <v>4927.696</v>
      </c>
      <c r="U78" s="63" t="n">
        <v>36.7521</v>
      </c>
      <c r="V78" s="63" t="n">
        <v>43.0759</v>
      </c>
      <c r="W78" s="63" t="n">
        <v>41.0905</v>
      </c>
      <c r="X78" s="63" t="n">
        <v>7810.953</v>
      </c>
      <c r="Y78" s="63" t="n">
        <v>76.36</v>
      </c>
      <c r="Z78" s="63" t="n">
        <f aca="false">X78/3600</f>
        <v>2.16970916666667</v>
      </c>
      <c r="AA78" s="64"/>
      <c r="AB78" s="64"/>
      <c r="AC78" s="64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6" t="n">
        <f aca="false">L79</f>
        <v>23759.3712</v>
      </c>
      <c r="E79" s="66" t="n">
        <f aca="false">N79</f>
        <v>48.8898</v>
      </c>
      <c r="F79" s="66" t="n">
        <f aca="false">L79</f>
        <v>23759.3712</v>
      </c>
      <c r="G79" s="66" t="n">
        <f aca="false">O79</f>
        <v>49.1137</v>
      </c>
      <c r="H79" s="66" t="n">
        <f aca="false">T79</f>
        <v>23759.8408</v>
      </c>
      <c r="I79" s="66" t="n">
        <f aca="false">V79</f>
        <v>48.896</v>
      </c>
      <c r="J79" s="66" t="n">
        <f aca="false">T79</f>
        <v>23759.8408</v>
      </c>
      <c r="K79" s="66" t="n">
        <f aca="false">W79</f>
        <v>49.1179</v>
      </c>
      <c r="L79" s="65" t="n">
        <v>23759.3712</v>
      </c>
      <c r="M79" s="65" t="n">
        <v>44.9689</v>
      </c>
      <c r="N79" s="65" t="n">
        <v>48.8898</v>
      </c>
      <c r="O79" s="65" t="n">
        <v>49.1137</v>
      </c>
      <c r="P79" s="65" t="n">
        <v>10536.697</v>
      </c>
      <c r="Q79" s="65" t="n">
        <v>101.575</v>
      </c>
      <c r="R79" s="65" t="n">
        <f aca="false">P79/3600</f>
        <v>2.92686027777778</v>
      </c>
      <c r="S79" s="67"/>
      <c r="T79" s="65" t="n">
        <v>23759.8408</v>
      </c>
      <c r="U79" s="65" t="n">
        <v>44.9707</v>
      </c>
      <c r="V79" s="65" t="n">
        <v>48.896</v>
      </c>
      <c r="W79" s="65" t="n">
        <v>49.1179</v>
      </c>
      <c r="X79" s="65" t="n">
        <v>10563.678</v>
      </c>
      <c r="Y79" s="65" t="n">
        <v>99.953</v>
      </c>
      <c r="Z79" s="65" t="n">
        <f aca="false">X79/3600</f>
        <v>2.934355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3719.4544</v>
      </c>
      <c r="E80" s="55" t="n">
        <f aca="false">N80</f>
        <v>46.8901</v>
      </c>
      <c r="F80" s="55" t="n">
        <f aca="false">L80</f>
        <v>13719.4544</v>
      </c>
      <c r="G80" s="55" t="n">
        <f aca="false">O80</f>
        <v>47.0496</v>
      </c>
      <c r="H80" s="55" t="n">
        <f aca="false">T80</f>
        <v>13728.5104</v>
      </c>
      <c r="I80" s="55" t="n">
        <f aca="false">V80</f>
        <v>46.9059</v>
      </c>
      <c r="J80" s="55" t="n">
        <f aca="false">T80</f>
        <v>13728.5104</v>
      </c>
      <c r="K80" s="55" t="n">
        <f aca="false">W80</f>
        <v>47.0629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6" t="n">
        <v>9159.706</v>
      </c>
      <c r="Q80" s="56" t="n">
        <v>93.036</v>
      </c>
      <c r="R80" s="56" t="n">
        <f aca="false">P80/3600</f>
        <v>2.54436277777778</v>
      </c>
      <c r="S80" s="57"/>
      <c r="T80" s="56" t="n">
        <v>13728.5104</v>
      </c>
      <c r="U80" s="56" t="n">
        <v>42.1713</v>
      </c>
      <c r="V80" s="56" t="n">
        <v>46.9059</v>
      </c>
      <c r="W80" s="56" t="n">
        <v>47.0629</v>
      </c>
      <c r="X80" s="56" t="n">
        <v>9142.943</v>
      </c>
      <c r="Y80" s="56" t="n">
        <v>93.581</v>
      </c>
      <c r="Z80" s="56" t="n">
        <f aca="false">X80/3600</f>
        <v>2.53970638888889</v>
      </c>
      <c r="AA80" s="60"/>
      <c r="AB80" s="60"/>
      <c r="AC80" s="60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7802.7208</v>
      </c>
      <c r="E81" s="55" t="n">
        <f aca="false">N81</f>
        <v>44.6215</v>
      </c>
      <c r="F81" s="55" t="n">
        <f aca="false">L81</f>
        <v>7802.7208</v>
      </c>
      <c r="G81" s="55" t="n">
        <f aca="false">O81</f>
        <v>44.7726</v>
      </c>
      <c r="H81" s="55" t="n">
        <f aca="false">T81</f>
        <v>7804.696</v>
      </c>
      <c r="I81" s="55" t="n">
        <f aca="false">V81</f>
        <v>44.6339</v>
      </c>
      <c r="J81" s="55" t="n">
        <f aca="false">T81</f>
        <v>7804.696</v>
      </c>
      <c r="K81" s="55" t="n">
        <f aca="false">W81</f>
        <v>44.7698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6" t="n">
        <v>8397.379</v>
      </c>
      <c r="Q81" s="56" t="n">
        <v>87.152</v>
      </c>
      <c r="R81" s="56" t="n">
        <f aca="false">P81/3600</f>
        <v>2.33260527777778</v>
      </c>
      <c r="S81" s="57"/>
      <c r="T81" s="56" t="n">
        <v>7804.696</v>
      </c>
      <c r="U81" s="56" t="n">
        <v>39.4038</v>
      </c>
      <c r="V81" s="56" t="n">
        <v>44.6339</v>
      </c>
      <c r="W81" s="56" t="n">
        <v>44.7698</v>
      </c>
      <c r="X81" s="56" t="n">
        <v>8287.472</v>
      </c>
      <c r="Y81" s="56" t="n">
        <v>86.704</v>
      </c>
      <c r="Z81" s="56" t="n">
        <f aca="false">X81/3600</f>
        <v>2.30207555555556</v>
      </c>
      <c r="AA81" s="60"/>
      <c r="AB81" s="60"/>
      <c r="AC81" s="60"/>
    </row>
    <row r="82" customFormat="false" ht="12" hidden="false" customHeight="false" outlineLevel="0" collapsed="false">
      <c r="A82" s="61"/>
      <c r="B82" s="61"/>
      <c r="C82" s="61" t="n">
        <v>37</v>
      </c>
      <c r="D82" s="71" t="n">
        <f aca="false">L82</f>
        <v>4335.26</v>
      </c>
      <c r="E82" s="71" t="n">
        <f aca="false">N82</f>
        <v>41.9996</v>
      </c>
      <c r="F82" s="71" t="n">
        <f aca="false">L82</f>
        <v>4335.26</v>
      </c>
      <c r="G82" s="71" t="n">
        <f aca="false">O82</f>
        <v>42.1623</v>
      </c>
      <c r="H82" s="71" t="n">
        <f aca="false">T82</f>
        <v>4340.376</v>
      </c>
      <c r="I82" s="71" t="n">
        <f aca="false">V82</f>
        <v>42.007</v>
      </c>
      <c r="J82" s="71" t="n">
        <f aca="false">T82</f>
        <v>4340.376</v>
      </c>
      <c r="K82" s="71" t="n">
        <f aca="false">W82</f>
        <v>42.1628</v>
      </c>
      <c r="L82" s="63" t="n">
        <v>4335.26</v>
      </c>
      <c r="M82" s="63" t="n">
        <v>36.581</v>
      </c>
      <c r="N82" s="63" t="n">
        <v>41.9996</v>
      </c>
      <c r="O82" s="63" t="n">
        <v>42.1623</v>
      </c>
      <c r="P82" s="63" t="n">
        <v>7796.465</v>
      </c>
      <c r="Q82" s="63" t="n">
        <v>75.193</v>
      </c>
      <c r="R82" s="63" t="n">
        <f aca="false">P82/3600</f>
        <v>2.16568472222222</v>
      </c>
      <c r="S82" s="61"/>
      <c r="T82" s="63" t="n">
        <v>4340.376</v>
      </c>
      <c r="U82" s="63" t="n">
        <v>36.5843</v>
      </c>
      <c r="V82" s="63" t="n">
        <v>42.007</v>
      </c>
      <c r="W82" s="63" t="n">
        <v>42.1628</v>
      </c>
      <c r="X82" s="63" t="n">
        <v>7724.194</v>
      </c>
      <c r="Y82" s="63" t="n">
        <v>76.36</v>
      </c>
      <c r="Z82" s="63" t="n">
        <f aca="false">X82/3600</f>
        <v>2.14560944444444</v>
      </c>
      <c r="AA82" s="64"/>
      <c r="AB82" s="64"/>
      <c r="AC82" s="64"/>
    </row>
    <row r="83" customFormat="false" ht="11.25" hidden="false" customHeight="false" outlineLevel="0" collapsed="false">
      <c r="B83" s="43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86"/>
      <c r="Q89" s="86" t="n">
        <f aca="false">GEOMEAN(Q3:Q82)</f>
        <v>61.2980811660351</v>
      </c>
      <c r="R89" s="86" t="n">
        <f aca="false">GEOMEAN(R3:R82)</f>
        <v>1.78950870686833</v>
      </c>
      <c r="S89" s="86"/>
      <c r="T89" s="86"/>
      <c r="U89" s="86"/>
      <c r="V89" s="86"/>
      <c r="W89" s="86"/>
      <c r="X89" s="86"/>
      <c r="Y89" s="86" t="n">
        <f aca="false">GEOMEAN(Y3:Y82)</f>
        <v>61.4236024014536</v>
      </c>
      <c r="Z89" s="86" t="n">
        <f aca="false">GEOMEAN(Z3:Z82)</f>
        <v>1.7842079202511</v>
      </c>
    </row>
    <row r="90" customFormat="false" ht="11.25" hidden="false" customHeight="false" outlineLevel="0" collapsed="false">
      <c r="B90" s="43" t="s">
        <v>59</v>
      </c>
      <c r="X90" s="87"/>
      <c r="Y90" s="87" t="n">
        <f aca="false">Y89/Q89</f>
        <v>1.00204771883607</v>
      </c>
      <c r="Z90" s="87" t="n">
        <f aca="false">Z89/R89</f>
        <v>0.997037853687501</v>
      </c>
    </row>
    <row r="91" customFormat="false" ht="11.25" hidden="false" customHeight="false" outlineLevel="0" collapsed="false">
      <c r="B91" s="43" t="s">
        <v>60</v>
      </c>
      <c r="P91" s="75"/>
      <c r="Q91" s="75" t="n">
        <f aca="false">SUM(Q3:Q82)/3600</f>
        <v>2.12497527777778</v>
      </c>
      <c r="R91" s="75" t="n">
        <f aca="false">SUM(R3:R82)</f>
        <v>226.906745</v>
      </c>
      <c r="X91" s="75"/>
      <c r="Y91" s="75" t="n">
        <f aca="false">SUM(Y3:Y82)/3600</f>
        <v>2.12826222222222</v>
      </c>
      <c r="Z91" s="75" t="n">
        <f aca="false">SUM(Z3:Z82)</f>
        <v>226.45947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240.888</v>
      </c>
      <c r="E3" s="55" t="n">
        <f aca="false">N3</f>
        <v>42.8254</v>
      </c>
      <c r="F3" s="55" t="n">
        <f aca="false">L3</f>
        <v>107240.888</v>
      </c>
      <c r="G3" s="55" t="n">
        <f aca="false">O3</f>
        <v>44.7345</v>
      </c>
      <c r="H3" s="55" t="n">
        <f aca="false">T3</f>
        <v>107184.6576</v>
      </c>
      <c r="I3" s="55" t="n">
        <f aca="false">V3</f>
        <v>42.821</v>
      </c>
      <c r="J3" s="55" t="n">
        <f aca="false">T3</f>
        <v>107184.6576</v>
      </c>
      <c r="K3" s="55" t="n">
        <f aca="false">W3</f>
        <v>44.7331</v>
      </c>
      <c r="L3" s="56" t="n">
        <v>107240.888</v>
      </c>
      <c r="M3" s="56" t="n">
        <v>43.3224</v>
      </c>
      <c r="N3" s="56" t="n">
        <v>42.8254</v>
      </c>
      <c r="O3" s="56" t="n">
        <v>44.7345</v>
      </c>
      <c r="P3" s="56" t="n">
        <v>8019.148</v>
      </c>
      <c r="Q3" s="56" t="n">
        <v>53.363</v>
      </c>
      <c r="R3" s="56" t="n">
        <f aca="false">P3/3600</f>
        <v>2.22754111111111</v>
      </c>
      <c r="S3" s="57"/>
      <c r="T3" s="56" t="n">
        <v>107184.6576</v>
      </c>
      <c r="U3" s="56" t="n">
        <v>43.3235</v>
      </c>
      <c r="V3" s="56" t="n">
        <v>42.821</v>
      </c>
      <c r="W3" s="56" t="n">
        <v>44.7331</v>
      </c>
      <c r="X3" s="56" t="n">
        <v>8010.125</v>
      </c>
      <c r="Y3" s="56" t="n">
        <v>53.282</v>
      </c>
      <c r="Z3" s="56" t="n">
        <f aca="false">X3/3600</f>
        <v>2.22503472222222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0288.6976</v>
      </c>
      <c r="E4" s="55" t="n">
        <f aca="false">N4</f>
        <v>40.2668</v>
      </c>
      <c r="F4" s="55" t="n">
        <f aca="false">L4</f>
        <v>60288.6976</v>
      </c>
      <c r="G4" s="55" t="n">
        <f aca="false">O4</f>
        <v>42.3063</v>
      </c>
      <c r="H4" s="55" t="n">
        <f aca="false">T4</f>
        <v>60252.688</v>
      </c>
      <c r="I4" s="55" t="n">
        <f aca="false">V4</f>
        <v>40.2642</v>
      </c>
      <c r="J4" s="55" t="n">
        <f aca="false">T4</f>
        <v>60252.688</v>
      </c>
      <c r="K4" s="55" t="n">
        <f aca="false">W4</f>
        <v>42.3081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6928.314</v>
      </c>
      <c r="Q4" s="56" t="n">
        <v>53.363</v>
      </c>
      <c r="R4" s="56" t="n">
        <f aca="false">P4/3600</f>
        <v>1.92453166666667</v>
      </c>
      <c r="S4" s="57"/>
      <c r="T4" s="56" t="n">
        <v>60252.688</v>
      </c>
      <c r="U4" s="56" t="n">
        <v>40.0831</v>
      </c>
      <c r="V4" s="56" t="n">
        <v>40.2642</v>
      </c>
      <c r="W4" s="56" t="n">
        <v>42.3081</v>
      </c>
      <c r="X4" s="56" t="n">
        <v>6898.116</v>
      </c>
      <c r="Y4" s="56" t="n">
        <v>53.282</v>
      </c>
      <c r="Z4" s="56" t="n">
        <f aca="false">X4/3600</f>
        <v>1.91614333333333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3997.8512</v>
      </c>
      <c r="E5" s="55" t="n">
        <f aca="false">N5</f>
        <v>38.3871</v>
      </c>
      <c r="F5" s="55" t="n">
        <f aca="false">L5</f>
        <v>33997.8512</v>
      </c>
      <c r="G5" s="55" t="n">
        <f aca="false">O5</f>
        <v>40.4261</v>
      </c>
      <c r="H5" s="55" t="n">
        <f aca="false">T5</f>
        <v>33983.1872</v>
      </c>
      <c r="I5" s="55" t="n">
        <f aca="false">V5</f>
        <v>38.3865</v>
      </c>
      <c r="J5" s="55" t="n">
        <f aca="false">T5</f>
        <v>33983.1872</v>
      </c>
      <c r="K5" s="55" t="n">
        <f aca="false">W5</f>
        <v>40.4277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6049.234</v>
      </c>
      <c r="Q5" s="56" t="n">
        <v>53.363</v>
      </c>
      <c r="R5" s="56" t="n">
        <f aca="false">P5/3600</f>
        <v>1.68034277777778</v>
      </c>
      <c r="S5" s="57"/>
      <c r="T5" s="56" t="n">
        <v>33983.1872</v>
      </c>
      <c r="U5" s="56" t="n">
        <v>37.0171</v>
      </c>
      <c r="V5" s="56" t="n">
        <v>38.3865</v>
      </c>
      <c r="W5" s="56" t="n">
        <v>40.4277</v>
      </c>
      <c r="X5" s="56" t="n">
        <v>6078.478</v>
      </c>
      <c r="Y5" s="56" t="n">
        <v>53.282</v>
      </c>
      <c r="Z5" s="56" t="n">
        <f aca="false">X5/3600</f>
        <v>1.68846611111111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8891.6144</v>
      </c>
      <c r="E6" s="62" t="n">
        <f aca="false">N6</f>
        <v>36.7624</v>
      </c>
      <c r="F6" s="62" t="n">
        <f aca="false">L6</f>
        <v>18891.6144</v>
      </c>
      <c r="G6" s="62" t="n">
        <f aca="false">O6</f>
        <v>38.8343</v>
      </c>
      <c r="H6" s="62" t="n">
        <f aca="false">T6</f>
        <v>18869.0432</v>
      </c>
      <c r="I6" s="62" t="n">
        <f aca="false">V6</f>
        <v>36.7626</v>
      </c>
      <c r="J6" s="62" t="n">
        <f aca="false">T6</f>
        <v>18869.0432</v>
      </c>
      <c r="K6" s="62" t="n">
        <f aca="false">W6</f>
        <v>38.8356</v>
      </c>
      <c r="L6" s="63" t="n">
        <v>18891.6144</v>
      </c>
      <c r="M6" s="63" t="n">
        <v>34.0113</v>
      </c>
      <c r="N6" s="63" t="n">
        <v>36.7624</v>
      </c>
      <c r="O6" s="63" t="n">
        <v>38.8343</v>
      </c>
      <c r="P6" s="63" t="n">
        <v>5710.163</v>
      </c>
      <c r="Q6" s="63" t="n">
        <v>53.363</v>
      </c>
      <c r="R6" s="63" t="n">
        <f aca="false">P6/3600</f>
        <v>1.58615638888889</v>
      </c>
      <c r="S6" s="61"/>
      <c r="T6" s="63" t="n">
        <v>18869.0432</v>
      </c>
      <c r="U6" s="63" t="n">
        <v>34.0147</v>
      </c>
      <c r="V6" s="63" t="n">
        <v>36.7626</v>
      </c>
      <c r="W6" s="63" t="n">
        <v>38.8356</v>
      </c>
      <c r="X6" s="63" t="n">
        <v>5760.068</v>
      </c>
      <c r="Y6" s="63" t="n">
        <v>53.282</v>
      </c>
      <c r="Z6" s="63" t="n">
        <f aca="false">X6/3600</f>
        <v>1.60001888888889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9758.2528</v>
      </c>
      <c r="E7" s="55" t="n">
        <f aca="false">N7</f>
        <v>45.7736</v>
      </c>
      <c r="F7" s="55" t="n">
        <f aca="false">L7</f>
        <v>109758.2528</v>
      </c>
      <c r="G7" s="55" t="n">
        <f aca="false">O7</f>
        <v>45.3218</v>
      </c>
      <c r="H7" s="55" t="n">
        <f aca="false">T7</f>
        <v>109723.952</v>
      </c>
      <c r="I7" s="55" t="n">
        <f aca="false">V7</f>
        <v>45.7737</v>
      </c>
      <c r="J7" s="55" t="n">
        <f aca="false">T7</f>
        <v>109723.952</v>
      </c>
      <c r="K7" s="55" t="n">
        <f aca="false">W7</f>
        <v>45.3224</v>
      </c>
      <c r="L7" s="65" t="n">
        <v>109758.2528</v>
      </c>
      <c r="M7" s="65" t="n">
        <v>43.187</v>
      </c>
      <c r="N7" s="65" t="n">
        <v>45.7736</v>
      </c>
      <c r="O7" s="65" t="n">
        <v>45.3218</v>
      </c>
      <c r="P7" s="56" t="n">
        <v>8360.786</v>
      </c>
      <c r="Q7" s="56" t="n">
        <v>58.79</v>
      </c>
      <c r="R7" s="56" t="n">
        <f aca="false">P7/3600</f>
        <v>2.32244055555556</v>
      </c>
      <c r="S7" s="57"/>
      <c r="T7" s="65" t="n">
        <v>109723.952</v>
      </c>
      <c r="U7" s="65" t="n">
        <v>43.1864</v>
      </c>
      <c r="V7" s="65" t="n">
        <v>45.7737</v>
      </c>
      <c r="W7" s="65" t="n">
        <v>45.3224</v>
      </c>
      <c r="X7" s="56" t="n">
        <v>8343.259</v>
      </c>
      <c r="Y7" s="56" t="n">
        <v>59.182</v>
      </c>
      <c r="Z7" s="56" t="n">
        <f aca="false">X7/3600</f>
        <v>2.31757194444444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4350.12</v>
      </c>
      <c r="E8" s="55" t="n">
        <f aca="false">N8</f>
        <v>43.6582</v>
      </c>
      <c r="F8" s="55" t="n">
        <f aca="false">L8</f>
        <v>64350.12</v>
      </c>
      <c r="G8" s="55" t="n">
        <f aca="false">O8</f>
        <v>43.7062</v>
      </c>
      <c r="H8" s="55" t="n">
        <f aca="false">T8</f>
        <v>64324.6112</v>
      </c>
      <c r="I8" s="55" t="n">
        <f aca="false">V8</f>
        <v>43.6608</v>
      </c>
      <c r="J8" s="55" t="n">
        <f aca="false">T8</f>
        <v>64324.6112</v>
      </c>
      <c r="K8" s="55" t="n">
        <f aca="false">W8</f>
        <v>43.7107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7207.167</v>
      </c>
      <c r="Q8" s="56" t="n">
        <v>58.79</v>
      </c>
      <c r="R8" s="56" t="n">
        <f aca="false">P8/3600</f>
        <v>2.00199083333333</v>
      </c>
      <c r="S8" s="57"/>
      <c r="T8" s="56" t="n">
        <v>64324.6112</v>
      </c>
      <c r="U8" s="56" t="n">
        <v>39.7148</v>
      </c>
      <c r="V8" s="56" t="n">
        <v>43.6608</v>
      </c>
      <c r="W8" s="56" t="n">
        <v>43.7107</v>
      </c>
      <c r="X8" s="56" t="n">
        <v>7219.923</v>
      </c>
      <c r="Y8" s="56" t="n">
        <v>59.182</v>
      </c>
      <c r="Z8" s="56" t="n">
        <f aca="false">X8/3600</f>
        <v>2.00553416666667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7056.8624</v>
      </c>
      <c r="E9" s="55" t="n">
        <f aca="false">N9</f>
        <v>41.6532</v>
      </c>
      <c r="F9" s="55" t="n">
        <f aca="false">L9</f>
        <v>37056.8624</v>
      </c>
      <c r="G9" s="55" t="n">
        <f aca="false">O9</f>
        <v>42.1058</v>
      </c>
      <c r="H9" s="55" t="n">
        <f aca="false">T9</f>
        <v>37054.5952</v>
      </c>
      <c r="I9" s="55" t="n">
        <f aca="false">V9</f>
        <v>41.6572</v>
      </c>
      <c r="J9" s="55" t="n">
        <f aca="false">T9</f>
        <v>37054.5952</v>
      </c>
      <c r="K9" s="55" t="n">
        <f aca="false">W9</f>
        <v>42.1109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6198.144</v>
      </c>
      <c r="Q9" s="56" t="n">
        <v>58.79</v>
      </c>
      <c r="R9" s="56" t="n">
        <f aca="false">P9/3600</f>
        <v>1.72170666666667</v>
      </c>
      <c r="S9" s="57"/>
      <c r="T9" s="56" t="n">
        <v>37054.5952</v>
      </c>
      <c r="U9" s="56" t="n">
        <v>36.6133</v>
      </c>
      <c r="V9" s="56" t="n">
        <v>41.6572</v>
      </c>
      <c r="W9" s="56" t="n">
        <v>42.1109</v>
      </c>
      <c r="X9" s="56" t="n">
        <v>6239.62</v>
      </c>
      <c r="Y9" s="56" t="n">
        <v>59.182</v>
      </c>
      <c r="Z9" s="56" t="n">
        <f aca="false">X9/3600</f>
        <v>1.73322777777778</v>
      </c>
      <c r="AA9" s="60"/>
      <c r="AB9" s="60"/>
      <c r="AC9" s="60"/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21815.2336</v>
      </c>
      <c r="E10" s="62" t="n">
        <f aca="false">N10</f>
        <v>39.5798</v>
      </c>
      <c r="F10" s="62" t="n">
        <f aca="false">L10</f>
        <v>21815.2336</v>
      </c>
      <c r="G10" s="62" t="n">
        <f aca="false">O10</f>
        <v>40.4695</v>
      </c>
      <c r="H10" s="62" t="n">
        <f aca="false">T10</f>
        <v>21827.9984</v>
      </c>
      <c r="I10" s="62" t="n">
        <f aca="false">V10</f>
        <v>39.5873</v>
      </c>
      <c r="J10" s="62" t="n">
        <f aca="false">T10</f>
        <v>21827.9984</v>
      </c>
      <c r="K10" s="62" t="n">
        <f aca="false">W10</f>
        <v>40.4785</v>
      </c>
      <c r="L10" s="63" t="n">
        <v>21815.2336</v>
      </c>
      <c r="M10" s="63" t="n">
        <v>33.785</v>
      </c>
      <c r="N10" s="63" t="n">
        <v>39.5798</v>
      </c>
      <c r="O10" s="63" t="n">
        <v>40.4695</v>
      </c>
      <c r="P10" s="63" t="n">
        <v>5849.918</v>
      </c>
      <c r="Q10" s="63" t="n">
        <v>58.79</v>
      </c>
      <c r="R10" s="63" t="n">
        <f aca="false">P10/3600</f>
        <v>1.62497722222222</v>
      </c>
      <c r="S10" s="61"/>
      <c r="T10" s="63" t="n">
        <v>21827.9984</v>
      </c>
      <c r="U10" s="63" t="n">
        <v>33.7918</v>
      </c>
      <c r="V10" s="63" t="n">
        <v>39.5873</v>
      </c>
      <c r="W10" s="63" t="n">
        <v>40.4785</v>
      </c>
      <c r="X10" s="63" t="n">
        <v>5870.474</v>
      </c>
      <c r="Y10" s="63" t="n">
        <v>59.182</v>
      </c>
      <c r="Z10" s="63" t="n">
        <f aca="false">X10/3600</f>
        <v>1.63068722222222</v>
      </c>
      <c r="AA10" s="64"/>
      <c r="AB10" s="64"/>
      <c r="AC10" s="64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94620.1408</v>
      </c>
      <c r="E11" s="55" t="n">
        <f aca="false">N11</f>
        <v>42.3073</v>
      </c>
      <c r="F11" s="55" t="n">
        <f aca="false">L11</f>
        <v>394620.1408</v>
      </c>
      <c r="G11" s="55" t="n">
        <f aca="false">O11</f>
        <v>40.5678</v>
      </c>
      <c r="H11" s="55" t="n">
        <f aca="false">T11</f>
        <v>394610.8624</v>
      </c>
      <c r="I11" s="55" t="n">
        <f aca="false">V11</f>
        <v>42.3076</v>
      </c>
      <c r="J11" s="55" t="n">
        <f aca="false">T11</f>
        <v>394610.8624</v>
      </c>
      <c r="K11" s="55" t="n">
        <f aca="false">W11</f>
        <v>40.5675</v>
      </c>
      <c r="L11" s="56" t="n">
        <v>394620.1408</v>
      </c>
      <c r="M11" s="56" t="n">
        <v>42.198</v>
      </c>
      <c r="N11" s="56" t="n">
        <v>42.3073</v>
      </c>
      <c r="O11" s="56" t="n">
        <v>40.5678</v>
      </c>
      <c r="P11" s="56" t="n">
        <v>19229.055</v>
      </c>
      <c r="Q11" s="56" t="n">
        <v>158.32</v>
      </c>
      <c r="R11" s="56" t="n">
        <f aca="false">P11/3600</f>
        <v>5.34140416666667</v>
      </c>
      <c r="S11" s="57"/>
      <c r="T11" s="56" t="n">
        <v>394610.8624</v>
      </c>
      <c r="U11" s="56" t="n">
        <v>42.198</v>
      </c>
      <c r="V11" s="56" t="n">
        <v>42.3076</v>
      </c>
      <c r="W11" s="56" t="n">
        <v>40.5675</v>
      </c>
      <c r="X11" s="56" t="n">
        <v>19411.083</v>
      </c>
      <c r="Y11" s="56" t="n">
        <v>148.325</v>
      </c>
      <c r="Z11" s="56" t="n">
        <f aca="false">X11/3600</f>
        <v>5.3919675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56058.56</v>
      </c>
      <c r="E12" s="55" t="n">
        <f aca="false">N12</f>
        <v>39.6691</v>
      </c>
      <c r="F12" s="55" t="n">
        <f aca="false">L12</f>
        <v>256058.56</v>
      </c>
      <c r="G12" s="55" t="n">
        <f aca="false">O12</f>
        <v>37.4822</v>
      </c>
      <c r="H12" s="55" t="n">
        <f aca="false">T12</f>
        <v>256063.2384</v>
      </c>
      <c r="I12" s="55" t="n">
        <f aca="false">V12</f>
        <v>39.6689</v>
      </c>
      <c r="J12" s="55" t="n">
        <f aca="false">T12</f>
        <v>256063.2384</v>
      </c>
      <c r="K12" s="55" t="n">
        <f aca="false">W12</f>
        <v>37.4818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7256.62</v>
      </c>
      <c r="Q12" s="56" t="n">
        <v>141.069</v>
      </c>
      <c r="R12" s="56" t="n">
        <f aca="false">P12/3600</f>
        <v>4.79350555555556</v>
      </c>
      <c r="S12" s="57"/>
      <c r="T12" s="56" t="n">
        <v>256063.2384</v>
      </c>
      <c r="U12" s="56" t="n">
        <v>38.5537</v>
      </c>
      <c r="V12" s="56" t="n">
        <v>39.6689</v>
      </c>
      <c r="W12" s="56" t="n">
        <v>37.4818</v>
      </c>
      <c r="X12" s="56" t="n">
        <v>17261.274</v>
      </c>
      <c r="Y12" s="56" t="n">
        <v>135.892</v>
      </c>
      <c r="Z12" s="56" t="n">
        <f aca="false">X12/3600</f>
        <v>4.79479833333333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9400.7136</v>
      </c>
      <c r="E13" s="55" t="n">
        <f aca="false">N13</f>
        <v>37.8742</v>
      </c>
      <c r="F13" s="55" t="n">
        <f aca="false">L13</f>
        <v>159400.7136</v>
      </c>
      <c r="G13" s="55" t="n">
        <f aca="false">O13</f>
        <v>35.6573</v>
      </c>
      <c r="H13" s="55" t="n">
        <f aca="false">T13</f>
        <v>159386.3632</v>
      </c>
      <c r="I13" s="55" t="n">
        <f aca="false">V13</f>
        <v>37.8734</v>
      </c>
      <c r="J13" s="55" t="n">
        <f aca="false">T13</f>
        <v>159386.3632</v>
      </c>
      <c r="K13" s="55" t="n">
        <f aca="false">W13</f>
        <v>35.659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5425.365</v>
      </c>
      <c r="Q13" s="56" t="n">
        <v>125.559</v>
      </c>
      <c r="R13" s="56" t="n">
        <f aca="false">P13/3600</f>
        <v>4.28482361111111</v>
      </c>
      <c r="S13" s="57"/>
      <c r="T13" s="56" t="n">
        <v>159386.3632</v>
      </c>
      <c r="U13" s="56" t="n">
        <v>34.5678</v>
      </c>
      <c r="V13" s="56" t="n">
        <v>37.8734</v>
      </c>
      <c r="W13" s="56" t="n">
        <v>35.659</v>
      </c>
      <c r="X13" s="56" t="n">
        <v>15433.279</v>
      </c>
      <c r="Y13" s="56" t="n">
        <v>123.271</v>
      </c>
      <c r="Z13" s="56" t="n">
        <f aca="false">X13/3600</f>
        <v>4.28702194444445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81604.5808</v>
      </c>
      <c r="E14" s="62" t="n">
        <f aca="false">N14</f>
        <v>36.007</v>
      </c>
      <c r="F14" s="62" t="n">
        <f aca="false">L14</f>
        <v>81604.5808</v>
      </c>
      <c r="G14" s="62" t="n">
        <f aca="false">O14</f>
        <v>33.9271</v>
      </c>
      <c r="H14" s="62" t="n">
        <f aca="false">T14</f>
        <v>81518.3472</v>
      </c>
      <c r="I14" s="62" t="n">
        <f aca="false">V14</f>
        <v>36.0071</v>
      </c>
      <c r="J14" s="62" t="n">
        <f aca="false">T14</f>
        <v>81518.3472</v>
      </c>
      <c r="K14" s="62" t="n">
        <f aca="false">W14</f>
        <v>33.9311</v>
      </c>
      <c r="L14" s="63" t="n">
        <v>81604.5808</v>
      </c>
      <c r="M14" s="63" t="n">
        <v>30.4536</v>
      </c>
      <c r="N14" s="63" t="n">
        <v>36.007</v>
      </c>
      <c r="O14" s="63" t="n">
        <v>33.9271</v>
      </c>
      <c r="P14" s="63" t="n">
        <v>13942.541</v>
      </c>
      <c r="Q14" s="63" t="n">
        <v>106.476</v>
      </c>
      <c r="R14" s="63" t="n">
        <f aca="false">P14/3600</f>
        <v>3.87292805555556</v>
      </c>
      <c r="S14" s="61"/>
      <c r="T14" s="63" t="n">
        <v>81518.3472</v>
      </c>
      <c r="U14" s="63" t="n">
        <v>30.4509</v>
      </c>
      <c r="V14" s="63" t="n">
        <v>36.0071</v>
      </c>
      <c r="W14" s="63" t="n">
        <v>33.9311</v>
      </c>
      <c r="X14" s="63" t="n">
        <v>13869.581</v>
      </c>
      <c r="Y14" s="63" t="n">
        <v>105.833</v>
      </c>
      <c r="Z14" s="63" t="n">
        <f aca="false">X14/3600</f>
        <v>3.85266138888889</v>
      </c>
      <c r="AA14" s="64"/>
      <c r="AB14" s="64"/>
      <c r="AC14" s="64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1105.5824</v>
      </c>
      <c r="E15" s="55" t="n">
        <f aca="false">N15</f>
        <v>46.5581</v>
      </c>
      <c r="F15" s="55" t="n">
        <f aca="false">L15</f>
        <v>101105.5824</v>
      </c>
      <c r="G15" s="55" t="n">
        <f aca="false">O15</f>
        <v>46.0773</v>
      </c>
      <c r="H15" s="55" t="n">
        <f aca="false">T15</f>
        <v>101015.0656</v>
      </c>
      <c r="I15" s="55" t="n">
        <f aca="false">V15</f>
        <v>46.5569</v>
      </c>
      <c r="J15" s="55" t="n">
        <f aca="false">T15</f>
        <v>101015.0656</v>
      </c>
      <c r="K15" s="55" t="n">
        <f aca="false">W15</f>
        <v>46.0772</v>
      </c>
      <c r="L15" s="65" t="n">
        <v>101105.5824</v>
      </c>
      <c r="M15" s="65" t="n">
        <v>43.5423</v>
      </c>
      <c r="N15" s="65" t="n">
        <v>46.5581</v>
      </c>
      <c r="O15" s="65" t="n">
        <v>46.0773</v>
      </c>
      <c r="P15" s="56" t="n">
        <v>12585.356</v>
      </c>
      <c r="Q15" s="56" t="n">
        <v>106.841</v>
      </c>
      <c r="R15" s="56" t="n">
        <f aca="false">P15/3600</f>
        <v>3.49593222222222</v>
      </c>
      <c r="S15" s="57"/>
      <c r="T15" s="65" t="n">
        <v>101015.0656</v>
      </c>
      <c r="U15" s="65" t="n">
        <v>43.5407</v>
      </c>
      <c r="V15" s="65" t="n">
        <v>46.5569</v>
      </c>
      <c r="W15" s="65" t="n">
        <v>46.0772</v>
      </c>
      <c r="X15" s="56" t="n">
        <v>12653.073</v>
      </c>
      <c r="Y15" s="56" t="n">
        <v>105.877</v>
      </c>
      <c r="Z15" s="56" t="n">
        <f aca="false">X15/3600</f>
        <v>3.5147425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9833.32</v>
      </c>
      <c r="E16" s="55" t="n">
        <f aca="false">N16</f>
        <v>45.8793</v>
      </c>
      <c r="F16" s="55" t="n">
        <f aca="false">L16</f>
        <v>49833.32</v>
      </c>
      <c r="G16" s="55" t="n">
        <f aca="false">O16</f>
        <v>45.5484</v>
      </c>
      <c r="H16" s="55" t="n">
        <f aca="false">T16</f>
        <v>49711.392</v>
      </c>
      <c r="I16" s="55" t="n">
        <f aca="false">V16</f>
        <v>45.8771</v>
      </c>
      <c r="J16" s="55" t="n">
        <f aca="false">T16</f>
        <v>49711.392</v>
      </c>
      <c r="K16" s="55" t="n">
        <f aca="false">W16</f>
        <v>45.5469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10469.225</v>
      </c>
      <c r="Q16" s="56" t="n">
        <v>96.038</v>
      </c>
      <c r="R16" s="56" t="n">
        <f aca="false">P16/3600</f>
        <v>2.90811805555556</v>
      </c>
      <c r="S16" s="57"/>
      <c r="T16" s="56" t="n">
        <v>49711.392</v>
      </c>
      <c r="U16" s="56" t="n">
        <v>41.2799</v>
      </c>
      <c r="V16" s="56" t="n">
        <v>45.8771</v>
      </c>
      <c r="W16" s="56" t="n">
        <v>45.5469</v>
      </c>
      <c r="X16" s="56" t="n">
        <v>10435.255</v>
      </c>
      <c r="Y16" s="56" t="n">
        <v>94.55</v>
      </c>
      <c r="Z16" s="56" t="n">
        <f aca="false">X16/3600</f>
        <v>2.89868194444444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8652.7376</v>
      </c>
      <c r="E17" s="55" t="n">
        <f aca="false">N17</f>
        <v>45.2848</v>
      </c>
      <c r="F17" s="55" t="n">
        <f aca="false">L17</f>
        <v>28652.7376</v>
      </c>
      <c r="G17" s="55" t="n">
        <f aca="false">O17</f>
        <v>45.1179</v>
      </c>
      <c r="H17" s="55" t="n">
        <f aca="false">T17</f>
        <v>28599.8208</v>
      </c>
      <c r="I17" s="55" t="n">
        <f aca="false">V17</f>
        <v>45.285</v>
      </c>
      <c r="J17" s="55" t="n">
        <f aca="false">T17</f>
        <v>28599.8208</v>
      </c>
      <c r="K17" s="55" t="n">
        <f aca="false">W17</f>
        <v>45.1184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9422.461</v>
      </c>
      <c r="Q17" s="56" t="n">
        <v>90.02</v>
      </c>
      <c r="R17" s="56" t="n">
        <f aca="false">P17/3600</f>
        <v>2.61735027777778</v>
      </c>
      <c r="S17" s="57"/>
      <c r="T17" s="56" t="n">
        <v>28599.8208</v>
      </c>
      <c r="U17" s="56" t="n">
        <v>39.7261</v>
      </c>
      <c r="V17" s="56" t="n">
        <v>45.285</v>
      </c>
      <c r="W17" s="56" t="n">
        <v>45.1184</v>
      </c>
      <c r="X17" s="56" t="n">
        <v>9414.321</v>
      </c>
      <c r="Y17" s="56" t="n">
        <v>90.554</v>
      </c>
      <c r="Z17" s="56" t="n">
        <f aca="false">X17/3600</f>
        <v>2.61508916666667</v>
      </c>
      <c r="AA17" s="60"/>
      <c r="AB17" s="60"/>
      <c r="AC17" s="60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49.496</v>
      </c>
      <c r="E18" s="62" t="n">
        <f aca="false">N18</f>
        <v>44.6603</v>
      </c>
      <c r="F18" s="62" t="n">
        <f aca="false">L18</f>
        <v>15849.496</v>
      </c>
      <c r="G18" s="62" t="n">
        <f aca="false">O18</f>
        <v>44.5642</v>
      </c>
      <c r="H18" s="62" t="n">
        <f aca="false">T18</f>
        <v>15814.6304</v>
      </c>
      <c r="I18" s="62" t="n">
        <f aca="false">V18</f>
        <v>44.6561</v>
      </c>
      <c r="J18" s="62" t="n">
        <f aca="false">T18</f>
        <v>15814.6304</v>
      </c>
      <c r="K18" s="62" t="n">
        <f aca="false">W18</f>
        <v>44.5646</v>
      </c>
      <c r="L18" s="63" t="n">
        <v>15849.496</v>
      </c>
      <c r="M18" s="63" t="n">
        <v>38.0118</v>
      </c>
      <c r="N18" s="63" t="n">
        <v>44.6603</v>
      </c>
      <c r="O18" s="63" t="n">
        <v>44.5642</v>
      </c>
      <c r="P18" s="63" t="n">
        <v>8990.485</v>
      </c>
      <c r="Q18" s="63" t="n">
        <v>85.034</v>
      </c>
      <c r="R18" s="63" t="n">
        <f aca="false">P18/3600</f>
        <v>2.49735694444445</v>
      </c>
      <c r="S18" s="61"/>
      <c r="T18" s="63" t="n">
        <v>15814.6304</v>
      </c>
      <c r="U18" s="63" t="n">
        <v>38.0209</v>
      </c>
      <c r="V18" s="63" t="n">
        <v>44.6561</v>
      </c>
      <c r="W18" s="63" t="n">
        <v>44.5646</v>
      </c>
      <c r="X18" s="63" t="n">
        <v>9014.954</v>
      </c>
      <c r="Y18" s="63" t="n">
        <v>85.353</v>
      </c>
      <c r="Z18" s="63" t="n">
        <f aca="false">X18/3600</f>
        <v>2.50415388888889</v>
      </c>
      <c r="AA18" s="64"/>
      <c r="AB18" s="64"/>
      <c r="AC18" s="64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71.0872</v>
      </c>
      <c r="E19" s="55" t="n">
        <f aca="false">N19</f>
        <v>44.3812</v>
      </c>
      <c r="F19" s="55" t="n">
        <f aca="false">L19</f>
        <v>23171.0872</v>
      </c>
      <c r="G19" s="55" t="n">
        <f aca="false">O19</f>
        <v>45.6896</v>
      </c>
      <c r="H19" s="55" t="n">
        <f aca="false">T19</f>
        <v>23162.0016</v>
      </c>
      <c r="I19" s="55" t="n">
        <f aca="false">V19</f>
        <v>44.3799</v>
      </c>
      <c r="J19" s="55" t="n">
        <f aca="false">T19</f>
        <v>23162.0016</v>
      </c>
      <c r="K19" s="55" t="n">
        <f aca="false">W19</f>
        <v>45.6878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5685.718</v>
      </c>
      <c r="Q19" s="56" t="n">
        <v>47.594</v>
      </c>
      <c r="R19" s="56" t="n">
        <f aca="false">P19/3600</f>
        <v>1.57936611111111</v>
      </c>
      <c r="S19" s="57"/>
      <c r="T19" s="56" t="n">
        <v>23162.0016</v>
      </c>
      <c r="U19" s="56" t="n">
        <v>42.6936</v>
      </c>
      <c r="V19" s="56" t="n">
        <v>44.3799</v>
      </c>
      <c r="W19" s="56" t="n">
        <v>45.6878</v>
      </c>
      <c r="X19" s="56" t="n">
        <v>5618.49</v>
      </c>
      <c r="Y19" s="56" t="n">
        <v>46.113</v>
      </c>
      <c r="Z19" s="56" t="n">
        <f aca="false">X19/3600</f>
        <v>1.56069166666667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735.9048</v>
      </c>
      <c r="E20" s="55" t="n">
        <f aca="false">N20</f>
        <v>42.7184</v>
      </c>
      <c r="F20" s="55" t="n">
        <f aca="false">L20</f>
        <v>12735.9048</v>
      </c>
      <c r="G20" s="55" t="n">
        <f aca="false">O20</f>
        <v>43.5796</v>
      </c>
      <c r="H20" s="55" t="n">
        <f aca="false">T20</f>
        <v>12732.4768</v>
      </c>
      <c r="I20" s="55" t="n">
        <f aca="false">V20</f>
        <v>42.7166</v>
      </c>
      <c r="J20" s="55" t="n">
        <f aca="false">T20</f>
        <v>12732.4768</v>
      </c>
      <c r="K20" s="55" t="n">
        <f aca="false">W20</f>
        <v>43.5796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4683.264</v>
      </c>
      <c r="Q20" s="56" t="n">
        <v>40.511</v>
      </c>
      <c r="R20" s="56" t="n">
        <f aca="false">P20/3600</f>
        <v>1.30090666666667</v>
      </c>
      <c r="S20" s="57"/>
      <c r="T20" s="56" t="n">
        <v>12732.4768</v>
      </c>
      <c r="U20" s="56" t="n">
        <v>40.9704</v>
      </c>
      <c r="V20" s="56" t="n">
        <v>42.7166</v>
      </c>
      <c r="W20" s="56" t="n">
        <v>43.5796</v>
      </c>
      <c r="X20" s="56" t="n">
        <v>4798.537</v>
      </c>
      <c r="Y20" s="56" t="n">
        <v>41.434</v>
      </c>
      <c r="Z20" s="56" t="n">
        <f aca="false">X20/3600</f>
        <v>1.33292694444444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7146.1576</v>
      </c>
      <c r="E21" s="55" t="n">
        <f aca="false">N21</f>
        <v>41.2183</v>
      </c>
      <c r="F21" s="55" t="n">
        <f aca="false">L21</f>
        <v>7146.1576</v>
      </c>
      <c r="G21" s="55" t="n">
        <f aca="false">O21</f>
        <v>41.9601</v>
      </c>
      <c r="H21" s="55" t="n">
        <f aca="false">T21</f>
        <v>7142.2416</v>
      </c>
      <c r="I21" s="55" t="n">
        <f aca="false">V21</f>
        <v>41.217</v>
      </c>
      <c r="J21" s="55" t="n">
        <f aca="false">T21</f>
        <v>7142.2416</v>
      </c>
      <c r="K21" s="55" t="n">
        <f aca="false">W21</f>
        <v>41.9615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4314.043</v>
      </c>
      <c r="Q21" s="56" t="n">
        <v>37.512</v>
      </c>
      <c r="R21" s="56" t="n">
        <f aca="false">P21/3600</f>
        <v>1.19834527777778</v>
      </c>
      <c r="S21" s="57"/>
      <c r="T21" s="56" t="n">
        <v>7142.2416</v>
      </c>
      <c r="U21" s="56" t="n">
        <v>38.8949</v>
      </c>
      <c r="V21" s="56" t="n">
        <v>41.217</v>
      </c>
      <c r="W21" s="56" t="n">
        <v>41.9615</v>
      </c>
      <c r="X21" s="56" t="n">
        <v>4328.587</v>
      </c>
      <c r="Y21" s="56" t="n">
        <v>38.932</v>
      </c>
      <c r="Z21" s="56" t="n">
        <f aca="false">X21/3600</f>
        <v>1.20238527777778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3947.16</v>
      </c>
      <c r="E22" s="62" t="n">
        <f aca="false">N22</f>
        <v>39.879</v>
      </c>
      <c r="F22" s="62" t="n">
        <f aca="false">L22</f>
        <v>3947.16</v>
      </c>
      <c r="G22" s="62" t="n">
        <f aca="false">O22</f>
        <v>40.8246</v>
      </c>
      <c r="H22" s="62" t="n">
        <f aca="false">T22</f>
        <v>3944.4552</v>
      </c>
      <c r="I22" s="62" t="n">
        <f aca="false">V22</f>
        <v>39.8766</v>
      </c>
      <c r="J22" s="62" t="n">
        <f aca="false">T22</f>
        <v>3944.4552</v>
      </c>
      <c r="K22" s="62" t="n">
        <f aca="false">W22</f>
        <v>40.823</v>
      </c>
      <c r="L22" s="63" t="n">
        <v>3947.16</v>
      </c>
      <c r="M22" s="63" t="n">
        <v>36.4633</v>
      </c>
      <c r="N22" s="63" t="n">
        <v>39.879</v>
      </c>
      <c r="O22" s="63" t="n">
        <v>40.8246</v>
      </c>
      <c r="P22" s="63" t="n">
        <v>4098.512</v>
      </c>
      <c r="Q22" s="63" t="n">
        <v>35.317</v>
      </c>
      <c r="R22" s="63" t="n">
        <f aca="false">P22/3600</f>
        <v>1.13847555555556</v>
      </c>
      <c r="S22" s="61"/>
      <c r="T22" s="63" t="n">
        <v>3944.4552</v>
      </c>
      <c r="U22" s="63" t="n">
        <v>36.4654</v>
      </c>
      <c r="V22" s="63" t="n">
        <v>39.8766</v>
      </c>
      <c r="W22" s="63" t="n">
        <v>40.823</v>
      </c>
      <c r="X22" s="63" t="n">
        <v>4225.751</v>
      </c>
      <c r="Y22" s="63" t="n">
        <v>36.426</v>
      </c>
      <c r="Z22" s="63" t="n">
        <f aca="false">X22/3600</f>
        <v>1.17381972222222</v>
      </c>
      <c r="AA22" s="64"/>
      <c r="AB22" s="64"/>
      <c r="AC22" s="64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6" t="n">
        <f aca="false">L23</f>
        <v>55051.4184</v>
      </c>
      <c r="E23" s="66" t="n">
        <f aca="false">N23</f>
        <v>43.2372</v>
      </c>
      <c r="F23" s="66" t="n">
        <f aca="false">L23</f>
        <v>55051.4184</v>
      </c>
      <c r="G23" s="66" t="n">
        <f aca="false">O23</f>
        <v>43.908</v>
      </c>
      <c r="H23" s="66" t="n">
        <f aca="false">T23</f>
        <v>55026.2328</v>
      </c>
      <c r="I23" s="66" t="n">
        <f aca="false">V23</f>
        <v>43.2369</v>
      </c>
      <c r="J23" s="66" t="n">
        <f aca="false">T23</f>
        <v>55026.2328</v>
      </c>
      <c r="K23" s="66" t="n">
        <f aca="false">W23</f>
        <v>43.9086</v>
      </c>
      <c r="L23" s="65" t="n">
        <v>55051.4184</v>
      </c>
      <c r="M23" s="65" t="n">
        <v>41.6915</v>
      </c>
      <c r="N23" s="65" t="n">
        <v>43.2372</v>
      </c>
      <c r="O23" s="65" t="n">
        <v>43.908</v>
      </c>
      <c r="P23" s="65" t="n">
        <v>6950.586</v>
      </c>
      <c r="Q23" s="65" t="n">
        <v>70.768</v>
      </c>
      <c r="R23" s="65" t="n">
        <f aca="false">P23/3600</f>
        <v>1.93071833333333</v>
      </c>
      <c r="S23" s="67"/>
      <c r="T23" s="65" t="n">
        <v>55026.2328</v>
      </c>
      <c r="U23" s="65" t="n">
        <v>41.6908</v>
      </c>
      <c r="V23" s="65" t="n">
        <v>43.2369</v>
      </c>
      <c r="W23" s="65" t="n">
        <v>43.9086</v>
      </c>
      <c r="X23" s="65" t="n">
        <v>6962.624</v>
      </c>
      <c r="Y23" s="65" t="n">
        <v>71.293</v>
      </c>
      <c r="Z23" s="65" t="n">
        <f aca="false">X23/3600</f>
        <v>1.9340622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933.396</v>
      </c>
      <c r="E24" s="55" t="n">
        <f aca="false">N24</f>
        <v>40.8745</v>
      </c>
      <c r="F24" s="55" t="n">
        <f aca="false">L24</f>
        <v>29933.396</v>
      </c>
      <c r="G24" s="55" t="n">
        <f aca="false">O24</f>
        <v>41.294</v>
      </c>
      <c r="H24" s="55" t="n">
        <f aca="false">T24</f>
        <v>29911.7536</v>
      </c>
      <c r="I24" s="55" t="n">
        <f aca="false">V24</f>
        <v>40.8748</v>
      </c>
      <c r="J24" s="55" t="n">
        <f aca="false">T24</f>
        <v>29911.7536</v>
      </c>
      <c r="K24" s="55" t="n">
        <f aca="false">W24</f>
        <v>41.2965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5909.463</v>
      </c>
      <c r="Q24" s="56" t="n">
        <v>59.215</v>
      </c>
      <c r="R24" s="56" t="n">
        <f aca="false">P24/3600</f>
        <v>1.6415175</v>
      </c>
      <c r="S24" s="57"/>
      <c r="T24" s="56" t="n">
        <v>29911.7536</v>
      </c>
      <c r="U24" s="56" t="n">
        <v>38.53</v>
      </c>
      <c r="V24" s="56" t="n">
        <v>40.8748</v>
      </c>
      <c r="W24" s="56" t="n">
        <v>41.2965</v>
      </c>
      <c r="X24" s="56" t="n">
        <v>5859.697</v>
      </c>
      <c r="Y24" s="56" t="n">
        <v>58.687</v>
      </c>
      <c r="Z24" s="56" t="n">
        <f aca="false">X24/3600</f>
        <v>1.62769361111111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5546.3776</v>
      </c>
      <c r="E25" s="55" t="n">
        <f aca="false">N25</f>
        <v>38.9674</v>
      </c>
      <c r="F25" s="55" t="n">
        <f aca="false">L25</f>
        <v>15546.3776</v>
      </c>
      <c r="G25" s="55" t="n">
        <f aca="false">O25</f>
        <v>39.6634</v>
      </c>
      <c r="H25" s="55" t="n">
        <f aca="false">T25</f>
        <v>15532.6784</v>
      </c>
      <c r="I25" s="55" t="n">
        <f aca="false">V25</f>
        <v>38.9689</v>
      </c>
      <c r="J25" s="55" t="n">
        <f aca="false">T25</f>
        <v>15532.6784</v>
      </c>
      <c r="K25" s="55" t="n">
        <f aca="false">W25</f>
        <v>39.6643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4952.48</v>
      </c>
      <c r="Q25" s="56" t="n">
        <v>49.398</v>
      </c>
      <c r="R25" s="56" t="n">
        <f aca="false">P25/3600</f>
        <v>1.37568888888889</v>
      </c>
      <c r="S25" s="57"/>
      <c r="T25" s="56" t="n">
        <v>15532.6784</v>
      </c>
      <c r="U25" s="56" t="n">
        <v>35.5084</v>
      </c>
      <c r="V25" s="56" t="n">
        <v>38.9689</v>
      </c>
      <c r="W25" s="56" t="n">
        <v>39.6643</v>
      </c>
      <c r="X25" s="56" t="n">
        <v>5096.654</v>
      </c>
      <c r="Y25" s="56" t="n">
        <v>49.748</v>
      </c>
      <c r="Z25" s="56" t="n">
        <f aca="false">X25/3600</f>
        <v>1.41573722222222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486.6888</v>
      </c>
      <c r="E26" s="62" t="n">
        <f aca="false">N26</f>
        <v>37.2914</v>
      </c>
      <c r="F26" s="62" t="n">
        <f aca="false">L26</f>
        <v>7486.6888</v>
      </c>
      <c r="G26" s="62" t="n">
        <f aca="false">O26</f>
        <v>38.6122</v>
      </c>
      <c r="H26" s="62" t="n">
        <f aca="false">T26</f>
        <v>7480.4048</v>
      </c>
      <c r="I26" s="62" t="n">
        <f aca="false">V26</f>
        <v>37.2951</v>
      </c>
      <c r="J26" s="62" t="n">
        <f aca="false">T26</f>
        <v>7480.4048</v>
      </c>
      <c r="K26" s="62" t="n">
        <f aca="false">W26</f>
        <v>38.6123</v>
      </c>
      <c r="L26" s="63" t="n">
        <v>7486.6888</v>
      </c>
      <c r="M26" s="63" t="n">
        <v>32.6786</v>
      </c>
      <c r="N26" s="63" t="n">
        <v>37.2914</v>
      </c>
      <c r="O26" s="63" t="n">
        <v>38.6122</v>
      </c>
      <c r="P26" s="63" t="n">
        <v>4585.693</v>
      </c>
      <c r="Q26" s="63" t="n">
        <v>41.333</v>
      </c>
      <c r="R26" s="63" t="n">
        <f aca="false">P26/3600</f>
        <v>1.27380361111111</v>
      </c>
      <c r="S26" s="61"/>
      <c r="T26" s="63" t="n">
        <v>7480.4048</v>
      </c>
      <c r="U26" s="63" t="n">
        <v>32.6805</v>
      </c>
      <c r="V26" s="63" t="n">
        <v>37.2951</v>
      </c>
      <c r="W26" s="63" t="n">
        <v>38.6123</v>
      </c>
      <c r="X26" s="63" t="n">
        <v>4728.259</v>
      </c>
      <c r="Y26" s="63" t="n">
        <v>44.585</v>
      </c>
      <c r="Z26" s="63" t="n">
        <f aca="false">X26/3600</f>
        <v>1.31340527777778</v>
      </c>
      <c r="AA26" s="64"/>
      <c r="AB26" s="64"/>
      <c r="AC26" s="64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6" t="n">
        <f aca="false">L27</f>
        <v>107146.9904</v>
      </c>
      <c r="E27" s="66" t="n">
        <f aca="false">N27</f>
        <v>41.649</v>
      </c>
      <c r="F27" s="66" t="n">
        <f aca="false">L27</f>
        <v>107146.9904</v>
      </c>
      <c r="G27" s="66" t="n">
        <f aca="false">O27</f>
        <v>44.1208</v>
      </c>
      <c r="H27" s="66" t="n">
        <f aca="false">T27</f>
        <v>107105.1776</v>
      </c>
      <c r="I27" s="66" t="n">
        <f aca="false">V27</f>
        <v>41.6467</v>
      </c>
      <c r="J27" s="66" t="n">
        <f aca="false">T27</f>
        <v>107105.1776</v>
      </c>
      <c r="K27" s="66" t="n">
        <f aca="false">W27</f>
        <v>44.1205</v>
      </c>
      <c r="L27" s="65" t="n">
        <v>107146.9904</v>
      </c>
      <c r="M27" s="65" t="n">
        <v>40.4822</v>
      </c>
      <c r="N27" s="65" t="n">
        <v>41.649</v>
      </c>
      <c r="O27" s="65" t="n">
        <v>44.1208</v>
      </c>
      <c r="P27" s="65" t="n">
        <v>14615.584</v>
      </c>
      <c r="Q27" s="65" t="n">
        <v>167.602</v>
      </c>
      <c r="R27" s="65" t="n">
        <f aca="false">P27/3600</f>
        <v>4.05988444444445</v>
      </c>
      <c r="S27" s="67"/>
      <c r="T27" s="65" t="n">
        <v>107105.1776</v>
      </c>
      <c r="U27" s="65" t="n">
        <v>40.483</v>
      </c>
      <c r="V27" s="65" t="n">
        <v>41.6467</v>
      </c>
      <c r="W27" s="65" t="n">
        <v>44.1205</v>
      </c>
      <c r="X27" s="65" t="n">
        <v>14655.009</v>
      </c>
      <c r="Y27" s="65" t="n">
        <v>162.88</v>
      </c>
      <c r="Z27" s="65" t="n">
        <f aca="false">X27/3600</f>
        <v>4.0708358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1283.2512</v>
      </c>
      <c r="E28" s="55" t="n">
        <f aca="false">N28</f>
        <v>39.5428</v>
      </c>
      <c r="F28" s="55" t="n">
        <f aca="false">L28</f>
        <v>51283.2512</v>
      </c>
      <c r="G28" s="55" t="n">
        <f aca="false">O28</f>
        <v>42.1131</v>
      </c>
      <c r="H28" s="55" t="n">
        <f aca="false">T28</f>
        <v>51302.6224</v>
      </c>
      <c r="I28" s="55" t="n">
        <f aca="false">V28</f>
        <v>39.5411</v>
      </c>
      <c r="J28" s="55" t="n">
        <f aca="false">T28</f>
        <v>51302.6224</v>
      </c>
      <c r="K28" s="55" t="n">
        <f aca="false">W28</f>
        <v>42.112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11565.063</v>
      </c>
      <c r="Q28" s="56" t="n">
        <v>114.926</v>
      </c>
      <c r="R28" s="56" t="n">
        <f aca="false">P28/3600</f>
        <v>3.2125175</v>
      </c>
      <c r="S28" s="57"/>
      <c r="T28" s="56" t="n">
        <v>51302.6224</v>
      </c>
      <c r="U28" s="56" t="n">
        <v>37.909</v>
      </c>
      <c r="V28" s="56" t="n">
        <v>39.5411</v>
      </c>
      <c r="W28" s="56" t="n">
        <v>42.112</v>
      </c>
      <c r="X28" s="56" t="n">
        <v>11482.991</v>
      </c>
      <c r="Y28" s="56" t="n">
        <v>116.239</v>
      </c>
      <c r="Z28" s="56" t="n">
        <f aca="false">X28/3600</f>
        <v>3.18971972222222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616.2424</v>
      </c>
      <c r="E29" s="55" t="n">
        <f aca="false">N29</f>
        <v>38.3663</v>
      </c>
      <c r="F29" s="55" t="n">
        <f aca="false">L29</f>
        <v>27616.2424</v>
      </c>
      <c r="G29" s="55" t="n">
        <f aca="false">O29</f>
        <v>40.2886</v>
      </c>
      <c r="H29" s="55" t="n">
        <f aca="false">T29</f>
        <v>27634.208</v>
      </c>
      <c r="I29" s="55" t="n">
        <f aca="false">V29</f>
        <v>38.3645</v>
      </c>
      <c r="J29" s="55" t="n">
        <f aca="false">T29</f>
        <v>27634.208</v>
      </c>
      <c r="K29" s="55" t="n">
        <f aca="false">W29</f>
        <v>40.2893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9969.985</v>
      </c>
      <c r="Q29" s="56" t="n">
        <v>100.196</v>
      </c>
      <c r="R29" s="56" t="n">
        <f aca="false">P29/3600</f>
        <v>2.76944027777778</v>
      </c>
      <c r="S29" s="57"/>
      <c r="T29" s="56" t="n">
        <v>27634.208</v>
      </c>
      <c r="U29" s="56" t="n">
        <v>35.6669</v>
      </c>
      <c r="V29" s="56" t="n">
        <v>38.3645</v>
      </c>
      <c r="W29" s="56" t="n">
        <v>40.2893</v>
      </c>
      <c r="X29" s="56" t="n">
        <v>9984.322</v>
      </c>
      <c r="Y29" s="56" t="n">
        <v>102.54</v>
      </c>
      <c r="Z29" s="56" t="n">
        <f aca="false">X29/3600</f>
        <v>2.77342277777778</v>
      </c>
      <c r="AA29" s="60"/>
      <c r="AB29" s="60"/>
      <c r="AC29" s="60"/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4728.612</v>
      </c>
      <c r="E30" s="62" t="n">
        <f aca="false">N30</f>
        <v>37.1626</v>
      </c>
      <c r="F30" s="62" t="n">
        <f aca="false">L30</f>
        <v>14728.612</v>
      </c>
      <c r="G30" s="62" t="n">
        <f aca="false">O30</f>
        <v>38.431</v>
      </c>
      <c r="H30" s="62" t="n">
        <f aca="false">T30</f>
        <v>14743.78</v>
      </c>
      <c r="I30" s="62" t="n">
        <f aca="false">V30</f>
        <v>37.1593</v>
      </c>
      <c r="J30" s="62" t="n">
        <f aca="false">T30</f>
        <v>14743.78</v>
      </c>
      <c r="K30" s="62" t="n">
        <f aca="false">W30</f>
        <v>38.428</v>
      </c>
      <c r="L30" s="63" t="n">
        <v>14728.612</v>
      </c>
      <c r="M30" s="63" t="n">
        <v>33.2648</v>
      </c>
      <c r="N30" s="63" t="n">
        <v>37.1626</v>
      </c>
      <c r="O30" s="63" t="n">
        <v>38.431</v>
      </c>
      <c r="P30" s="63" t="n">
        <v>9261.84</v>
      </c>
      <c r="Q30" s="63" t="n">
        <v>87.978</v>
      </c>
      <c r="R30" s="63" t="n">
        <f aca="false">P30/3600</f>
        <v>2.57273333333333</v>
      </c>
      <c r="S30" s="61"/>
      <c r="T30" s="63" t="n">
        <v>14743.78</v>
      </c>
      <c r="U30" s="63" t="n">
        <v>33.263</v>
      </c>
      <c r="V30" s="63" t="n">
        <v>37.1593</v>
      </c>
      <c r="W30" s="63" t="n">
        <v>38.428</v>
      </c>
      <c r="X30" s="63" t="n">
        <v>9286.243</v>
      </c>
      <c r="Y30" s="63" t="n">
        <v>89.736</v>
      </c>
      <c r="Z30" s="63" t="n">
        <f aca="false">X30/3600</f>
        <v>2.57951194444444</v>
      </c>
      <c r="AA30" s="64"/>
      <c r="AB30" s="64"/>
      <c r="AC30" s="64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8" t="n">
        <f aca="false">L31</f>
        <v>71365.0632</v>
      </c>
      <c r="E31" s="68" t="n">
        <f aca="false">N31</f>
        <v>44.4352</v>
      </c>
      <c r="F31" s="68" t="n">
        <f aca="false">L31</f>
        <v>71365.0632</v>
      </c>
      <c r="G31" s="68" t="n">
        <f aca="false">O31</f>
        <v>46.0298</v>
      </c>
      <c r="H31" s="68" t="n">
        <f aca="false">T31</f>
        <v>71191.5912</v>
      </c>
      <c r="I31" s="68" t="n">
        <f aca="false">V31</f>
        <v>44.4337</v>
      </c>
      <c r="J31" s="68" t="n">
        <f aca="false">T31</f>
        <v>71191.5912</v>
      </c>
      <c r="K31" s="68" t="n">
        <f aca="false">W31</f>
        <v>46.0276</v>
      </c>
      <c r="L31" s="65" t="n">
        <v>71365.0632</v>
      </c>
      <c r="M31" s="65" t="n">
        <v>41.086</v>
      </c>
      <c r="N31" s="65" t="n">
        <v>44.4352</v>
      </c>
      <c r="O31" s="65" t="n">
        <v>46.0298</v>
      </c>
      <c r="P31" s="65" t="n">
        <v>13112.143</v>
      </c>
      <c r="Q31" s="65" t="n">
        <v>131.57</v>
      </c>
      <c r="R31" s="65" t="n">
        <f aca="false">P31/3600</f>
        <v>3.64226194444444</v>
      </c>
      <c r="S31" s="67"/>
      <c r="T31" s="65" t="n">
        <v>71191.5912</v>
      </c>
      <c r="U31" s="65" t="n">
        <v>41.083</v>
      </c>
      <c r="V31" s="65" t="n">
        <v>44.4337</v>
      </c>
      <c r="W31" s="65" t="n">
        <v>46.0276</v>
      </c>
      <c r="X31" s="65" t="n">
        <v>13015.927</v>
      </c>
      <c r="Y31" s="65" t="n">
        <v>129.839</v>
      </c>
      <c r="Z31" s="65" t="n">
        <f aca="false">X31/3600</f>
        <v>3.61553527777778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9" t="n">
        <f aca="false">L32</f>
        <v>30541.7352</v>
      </c>
      <c r="E32" s="69" t="n">
        <f aca="false">N32</f>
        <v>42.9566</v>
      </c>
      <c r="F32" s="69" t="n">
        <f aca="false">L32</f>
        <v>30541.7352</v>
      </c>
      <c r="G32" s="69" t="n">
        <f aca="false">O32</f>
        <v>43.9271</v>
      </c>
      <c r="H32" s="69" t="n">
        <f aca="false">T32</f>
        <v>30520.5552</v>
      </c>
      <c r="I32" s="69" t="n">
        <f aca="false">V32</f>
        <v>42.9572</v>
      </c>
      <c r="J32" s="69" t="n">
        <f aca="false">T32</f>
        <v>30520.5552</v>
      </c>
      <c r="K32" s="69" t="n">
        <f aca="false">W32</f>
        <v>43.9263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10080.479</v>
      </c>
      <c r="Q32" s="56" t="n">
        <v>102.023</v>
      </c>
      <c r="R32" s="56" t="n">
        <f aca="false">P32/3600</f>
        <v>2.80013305555556</v>
      </c>
      <c r="S32" s="57"/>
      <c r="T32" s="56" t="n">
        <v>30520.5552</v>
      </c>
      <c r="U32" s="56" t="n">
        <v>38.6958</v>
      </c>
      <c r="V32" s="56" t="n">
        <v>42.9572</v>
      </c>
      <c r="W32" s="56" t="n">
        <v>43.9263</v>
      </c>
      <c r="X32" s="56" t="n">
        <v>10021.62</v>
      </c>
      <c r="Y32" s="56" t="n">
        <v>101.758</v>
      </c>
      <c r="Z32" s="56" t="n">
        <f aca="false">X32/3600</f>
        <v>2.78378333333333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6022.1696</v>
      </c>
      <c r="E33" s="69" t="n">
        <f aca="false">N33</f>
        <v>41.5517</v>
      </c>
      <c r="F33" s="69" t="n">
        <f aca="false">L33</f>
        <v>16022.1696</v>
      </c>
      <c r="G33" s="69" t="n">
        <f aca="false">O33</f>
        <v>41.9621</v>
      </c>
      <c r="H33" s="69" t="n">
        <f aca="false">T33</f>
        <v>16041.3024</v>
      </c>
      <c r="I33" s="69" t="n">
        <f aca="false">V33</f>
        <v>41.5491</v>
      </c>
      <c r="J33" s="69" t="n">
        <f aca="false">T33</f>
        <v>16041.3024</v>
      </c>
      <c r="K33" s="69" t="n">
        <f aca="false">W33</f>
        <v>41.9597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8788.158</v>
      </c>
      <c r="Q33" s="56" t="n">
        <v>89.145</v>
      </c>
      <c r="R33" s="56" t="n">
        <f aca="false">P33/3600</f>
        <v>2.441155</v>
      </c>
      <c r="S33" s="57"/>
      <c r="T33" s="56" t="n">
        <v>16041.3024</v>
      </c>
      <c r="U33" s="56" t="n">
        <v>36.9625</v>
      </c>
      <c r="V33" s="56" t="n">
        <v>41.5491</v>
      </c>
      <c r="W33" s="56" t="n">
        <v>41.9597</v>
      </c>
      <c r="X33" s="56" t="n">
        <v>8800.977</v>
      </c>
      <c r="Y33" s="56" t="n">
        <v>90.635</v>
      </c>
      <c r="Z33" s="56" t="n">
        <f aca="false">X33/3600</f>
        <v>2.44471583333333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8896.852</v>
      </c>
      <c r="E34" s="70" t="n">
        <f aca="false">N34</f>
        <v>40.0482</v>
      </c>
      <c r="F34" s="70" t="n">
        <f aca="false">L34</f>
        <v>8896.852</v>
      </c>
      <c r="G34" s="70" t="n">
        <f aca="false">O34</f>
        <v>39.8998</v>
      </c>
      <c r="H34" s="70" t="n">
        <f aca="false">T34</f>
        <v>8922.8528</v>
      </c>
      <c r="I34" s="70" t="n">
        <f aca="false">V34</f>
        <v>40.0396</v>
      </c>
      <c r="J34" s="70" t="n">
        <f aca="false">T34</f>
        <v>8922.8528</v>
      </c>
      <c r="K34" s="70" t="n">
        <f aca="false">W34</f>
        <v>39.891</v>
      </c>
      <c r="L34" s="63" t="n">
        <v>8896.852</v>
      </c>
      <c r="M34" s="63" t="n">
        <v>35.0091</v>
      </c>
      <c r="N34" s="63" t="n">
        <v>40.0482</v>
      </c>
      <c r="O34" s="63" t="n">
        <v>39.8998</v>
      </c>
      <c r="P34" s="63" t="n">
        <v>8249.433</v>
      </c>
      <c r="Q34" s="63" t="n">
        <v>80.434</v>
      </c>
      <c r="R34" s="63" t="n">
        <f aca="false">P34/3600</f>
        <v>2.29150916666667</v>
      </c>
      <c r="S34" s="61"/>
      <c r="T34" s="63" t="n">
        <v>8922.8528</v>
      </c>
      <c r="U34" s="63" t="n">
        <v>35.0135</v>
      </c>
      <c r="V34" s="63" t="n">
        <v>40.0396</v>
      </c>
      <c r="W34" s="63" t="n">
        <v>39.891</v>
      </c>
      <c r="X34" s="63" t="n">
        <v>8326.931</v>
      </c>
      <c r="Y34" s="63" t="n">
        <v>80.742</v>
      </c>
      <c r="Z34" s="63" t="n">
        <f aca="false">X34/3600</f>
        <v>2.31303638888889</v>
      </c>
      <c r="AA34" s="64"/>
      <c r="AB34" s="64"/>
      <c r="AC34" s="64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8" t="n">
        <f aca="false">L35</f>
        <v>189949.4208</v>
      </c>
      <c r="E35" s="68" t="n">
        <f aca="false">N35</f>
        <v>42.7909</v>
      </c>
      <c r="F35" s="68" t="n">
        <f aca="false">L35</f>
        <v>189949.4208</v>
      </c>
      <c r="G35" s="68" t="n">
        <f aca="false">O35</f>
        <v>44.463</v>
      </c>
      <c r="H35" s="68" t="n">
        <f aca="false">T35</f>
        <v>189933.4728</v>
      </c>
      <c r="I35" s="68" t="n">
        <f aca="false">V35</f>
        <v>42.7908</v>
      </c>
      <c r="J35" s="68" t="n">
        <f aca="false">T35</f>
        <v>189933.4728</v>
      </c>
      <c r="K35" s="68" t="n">
        <f aca="false">W35</f>
        <v>44.463</v>
      </c>
      <c r="L35" s="65" t="n">
        <v>189949.4208</v>
      </c>
      <c r="M35" s="65" t="n">
        <v>42.0712</v>
      </c>
      <c r="N35" s="65" t="n">
        <v>42.7909</v>
      </c>
      <c r="O35" s="65" t="n">
        <v>44.463</v>
      </c>
      <c r="P35" s="65" t="n">
        <v>18792.264</v>
      </c>
      <c r="Q35" s="65" t="n">
        <v>224.914</v>
      </c>
      <c r="R35" s="65" t="n">
        <f aca="false">P35/3600</f>
        <v>5.22007333333333</v>
      </c>
      <c r="S35" s="67"/>
      <c r="T35" s="65" t="n">
        <v>189933.4728</v>
      </c>
      <c r="U35" s="65" t="n">
        <v>42.0706</v>
      </c>
      <c r="V35" s="65" t="n">
        <v>42.7908</v>
      </c>
      <c r="W35" s="65" t="n">
        <v>44.463</v>
      </c>
      <c r="X35" s="65" t="n">
        <v>18933.441</v>
      </c>
      <c r="Y35" s="65" t="n">
        <v>217.792</v>
      </c>
      <c r="Z35" s="65" t="n">
        <f aca="false">X35/3600</f>
        <v>5.2592891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9" t="n">
        <f aca="false">L36</f>
        <v>81744.3944</v>
      </c>
      <c r="E36" s="69" t="n">
        <f aca="false">N36</f>
        <v>40.9189</v>
      </c>
      <c r="F36" s="69" t="n">
        <f aca="false">L36</f>
        <v>81744.3944</v>
      </c>
      <c r="G36" s="69" t="n">
        <f aca="false">O36</f>
        <v>43.0637</v>
      </c>
      <c r="H36" s="69" t="n">
        <f aca="false">T36</f>
        <v>81771.9752</v>
      </c>
      <c r="I36" s="69" t="n">
        <f aca="false">V36</f>
        <v>40.9204</v>
      </c>
      <c r="J36" s="69" t="n">
        <f aca="false">T36</f>
        <v>81771.9752</v>
      </c>
      <c r="K36" s="69" t="n">
        <f aca="false">W36</f>
        <v>43.0644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4657.122</v>
      </c>
      <c r="Q36" s="56" t="n">
        <v>159.765</v>
      </c>
      <c r="R36" s="56" t="n">
        <f aca="false">P36/3600</f>
        <v>4.07142277777778</v>
      </c>
      <c r="S36" s="57"/>
      <c r="T36" s="56" t="n">
        <v>81771.9752</v>
      </c>
      <c r="U36" s="56" t="n">
        <v>36.9692</v>
      </c>
      <c r="V36" s="56" t="n">
        <v>40.9204</v>
      </c>
      <c r="W36" s="56" t="n">
        <v>43.0644</v>
      </c>
      <c r="X36" s="56" t="n">
        <v>14780.152</v>
      </c>
      <c r="Y36" s="56" t="n">
        <v>160.15</v>
      </c>
      <c r="Z36" s="56" t="n">
        <f aca="false">X36/3600</f>
        <v>4.10559777777778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42639.4864</v>
      </c>
      <c r="E37" s="69" t="n">
        <f aca="false">N37</f>
        <v>39.4096</v>
      </c>
      <c r="F37" s="69" t="n">
        <f aca="false">L37</f>
        <v>42639.4864</v>
      </c>
      <c r="G37" s="69" t="n">
        <f aca="false">O37</f>
        <v>41.8476</v>
      </c>
      <c r="H37" s="69" t="n">
        <f aca="false">T37</f>
        <v>42774.9976</v>
      </c>
      <c r="I37" s="69" t="n">
        <f aca="false">V37</f>
        <v>39.4074</v>
      </c>
      <c r="J37" s="69" t="n">
        <f aca="false">T37</f>
        <v>42774.9976</v>
      </c>
      <c r="K37" s="69" t="n">
        <f aca="false">W37</f>
        <v>41.8404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12262.497</v>
      </c>
      <c r="Q37" s="56" t="n">
        <v>133.108</v>
      </c>
      <c r="R37" s="56" t="n">
        <f aca="false">P37/3600</f>
        <v>3.40624916666667</v>
      </c>
      <c r="S37" s="57"/>
      <c r="T37" s="56" t="n">
        <v>42774.9976</v>
      </c>
      <c r="U37" s="56" t="n">
        <v>34.4719</v>
      </c>
      <c r="V37" s="56" t="n">
        <v>39.4074</v>
      </c>
      <c r="W37" s="56" t="n">
        <v>41.8404</v>
      </c>
      <c r="X37" s="56" t="n">
        <v>12283.243</v>
      </c>
      <c r="Y37" s="56" t="n">
        <v>133.786</v>
      </c>
      <c r="Z37" s="56" t="n">
        <f aca="false">X37/3600</f>
        <v>3.41201194444444</v>
      </c>
      <c r="AA37" s="60"/>
      <c r="AB37" s="60"/>
      <c r="AC37" s="60"/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23079.2152</v>
      </c>
      <c r="E38" s="70" t="n">
        <f aca="false">N38</f>
        <v>38.0346</v>
      </c>
      <c r="F38" s="70" t="n">
        <f aca="false">L38</f>
        <v>23079.2152</v>
      </c>
      <c r="G38" s="70" t="n">
        <f aca="false">O38</f>
        <v>40.6217</v>
      </c>
      <c r="H38" s="70" t="n">
        <f aca="false">T38</f>
        <v>23214.7608</v>
      </c>
      <c r="I38" s="70" t="n">
        <f aca="false">V38</f>
        <v>38.0306</v>
      </c>
      <c r="J38" s="70" t="n">
        <f aca="false">T38</f>
        <v>23214.7608</v>
      </c>
      <c r="K38" s="70" t="n">
        <f aca="false">W38</f>
        <v>40.6022</v>
      </c>
      <c r="L38" s="63" t="n">
        <v>23079.2152</v>
      </c>
      <c r="M38" s="63" t="n">
        <v>32.0205</v>
      </c>
      <c r="N38" s="63" t="n">
        <v>38.0346</v>
      </c>
      <c r="O38" s="63" t="n">
        <v>40.6217</v>
      </c>
      <c r="P38" s="63" t="n">
        <v>11305.757</v>
      </c>
      <c r="Q38" s="63" t="n">
        <v>115.325</v>
      </c>
      <c r="R38" s="63" t="n">
        <f aca="false">P38/3600</f>
        <v>3.14048805555556</v>
      </c>
      <c r="S38" s="61"/>
      <c r="T38" s="63" t="n">
        <v>23214.7608</v>
      </c>
      <c r="U38" s="63" t="n">
        <v>32.022</v>
      </c>
      <c r="V38" s="63" t="n">
        <v>38.0306</v>
      </c>
      <c r="W38" s="63" t="n">
        <v>40.6022</v>
      </c>
      <c r="X38" s="63" t="n">
        <v>11271.002</v>
      </c>
      <c r="Y38" s="63" t="n">
        <v>117.076</v>
      </c>
      <c r="Z38" s="63" t="n">
        <f aca="false">X38/3600</f>
        <v>3.13083388888889</v>
      </c>
      <c r="AA38" s="64"/>
      <c r="AB38" s="64"/>
      <c r="AC38" s="64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21143.1032</v>
      </c>
      <c r="E39" s="68" t="n">
        <f aca="false">N39</f>
        <v>43.888</v>
      </c>
      <c r="F39" s="68" t="n">
        <f aca="false">L39</f>
        <v>21143.1032</v>
      </c>
      <c r="G39" s="68" t="n">
        <f aca="false">O39</f>
        <v>44.4816</v>
      </c>
      <c r="H39" s="68" t="n">
        <f aca="false">T39</f>
        <v>21157.5024</v>
      </c>
      <c r="I39" s="68" t="n">
        <f aca="false">V39</f>
        <v>43.8893</v>
      </c>
      <c r="J39" s="68" t="n">
        <f aca="false">T39</f>
        <v>21157.5024</v>
      </c>
      <c r="K39" s="68" t="n">
        <f aca="false">W39</f>
        <v>44.4837</v>
      </c>
      <c r="L39" s="65" t="n">
        <v>21143.1032</v>
      </c>
      <c r="M39" s="65" t="n">
        <v>41.5948</v>
      </c>
      <c r="N39" s="65" t="n">
        <v>43.888</v>
      </c>
      <c r="O39" s="65" t="n">
        <v>44.4816</v>
      </c>
      <c r="P39" s="65" t="n">
        <v>2960.528</v>
      </c>
      <c r="Q39" s="65" t="n">
        <v>33.127</v>
      </c>
      <c r="R39" s="65" t="n">
        <f aca="false">P39/3600</f>
        <v>0.822368888888889</v>
      </c>
      <c r="S39" s="67"/>
      <c r="T39" s="65" t="n">
        <v>21157.5024</v>
      </c>
      <c r="U39" s="65" t="n">
        <v>41.5936</v>
      </c>
      <c r="V39" s="65" t="n">
        <v>43.8893</v>
      </c>
      <c r="W39" s="65" t="n">
        <v>44.4837</v>
      </c>
      <c r="X39" s="65" t="n">
        <v>2955.011</v>
      </c>
      <c r="Y39" s="65" t="n">
        <v>33.183</v>
      </c>
      <c r="Z39" s="65" t="n">
        <f aca="false">X39/3600</f>
        <v>0.820836388888889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9" t="n">
        <f aca="false">L40</f>
        <v>11356.6456</v>
      </c>
      <c r="E40" s="69" t="n">
        <f aca="false">N40</f>
        <v>41.1723</v>
      </c>
      <c r="F40" s="69" t="n">
        <f aca="false">L40</f>
        <v>11356.6456</v>
      </c>
      <c r="G40" s="69" t="n">
        <f aca="false">O40</f>
        <v>41.4533</v>
      </c>
      <c r="H40" s="69" t="n">
        <f aca="false">T40</f>
        <v>11378.2968</v>
      </c>
      <c r="I40" s="69" t="n">
        <f aca="false">V40</f>
        <v>41.1789</v>
      </c>
      <c r="J40" s="69" t="n">
        <f aca="false">T40</f>
        <v>11378.2968</v>
      </c>
      <c r="K40" s="69" t="n">
        <f aca="false">W40</f>
        <v>41.4585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2389.863</v>
      </c>
      <c r="Q40" s="56" t="n">
        <v>27.299</v>
      </c>
      <c r="R40" s="56" t="n">
        <f aca="false">P40/3600</f>
        <v>0.663850833333333</v>
      </c>
      <c r="S40" s="57"/>
      <c r="T40" s="56" t="n">
        <v>11378.2968</v>
      </c>
      <c r="U40" s="56" t="n">
        <v>38.1428</v>
      </c>
      <c r="V40" s="56" t="n">
        <v>41.1789</v>
      </c>
      <c r="W40" s="56" t="n">
        <v>41.4585</v>
      </c>
      <c r="X40" s="56" t="n">
        <v>2379.69</v>
      </c>
      <c r="Y40" s="56" t="n">
        <v>27.487</v>
      </c>
      <c r="Z40" s="56" t="n">
        <f aca="false">X40/3600</f>
        <v>0.661025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6015.9248</v>
      </c>
      <c r="E41" s="69" t="n">
        <f aca="false">N41</f>
        <v>39.0041</v>
      </c>
      <c r="F41" s="69" t="n">
        <f aca="false">L41</f>
        <v>6015.9248</v>
      </c>
      <c r="G41" s="69" t="n">
        <f aca="false">O41</f>
        <v>39.0145</v>
      </c>
      <c r="H41" s="69" t="n">
        <f aca="false">T41</f>
        <v>6048.1616</v>
      </c>
      <c r="I41" s="69" t="n">
        <f aca="false">V41</f>
        <v>39.0257</v>
      </c>
      <c r="J41" s="69" t="n">
        <f aca="false">T41</f>
        <v>6048.1616</v>
      </c>
      <c r="K41" s="69" t="n">
        <f aca="false">W41</f>
        <v>39.0206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2018.488</v>
      </c>
      <c r="Q41" s="56" t="n">
        <v>21.995</v>
      </c>
      <c r="R41" s="56" t="n">
        <f aca="false">P41/3600</f>
        <v>0.560691111111111</v>
      </c>
      <c r="S41" s="57"/>
      <c r="T41" s="56" t="n">
        <v>6048.1616</v>
      </c>
      <c r="U41" s="56" t="n">
        <v>35.2475</v>
      </c>
      <c r="V41" s="56" t="n">
        <v>39.0257</v>
      </c>
      <c r="W41" s="56" t="n">
        <v>39.0206</v>
      </c>
      <c r="X41" s="56" t="n">
        <v>2002.199</v>
      </c>
      <c r="Y41" s="56" t="n">
        <v>21.621</v>
      </c>
      <c r="Z41" s="56" t="n">
        <f aca="false">X41/3600</f>
        <v>0.556166388888889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3281.9312</v>
      </c>
      <c r="E42" s="70" t="n">
        <f aca="false">N42</f>
        <v>36.7318</v>
      </c>
      <c r="F42" s="70" t="n">
        <f aca="false">L42</f>
        <v>3281.9312</v>
      </c>
      <c r="G42" s="70" t="n">
        <f aca="false">O42</f>
        <v>36.4025</v>
      </c>
      <c r="H42" s="70" t="n">
        <f aca="false">T42</f>
        <v>3303.408</v>
      </c>
      <c r="I42" s="70" t="n">
        <f aca="false">V42</f>
        <v>36.7397</v>
      </c>
      <c r="J42" s="70" t="n">
        <f aca="false">T42</f>
        <v>3303.408</v>
      </c>
      <c r="K42" s="70" t="n">
        <f aca="false">W42</f>
        <v>36.3996</v>
      </c>
      <c r="L42" s="63" t="n">
        <v>3281.9312</v>
      </c>
      <c r="M42" s="63" t="n">
        <v>32.724</v>
      </c>
      <c r="N42" s="63" t="n">
        <v>36.7318</v>
      </c>
      <c r="O42" s="63" t="n">
        <v>36.4025</v>
      </c>
      <c r="P42" s="63" t="n">
        <v>1819.703</v>
      </c>
      <c r="Q42" s="63" t="n">
        <v>18.115</v>
      </c>
      <c r="R42" s="63" t="n">
        <f aca="false">P42/3600</f>
        <v>0.505473055555556</v>
      </c>
      <c r="S42" s="61"/>
      <c r="T42" s="63" t="n">
        <v>3303.408</v>
      </c>
      <c r="U42" s="63" t="n">
        <v>32.7242</v>
      </c>
      <c r="V42" s="63" t="n">
        <v>36.7397</v>
      </c>
      <c r="W42" s="63" t="n">
        <v>36.3996</v>
      </c>
      <c r="X42" s="63" t="n">
        <v>1810.866</v>
      </c>
      <c r="Y42" s="63" t="n">
        <v>18.111</v>
      </c>
      <c r="Z42" s="63" t="n">
        <f aca="false">X42/3600</f>
        <v>0.503018333333333</v>
      </c>
      <c r="AA42" s="64"/>
      <c r="AB42" s="64"/>
      <c r="AC42" s="64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8" t="n">
        <f aca="false">L43</f>
        <v>24360.66</v>
      </c>
      <c r="E43" s="68" t="n">
        <f aca="false">N43</f>
        <v>44.1182</v>
      </c>
      <c r="F43" s="68" t="n">
        <f aca="false">L43</f>
        <v>24360.66</v>
      </c>
      <c r="G43" s="68" t="n">
        <f aca="false">O43</f>
        <v>45.5174</v>
      </c>
      <c r="H43" s="68" t="n">
        <f aca="false">T43</f>
        <v>24355.6336</v>
      </c>
      <c r="I43" s="68" t="n">
        <f aca="false">V43</f>
        <v>44.1168</v>
      </c>
      <c r="J43" s="68" t="n">
        <f aca="false">T43</f>
        <v>24355.6336</v>
      </c>
      <c r="K43" s="68" t="n">
        <f aca="false">W43</f>
        <v>45.5151</v>
      </c>
      <c r="L43" s="65" t="n">
        <v>24360.66</v>
      </c>
      <c r="M43" s="65" t="n">
        <v>41.9793</v>
      </c>
      <c r="N43" s="65" t="n">
        <v>44.1182</v>
      </c>
      <c r="O43" s="65" t="n">
        <v>45.5174</v>
      </c>
      <c r="P43" s="65" t="n">
        <v>3288.918</v>
      </c>
      <c r="Q43" s="65" t="n">
        <v>35.221</v>
      </c>
      <c r="R43" s="65" t="n">
        <f aca="false">P43/3600</f>
        <v>0.913588333333333</v>
      </c>
      <c r="S43" s="67"/>
      <c r="T43" s="65" t="n">
        <v>24355.6336</v>
      </c>
      <c r="U43" s="65" t="n">
        <v>41.9802</v>
      </c>
      <c r="V43" s="65" t="n">
        <v>44.1168</v>
      </c>
      <c r="W43" s="65" t="n">
        <v>45.5151</v>
      </c>
      <c r="X43" s="65" t="n">
        <v>3297.662</v>
      </c>
      <c r="Y43" s="65" t="n">
        <v>35.399</v>
      </c>
      <c r="Z43" s="65" t="n">
        <f aca="false">X43/3600</f>
        <v>0.916017222222222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9" t="n">
        <f aca="false">L44</f>
        <v>14525.1592</v>
      </c>
      <c r="E44" s="69" t="n">
        <f aca="false">N44</f>
        <v>41.8615</v>
      </c>
      <c r="F44" s="69" t="n">
        <f aca="false">L44</f>
        <v>14525.1592</v>
      </c>
      <c r="G44" s="69" t="n">
        <f aca="false">O44</f>
        <v>43.0483</v>
      </c>
      <c r="H44" s="69" t="n">
        <f aca="false">T44</f>
        <v>14526.8384</v>
      </c>
      <c r="I44" s="69" t="n">
        <f aca="false">V44</f>
        <v>41.8586</v>
      </c>
      <c r="J44" s="69" t="n">
        <f aca="false">T44</f>
        <v>14526.8384</v>
      </c>
      <c r="K44" s="69" t="n">
        <f aca="false">W44</f>
        <v>43.0466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868.107</v>
      </c>
      <c r="Q44" s="56" t="n">
        <v>31.529</v>
      </c>
      <c r="R44" s="56" t="n">
        <f aca="false">P44/3600</f>
        <v>0.796696388888889</v>
      </c>
      <c r="S44" s="57"/>
      <c r="T44" s="56" t="n">
        <v>14526.8384</v>
      </c>
      <c r="U44" s="56" t="n">
        <v>39.0408</v>
      </c>
      <c r="V44" s="56" t="n">
        <v>41.8586</v>
      </c>
      <c r="W44" s="56" t="n">
        <v>43.0466</v>
      </c>
      <c r="X44" s="56" t="n">
        <v>2828.799</v>
      </c>
      <c r="Y44" s="56" t="n">
        <v>31.106</v>
      </c>
      <c r="Z44" s="56" t="n">
        <f aca="false">X44/3600</f>
        <v>0.7857775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8524.4192</v>
      </c>
      <c r="E45" s="69" t="n">
        <f aca="false">N45</f>
        <v>39.8922</v>
      </c>
      <c r="F45" s="69" t="n">
        <f aca="false">L45</f>
        <v>8524.4192</v>
      </c>
      <c r="G45" s="69" t="n">
        <f aca="false">O45</f>
        <v>40.8987</v>
      </c>
      <c r="H45" s="69" t="n">
        <f aca="false">T45</f>
        <v>8525.2856</v>
      </c>
      <c r="I45" s="69" t="n">
        <f aca="false">V45</f>
        <v>39.8887</v>
      </c>
      <c r="J45" s="69" t="n">
        <f aca="false">T45</f>
        <v>8525.2856</v>
      </c>
      <c r="K45" s="69" t="n">
        <f aca="false">W45</f>
        <v>40.9003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2479.844</v>
      </c>
      <c r="Q45" s="56" t="n">
        <v>27.589</v>
      </c>
      <c r="R45" s="56" t="n">
        <f aca="false">P45/3600</f>
        <v>0.688845555555556</v>
      </c>
      <c r="S45" s="57"/>
      <c r="T45" s="56" t="n">
        <v>8525.2856</v>
      </c>
      <c r="U45" s="56" t="n">
        <v>36.0252</v>
      </c>
      <c r="V45" s="56" t="n">
        <v>39.8887</v>
      </c>
      <c r="W45" s="56" t="n">
        <v>40.9003</v>
      </c>
      <c r="X45" s="56" t="n">
        <v>2609.619</v>
      </c>
      <c r="Y45" s="56" t="n">
        <v>28.672</v>
      </c>
      <c r="Z45" s="56" t="n">
        <f aca="false">X45/3600</f>
        <v>0.724894166666667</v>
      </c>
      <c r="AA45" s="60"/>
      <c r="AB45" s="60"/>
      <c r="AC45" s="60"/>
    </row>
    <row r="46" customFormat="false" ht="12" hidden="false" customHeight="false" outlineLevel="0" collapsed="false">
      <c r="A46" s="59"/>
      <c r="B46" s="61"/>
      <c r="C46" s="61" t="n">
        <v>37</v>
      </c>
      <c r="D46" s="70" t="n">
        <f aca="false">L46</f>
        <v>4864.2904</v>
      </c>
      <c r="E46" s="70" t="n">
        <f aca="false">N46</f>
        <v>37.8875</v>
      </c>
      <c r="F46" s="70" t="n">
        <f aca="false">L46</f>
        <v>4864.2904</v>
      </c>
      <c r="G46" s="70" t="n">
        <f aca="false">O46</f>
        <v>38.7376</v>
      </c>
      <c r="H46" s="70" t="n">
        <f aca="false">T46</f>
        <v>4863.824</v>
      </c>
      <c r="I46" s="70" t="n">
        <f aca="false">V46</f>
        <v>37.888</v>
      </c>
      <c r="J46" s="70" t="n">
        <f aca="false">T46</f>
        <v>4863.824</v>
      </c>
      <c r="K46" s="70" t="n">
        <f aca="false">W46</f>
        <v>38.7368</v>
      </c>
      <c r="L46" s="63" t="n">
        <v>4864.2904</v>
      </c>
      <c r="M46" s="63" t="n">
        <v>32.9805</v>
      </c>
      <c r="N46" s="63" t="n">
        <v>37.8875</v>
      </c>
      <c r="O46" s="63" t="n">
        <v>38.7376</v>
      </c>
      <c r="P46" s="63" t="n">
        <v>2317.965</v>
      </c>
      <c r="Q46" s="63" t="n">
        <v>23.241</v>
      </c>
      <c r="R46" s="63" t="n">
        <f aca="false">P46/3600</f>
        <v>0.643879166666667</v>
      </c>
      <c r="S46" s="61"/>
      <c r="T46" s="63" t="n">
        <v>4863.824</v>
      </c>
      <c r="U46" s="63" t="n">
        <v>32.9815</v>
      </c>
      <c r="V46" s="63" t="n">
        <v>37.888</v>
      </c>
      <c r="W46" s="63" t="n">
        <v>38.7368</v>
      </c>
      <c r="X46" s="63" t="n">
        <v>2323.288</v>
      </c>
      <c r="Y46" s="63" t="n">
        <v>23.243</v>
      </c>
      <c r="Z46" s="63" t="n">
        <f aca="false">X46/3600</f>
        <v>0.645357777777778</v>
      </c>
      <c r="AA46" s="64"/>
      <c r="AB46" s="64"/>
      <c r="AC46" s="64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8" t="n">
        <f aca="false">L47</f>
        <v>45508.1088</v>
      </c>
      <c r="E47" s="68" t="n">
        <f aca="false">N47</f>
        <v>42.5121</v>
      </c>
      <c r="F47" s="68" t="n">
        <f aca="false">L47</f>
        <v>45508.1088</v>
      </c>
      <c r="G47" s="68" t="n">
        <f aca="false">O47</f>
        <v>43.313</v>
      </c>
      <c r="H47" s="68" t="n">
        <f aca="false">T47</f>
        <v>45501.7664</v>
      </c>
      <c r="I47" s="68" t="n">
        <f aca="false">V47</f>
        <v>42.5123</v>
      </c>
      <c r="J47" s="68" t="n">
        <f aca="false">T47</f>
        <v>45501.7664</v>
      </c>
      <c r="K47" s="68" t="n">
        <f aca="false">W47</f>
        <v>43.313</v>
      </c>
      <c r="L47" s="65" t="n">
        <v>45508.1088</v>
      </c>
      <c r="M47" s="65" t="n">
        <v>41.048</v>
      </c>
      <c r="N47" s="65" t="n">
        <v>42.5121</v>
      </c>
      <c r="O47" s="65" t="n">
        <v>43.313</v>
      </c>
      <c r="P47" s="65" t="n">
        <v>3588.106</v>
      </c>
      <c r="Q47" s="65" t="n">
        <v>43.446</v>
      </c>
      <c r="R47" s="65" t="n">
        <f aca="false">P47/3600</f>
        <v>0.996696111111111</v>
      </c>
      <c r="S47" s="67"/>
      <c r="T47" s="65" t="n">
        <v>45501.7664</v>
      </c>
      <c r="U47" s="65" t="n">
        <v>41.0472</v>
      </c>
      <c r="V47" s="65" t="n">
        <v>42.5123</v>
      </c>
      <c r="W47" s="65" t="n">
        <v>43.313</v>
      </c>
      <c r="X47" s="65" t="n">
        <v>3694.616</v>
      </c>
      <c r="Y47" s="65" t="n">
        <v>42.416</v>
      </c>
      <c r="Z47" s="65" t="n">
        <f aca="false">X47/3600</f>
        <v>1.026282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9" t="n">
        <f aca="false">L48</f>
        <v>28010.4944</v>
      </c>
      <c r="E48" s="69" t="n">
        <f aca="false">N48</f>
        <v>39.3435</v>
      </c>
      <c r="F48" s="69" t="n">
        <f aca="false">L48</f>
        <v>28010.4944</v>
      </c>
      <c r="G48" s="69" t="n">
        <f aca="false">O48</f>
        <v>40.1098</v>
      </c>
      <c r="H48" s="69" t="n">
        <f aca="false">T48</f>
        <v>28007.344</v>
      </c>
      <c r="I48" s="69" t="n">
        <f aca="false">V48</f>
        <v>39.3448</v>
      </c>
      <c r="J48" s="69" t="n">
        <f aca="false">T48</f>
        <v>28007.344</v>
      </c>
      <c r="K48" s="69" t="n">
        <f aca="false">W48</f>
        <v>40.1122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3145.497</v>
      </c>
      <c r="Q48" s="56" t="n">
        <v>35.552</v>
      </c>
      <c r="R48" s="56" t="n">
        <f aca="false">P48/3600</f>
        <v>0.873749166666667</v>
      </c>
      <c r="S48" s="57"/>
      <c r="T48" s="56" t="n">
        <v>28007.344</v>
      </c>
      <c r="U48" s="56" t="n">
        <v>36.8314</v>
      </c>
      <c r="V48" s="56" t="n">
        <v>39.3448</v>
      </c>
      <c r="W48" s="56" t="n">
        <v>40.1122</v>
      </c>
      <c r="X48" s="56" t="n">
        <v>3153.493</v>
      </c>
      <c r="Y48" s="56" t="n">
        <v>34.694</v>
      </c>
      <c r="Z48" s="56" t="n">
        <f aca="false">X48/3600</f>
        <v>0.875970277777778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6492.6632</v>
      </c>
      <c r="E49" s="69" t="n">
        <f aca="false">N49</f>
        <v>37.0104</v>
      </c>
      <c r="F49" s="69" t="n">
        <f aca="false">L49</f>
        <v>16492.6632</v>
      </c>
      <c r="G49" s="69" t="n">
        <f aca="false">O49</f>
        <v>37.6867</v>
      </c>
      <c r="H49" s="69" t="n">
        <f aca="false">T49</f>
        <v>16494.8832</v>
      </c>
      <c r="I49" s="69" t="n">
        <f aca="false">V49</f>
        <v>37.0147</v>
      </c>
      <c r="J49" s="69" t="n">
        <f aca="false">T49</f>
        <v>16494.8832</v>
      </c>
      <c r="K49" s="69" t="n">
        <f aca="false">W49</f>
        <v>37.6892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2658.721</v>
      </c>
      <c r="Q49" s="56" t="n">
        <v>29.925</v>
      </c>
      <c r="R49" s="56" t="n">
        <f aca="false">P49/3600</f>
        <v>0.738533611111111</v>
      </c>
      <c r="S49" s="57"/>
      <c r="T49" s="56" t="n">
        <v>16494.8832</v>
      </c>
      <c r="U49" s="56" t="n">
        <v>33.0454</v>
      </c>
      <c r="V49" s="56" t="n">
        <v>37.0147</v>
      </c>
      <c r="W49" s="56" t="n">
        <v>37.6892</v>
      </c>
      <c r="X49" s="56" t="n">
        <v>2639.867</v>
      </c>
      <c r="Y49" s="56" t="n">
        <v>30.045</v>
      </c>
      <c r="Z49" s="56" t="n">
        <f aca="false">X49/3600</f>
        <v>0.733296388888889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8857.7</v>
      </c>
      <c r="E50" s="70" t="n">
        <f aca="false">N50</f>
        <v>34.9072</v>
      </c>
      <c r="F50" s="70" t="n">
        <f aca="false">L50</f>
        <v>8857.7</v>
      </c>
      <c r="G50" s="70" t="n">
        <f aca="false">O50</f>
        <v>35.4867</v>
      </c>
      <c r="H50" s="70" t="n">
        <f aca="false">T50</f>
        <v>8858.6416</v>
      </c>
      <c r="I50" s="70" t="n">
        <f aca="false">V50</f>
        <v>34.9071</v>
      </c>
      <c r="J50" s="70" t="n">
        <f aca="false">T50</f>
        <v>8858.6416</v>
      </c>
      <c r="K50" s="70" t="n">
        <f aca="false">W50</f>
        <v>35.4857</v>
      </c>
      <c r="L50" s="63" t="n">
        <v>8857.7</v>
      </c>
      <c r="M50" s="63" t="n">
        <v>29.4143</v>
      </c>
      <c r="N50" s="63" t="n">
        <v>34.9072</v>
      </c>
      <c r="O50" s="63" t="n">
        <v>35.4867</v>
      </c>
      <c r="P50" s="63" t="n">
        <v>2370.085</v>
      </c>
      <c r="Q50" s="63" t="n">
        <v>25.585</v>
      </c>
      <c r="R50" s="63" t="n">
        <f aca="false">P50/3600</f>
        <v>0.658356944444445</v>
      </c>
      <c r="S50" s="61"/>
      <c r="T50" s="63" t="n">
        <v>8858.6416</v>
      </c>
      <c r="U50" s="63" t="n">
        <v>29.4158</v>
      </c>
      <c r="V50" s="63" t="n">
        <v>34.9071</v>
      </c>
      <c r="W50" s="63" t="n">
        <v>35.4857</v>
      </c>
      <c r="X50" s="63" t="n">
        <v>2350.056</v>
      </c>
      <c r="Y50" s="63" t="n">
        <v>26.317</v>
      </c>
      <c r="Z50" s="63" t="n">
        <f aca="false">X50/3600</f>
        <v>0.652793333333333</v>
      </c>
      <c r="AA50" s="64"/>
      <c r="AB50" s="64"/>
      <c r="AC50" s="64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8" t="n">
        <f aca="false">L51</f>
        <v>15822.2232</v>
      </c>
      <c r="E51" s="68" t="n">
        <f aca="false">N51</f>
        <v>43.2559</v>
      </c>
      <c r="F51" s="68" t="n">
        <f aca="false">L51</f>
        <v>15822.2232</v>
      </c>
      <c r="G51" s="68" t="n">
        <f aca="false">O51</f>
        <v>44.1756</v>
      </c>
      <c r="H51" s="68" t="n">
        <f aca="false">T51</f>
        <v>15820.5544</v>
      </c>
      <c r="I51" s="68" t="n">
        <f aca="false">V51</f>
        <v>43.253</v>
      </c>
      <c r="J51" s="68" t="n">
        <f aca="false">T51</f>
        <v>15820.5544</v>
      </c>
      <c r="K51" s="68" t="n">
        <f aca="false">W51</f>
        <v>44.1744</v>
      </c>
      <c r="L51" s="65" t="n">
        <v>15822.2232</v>
      </c>
      <c r="M51" s="65" t="n">
        <v>42.3212</v>
      </c>
      <c r="N51" s="65" t="n">
        <v>43.2559</v>
      </c>
      <c r="O51" s="65" t="n">
        <v>44.1756</v>
      </c>
      <c r="P51" s="65" t="n">
        <v>1735.699</v>
      </c>
      <c r="Q51" s="65" t="n">
        <v>16.99</v>
      </c>
      <c r="R51" s="65" t="n">
        <f aca="false">P51/3600</f>
        <v>0.482138611111111</v>
      </c>
      <c r="S51" s="67"/>
      <c r="T51" s="65" t="n">
        <v>15820.5544</v>
      </c>
      <c r="U51" s="65" t="n">
        <v>42.3233</v>
      </c>
      <c r="V51" s="65" t="n">
        <v>43.253</v>
      </c>
      <c r="W51" s="65" t="n">
        <v>44.1744</v>
      </c>
      <c r="X51" s="65" t="n">
        <v>1716.356</v>
      </c>
      <c r="Y51" s="65" t="n">
        <v>16.941</v>
      </c>
      <c r="Z51" s="65" t="n">
        <f aca="false">X51/3600</f>
        <v>0.476765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9" t="n">
        <f aca="false">L52</f>
        <v>9459.7328</v>
      </c>
      <c r="E52" s="69" t="n">
        <f aca="false">N52</f>
        <v>40.1032</v>
      </c>
      <c r="F52" s="69" t="n">
        <f aca="false">L52</f>
        <v>9459.7328</v>
      </c>
      <c r="G52" s="69" t="n">
        <f aca="false">O52</f>
        <v>41.5513</v>
      </c>
      <c r="H52" s="69" t="n">
        <f aca="false">T52</f>
        <v>9459.9928</v>
      </c>
      <c r="I52" s="69" t="n">
        <f aca="false">V52</f>
        <v>40.1016</v>
      </c>
      <c r="J52" s="69" t="n">
        <f aca="false">T52</f>
        <v>9459.9928</v>
      </c>
      <c r="K52" s="69" t="n">
        <f aca="false">W52</f>
        <v>41.5547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490.385</v>
      </c>
      <c r="Q52" s="56" t="n">
        <v>14.92</v>
      </c>
      <c r="R52" s="56" t="n">
        <f aca="false">P52/3600</f>
        <v>0.413995833333333</v>
      </c>
      <c r="S52" s="57"/>
      <c r="T52" s="56" t="n">
        <v>9459.9928</v>
      </c>
      <c r="U52" s="56" t="n">
        <v>38.8706</v>
      </c>
      <c r="V52" s="56" t="n">
        <v>40.1016</v>
      </c>
      <c r="W52" s="56" t="n">
        <v>41.5547</v>
      </c>
      <c r="X52" s="56" t="n">
        <v>1507.961</v>
      </c>
      <c r="Y52" s="56" t="n">
        <v>17.69</v>
      </c>
      <c r="Z52" s="56" t="n">
        <f aca="false">X52/3600</f>
        <v>0.418878055555556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69" t="n">
        <f aca="false">L53</f>
        <v>5326.8512</v>
      </c>
      <c r="E53" s="69" t="n">
        <f aca="false">N53</f>
        <v>37.7149</v>
      </c>
      <c r="F53" s="69" t="n">
        <f aca="false">L53</f>
        <v>5326.8512</v>
      </c>
      <c r="G53" s="69" t="n">
        <f aca="false">O53</f>
        <v>39.5121</v>
      </c>
      <c r="H53" s="69" t="n">
        <f aca="false">T53</f>
        <v>5327.2864</v>
      </c>
      <c r="I53" s="69" t="n">
        <f aca="false">V53</f>
        <v>37.718</v>
      </c>
      <c r="J53" s="69" t="n">
        <f aca="false">T53</f>
        <v>5327.2864</v>
      </c>
      <c r="K53" s="69" t="n">
        <f aca="false">W53</f>
        <v>39.5169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312.641</v>
      </c>
      <c r="Q53" s="56" t="n">
        <v>13.366</v>
      </c>
      <c r="R53" s="56" t="n">
        <f aca="false">P53/3600</f>
        <v>0.3646225</v>
      </c>
      <c r="S53" s="57"/>
      <c r="T53" s="56" t="n">
        <v>5327.2864</v>
      </c>
      <c r="U53" s="56" t="n">
        <v>35.4375</v>
      </c>
      <c r="V53" s="56" t="n">
        <v>37.718</v>
      </c>
      <c r="W53" s="56" t="n">
        <v>39.5169</v>
      </c>
      <c r="X53" s="56" t="n">
        <v>1297.606</v>
      </c>
      <c r="Y53" s="56" t="n">
        <v>13.322</v>
      </c>
      <c r="Z53" s="56" t="n">
        <f aca="false">X53/3600</f>
        <v>0.360446111111111</v>
      </c>
      <c r="AA53" s="60"/>
      <c r="AB53" s="60"/>
      <c r="AC53" s="60"/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2601.9008</v>
      </c>
      <c r="E54" s="70" t="n">
        <f aca="false">N54</f>
        <v>35.7804</v>
      </c>
      <c r="F54" s="70" t="n">
        <f aca="false">L54</f>
        <v>2601.9008</v>
      </c>
      <c r="G54" s="70" t="n">
        <f aca="false">O54</f>
        <v>37.4887</v>
      </c>
      <c r="H54" s="70" t="n">
        <f aca="false">T54</f>
        <v>2598.816</v>
      </c>
      <c r="I54" s="70" t="n">
        <f aca="false">V54</f>
        <v>35.7759</v>
      </c>
      <c r="J54" s="70" t="n">
        <f aca="false">T54</f>
        <v>2598.816</v>
      </c>
      <c r="K54" s="70" t="n">
        <f aca="false">W54</f>
        <v>37.4844</v>
      </c>
      <c r="L54" s="63" t="n">
        <v>2601.9008</v>
      </c>
      <c r="M54" s="63" t="n">
        <v>32.0585</v>
      </c>
      <c r="N54" s="63" t="n">
        <v>35.7804</v>
      </c>
      <c r="O54" s="63" t="n">
        <v>37.4887</v>
      </c>
      <c r="P54" s="63" t="n">
        <v>1181.614</v>
      </c>
      <c r="Q54" s="63" t="n">
        <v>11.496</v>
      </c>
      <c r="R54" s="63" t="n">
        <f aca="false">P54/3600</f>
        <v>0.328226111111111</v>
      </c>
      <c r="S54" s="61"/>
      <c r="T54" s="63" t="n">
        <v>2598.816</v>
      </c>
      <c r="U54" s="63" t="n">
        <v>32.0551</v>
      </c>
      <c r="V54" s="63" t="n">
        <v>35.7759</v>
      </c>
      <c r="W54" s="63" t="n">
        <v>37.4844</v>
      </c>
      <c r="X54" s="63" t="n">
        <v>1202.715</v>
      </c>
      <c r="Y54" s="63" t="n">
        <v>11.871</v>
      </c>
      <c r="Z54" s="63" t="n">
        <f aca="false">X54/3600</f>
        <v>0.3340875</v>
      </c>
      <c r="AA54" s="64"/>
      <c r="AB54" s="64"/>
      <c r="AC54" s="64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5514.0224</v>
      </c>
      <c r="E55" s="68" t="n">
        <f aca="false">N55</f>
        <v>45.1198</v>
      </c>
      <c r="F55" s="68" t="n">
        <f aca="false">L55</f>
        <v>5514.0224</v>
      </c>
      <c r="G55" s="68" t="n">
        <f aca="false">O55</f>
        <v>44.8996</v>
      </c>
      <c r="H55" s="68" t="n">
        <f aca="false">T55</f>
        <v>5512.2248</v>
      </c>
      <c r="I55" s="68" t="n">
        <f aca="false">V55</f>
        <v>45.1233</v>
      </c>
      <c r="J55" s="68" t="n">
        <f aca="false">T55</f>
        <v>5512.2248</v>
      </c>
      <c r="K55" s="68" t="n">
        <f aca="false">W55</f>
        <v>44.8986</v>
      </c>
      <c r="L55" s="65" t="n">
        <v>5514.0224</v>
      </c>
      <c r="M55" s="65" t="n">
        <v>42.9722</v>
      </c>
      <c r="N55" s="65" t="n">
        <v>45.1198</v>
      </c>
      <c r="O55" s="65" t="n">
        <v>44.8996</v>
      </c>
      <c r="P55" s="65" t="n">
        <v>716.121</v>
      </c>
      <c r="Q55" s="65" t="n">
        <v>7.392</v>
      </c>
      <c r="R55" s="65" t="n">
        <f aca="false">P55/3600</f>
        <v>0.1989225</v>
      </c>
      <c r="S55" s="67"/>
      <c r="T55" s="65" t="n">
        <v>5512.2248</v>
      </c>
      <c r="U55" s="65" t="n">
        <v>42.9714</v>
      </c>
      <c r="V55" s="65" t="n">
        <v>45.1233</v>
      </c>
      <c r="W55" s="65" t="n">
        <v>44.8986</v>
      </c>
      <c r="X55" s="65" t="n">
        <v>711.785</v>
      </c>
      <c r="Y55" s="65" t="n">
        <v>7.426</v>
      </c>
      <c r="Z55" s="65" t="n">
        <f aca="false">X55/3600</f>
        <v>0.19771805555555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9" t="n">
        <f aca="false">L56</f>
        <v>3250.3832</v>
      </c>
      <c r="E56" s="69" t="n">
        <f aca="false">N56</f>
        <v>42.2179</v>
      </c>
      <c r="F56" s="69" t="n">
        <f aca="false">L56</f>
        <v>3250.3832</v>
      </c>
      <c r="G56" s="69" t="n">
        <f aca="false">O56</f>
        <v>41.6734</v>
      </c>
      <c r="H56" s="69" t="n">
        <f aca="false">T56</f>
        <v>3250.1184</v>
      </c>
      <c r="I56" s="69" t="n">
        <f aca="false">V56</f>
        <v>42.2079</v>
      </c>
      <c r="J56" s="69" t="n">
        <f aca="false">T56</f>
        <v>3250.1184</v>
      </c>
      <c r="K56" s="69" t="n">
        <f aca="false">W56</f>
        <v>41.6723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602.933</v>
      </c>
      <c r="Q56" s="56" t="n">
        <v>6.253</v>
      </c>
      <c r="R56" s="56" t="n">
        <f aca="false">P56/3600</f>
        <v>0.167481388888889</v>
      </c>
      <c r="S56" s="57"/>
      <c r="T56" s="56" t="n">
        <v>3250.1184</v>
      </c>
      <c r="U56" s="56" t="n">
        <v>39.3454</v>
      </c>
      <c r="V56" s="56" t="n">
        <v>42.2079</v>
      </c>
      <c r="W56" s="56" t="n">
        <v>41.6723</v>
      </c>
      <c r="X56" s="56" t="n">
        <v>610.189</v>
      </c>
      <c r="Y56" s="56" t="n">
        <v>6.355</v>
      </c>
      <c r="Z56" s="56" t="n">
        <f aca="false">X56/3600</f>
        <v>0.169496944444444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1841.4792</v>
      </c>
      <c r="E57" s="69" t="n">
        <f aca="false">N57</f>
        <v>39.7478</v>
      </c>
      <c r="F57" s="69" t="n">
        <f aca="false">L57</f>
        <v>1841.4792</v>
      </c>
      <c r="G57" s="69" t="n">
        <f aca="false">O57</f>
        <v>38.9937</v>
      </c>
      <c r="H57" s="69" t="n">
        <f aca="false">T57</f>
        <v>1842.6448</v>
      </c>
      <c r="I57" s="69" t="n">
        <f aca="false">V57</f>
        <v>39.7437</v>
      </c>
      <c r="J57" s="69" t="n">
        <f aca="false">T57</f>
        <v>1842.6448</v>
      </c>
      <c r="K57" s="69" t="n">
        <f aca="false">W57</f>
        <v>38.9848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514.978</v>
      </c>
      <c r="Q57" s="56" t="n">
        <v>5.445</v>
      </c>
      <c r="R57" s="56" t="n">
        <f aca="false">P57/3600</f>
        <v>0.143049444444444</v>
      </c>
      <c r="S57" s="57"/>
      <c r="T57" s="56" t="n">
        <v>1842.6448</v>
      </c>
      <c r="U57" s="56" t="n">
        <v>35.9875</v>
      </c>
      <c r="V57" s="56" t="n">
        <v>39.7437</v>
      </c>
      <c r="W57" s="56" t="n">
        <v>38.9848</v>
      </c>
      <c r="X57" s="56" t="n">
        <v>511.624</v>
      </c>
      <c r="Y57" s="56" t="n">
        <v>5.506</v>
      </c>
      <c r="Z57" s="56" t="n">
        <f aca="false">X57/3600</f>
        <v>0.142117777777778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1006.728</v>
      </c>
      <c r="E58" s="70" t="n">
        <f aca="false">N58</f>
        <v>37.407</v>
      </c>
      <c r="F58" s="70" t="n">
        <f aca="false">L58</f>
        <v>1006.728</v>
      </c>
      <c r="G58" s="70" t="n">
        <f aca="false">O58</f>
        <v>36.3736</v>
      </c>
      <c r="H58" s="70" t="n">
        <f aca="false">T58</f>
        <v>1007.6696</v>
      </c>
      <c r="I58" s="70" t="n">
        <f aca="false">V58</f>
        <v>37.4023</v>
      </c>
      <c r="J58" s="70" t="n">
        <f aca="false">T58</f>
        <v>1007.6696</v>
      </c>
      <c r="K58" s="70" t="n">
        <f aca="false">W58</f>
        <v>36.3692</v>
      </c>
      <c r="L58" s="63" t="n">
        <v>1006.728</v>
      </c>
      <c r="M58" s="63" t="n">
        <v>32.86</v>
      </c>
      <c r="N58" s="63" t="n">
        <v>37.407</v>
      </c>
      <c r="O58" s="63" t="n">
        <v>36.3736</v>
      </c>
      <c r="P58" s="63" t="n">
        <v>462.4</v>
      </c>
      <c r="Q58" s="63" t="n">
        <v>4.608</v>
      </c>
      <c r="R58" s="63" t="n">
        <f aca="false">P58/3600</f>
        <v>0.128444444444444</v>
      </c>
      <c r="S58" s="61"/>
      <c r="T58" s="63" t="n">
        <v>1007.6696</v>
      </c>
      <c r="U58" s="63" t="n">
        <v>32.8613</v>
      </c>
      <c r="V58" s="63" t="n">
        <v>37.4023</v>
      </c>
      <c r="W58" s="63" t="n">
        <v>36.3692</v>
      </c>
      <c r="X58" s="63" t="n">
        <v>462.14</v>
      </c>
      <c r="Y58" s="63" t="n">
        <v>4.664</v>
      </c>
      <c r="Z58" s="63" t="n">
        <f aca="false">X58/3600</f>
        <v>0.128372222222222</v>
      </c>
      <c r="AA58" s="64"/>
      <c r="AB58" s="64"/>
      <c r="AC58" s="64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6" t="n">
        <f aca="false">L59</f>
        <v>13627.3016</v>
      </c>
      <c r="E59" s="66" t="n">
        <f aca="false">N59</f>
        <v>43.3036</v>
      </c>
      <c r="F59" s="66" t="n">
        <f aca="false">L59</f>
        <v>13627.3016</v>
      </c>
      <c r="G59" s="66" t="n">
        <f aca="false">O59</f>
        <v>44.2308</v>
      </c>
      <c r="H59" s="66" t="n">
        <f aca="false">T59</f>
        <v>13626.8256</v>
      </c>
      <c r="I59" s="66" t="n">
        <f aca="false">V59</f>
        <v>43.3071</v>
      </c>
      <c r="J59" s="66" t="n">
        <f aca="false">T59</f>
        <v>13626.8256</v>
      </c>
      <c r="K59" s="66" t="n">
        <f aca="false">W59</f>
        <v>44.2294</v>
      </c>
      <c r="L59" s="65" t="n">
        <v>13627.3016</v>
      </c>
      <c r="M59" s="65" t="n">
        <v>41.1991</v>
      </c>
      <c r="N59" s="65" t="n">
        <v>43.3036</v>
      </c>
      <c r="O59" s="65" t="n">
        <v>44.2308</v>
      </c>
      <c r="P59" s="65" t="n">
        <v>1035.96</v>
      </c>
      <c r="Q59" s="65" t="n">
        <v>11.87</v>
      </c>
      <c r="R59" s="65" t="n">
        <f aca="false">P59/3600</f>
        <v>0.287766666666667</v>
      </c>
      <c r="S59" s="67"/>
      <c r="T59" s="65" t="n">
        <v>13626.8256</v>
      </c>
      <c r="U59" s="65" t="n">
        <v>41.1979</v>
      </c>
      <c r="V59" s="65" t="n">
        <v>43.3071</v>
      </c>
      <c r="W59" s="65" t="n">
        <v>44.2294</v>
      </c>
      <c r="X59" s="65" t="n">
        <v>1051.129</v>
      </c>
      <c r="Y59" s="65" t="n">
        <v>12.027</v>
      </c>
      <c r="Z59" s="65" t="n">
        <f aca="false">X59/3600</f>
        <v>0.291980277777778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624.128</v>
      </c>
      <c r="E60" s="55" t="n">
        <f aca="false">N60</f>
        <v>40.7253</v>
      </c>
      <c r="F60" s="55" t="n">
        <f aca="false">L60</f>
        <v>8624.128</v>
      </c>
      <c r="G60" s="55" t="n">
        <f aca="false">O60</f>
        <v>41.7365</v>
      </c>
      <c r="H60" s="55" t="n">
        <f aca="false">T60</f>
        <v>8622.1536</v>
      </c>
      <c r="I60" s="55" t="n">
        <f aca="false">V60</f>
        <v>40.7294</v>
      </c>
      <c r="J60" s="55" t="n">
        <f aca="false">T60</f>
        <v>8622.1536</v>
      </c>
      <c r="K60" s="55" t="n">
        <f aca="false">W60</f>
        <v>41.7393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890.02</v>
      </c>
      <c r="Q60" s="56" t="n">
        <v>9.86</v>
      </c>
      <c r="R60" s="56" t="n">
        <f aca="false">P60/3600</f>
        <v>0.247227777777778</v>
      </c>
      <c r="S60" s="57"/>
      <c r="T60" s="56" t="n">
        <v>8622.1536</v>
      </c>
      <c r="U60" s="56" t="n">
        <v>36.7715</v>
      </c>
      <c r="V60" s="56" t="n">
        <v>40.7294</v>
      </c>
      <c r="W60" s="56" t="n">
        <v>41.7393</v>
      </c>
      <c r="X60" s="56" t="n">
        <v>896.584</v>
      </c>
      <c r="Y60" s="56" t="n">
        <v>9.883</v>
      </c>
      <c r="Z60" s="56" t="n">
        <f aca="false">X60/3600</f>
        <v>0.249051111111111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263.9024</v>
      </c>
      <c r="E61" s="55" t="n">
        <f aca="false">N61</f>
        <v>38.9335</v>
      </c>
      <c r="F61" s="55" t="n">
        <f aca="false">L61</f>
        <v>5263.9024</v>
      </c>
      <c r="G61" s="55" t="n">
        <f aca="false">O61</f>
        <v>39.7843</v>
      </c>
      <c r="H61" s="55" t="n">
        <f aca="false">T61</f>
        <v>5264.7944</v>
      </c>
      <c r="I61" s="55" t="n">
        <f aca="false">V61</f>
        <v>38.9326</v>
      </c>
      <c r="J61" s="55" t="n">
        <f aca="false">T61</f>
        <v>5264.7944</v>
      </c>
      <c r="K61" s="55" t="n">
        <f aca="false">W61</f>
        <v>39.7857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757.969</v>
      </c>
      <c r="Q61" s="56" t="n">
        <v>9.484</v>
      </c>
      <c r="R61" s="56" t="n">
        <f aca="false">P61/3600</f>
        <v>0.210546944444444</v>
      </c>
      <c r="S61" s="57"/>
      <c r="T61" s="56" t="n">
        <v>5264.7944</v>
      </c>
      <c r="U61" s="56" t="n">
        <v>33.0101</v>
      </c>
      <c r="V61" s="56" t="n">
        <v>38.9326</v>
      </c>
      <c r="W61" s="56" t="n">
        <v>39.7857</v>
      </c>
      <c r="X61" s="56" t="n">
        <v>755.42</v>
      </c>
      <c r="Y61" s="56" t="n">
        <v>8.523</v>
      </c>
      <c r="Z61" s="56" t="n">
        <f aca="false">X61/3600</f>
        <v>0.209838888888889</v>
      </c>
      <c r="AA61" s="60"/>
      <c r="AB61" s="60"/>
      <c r="AC61" s="60"/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3099.6672</v>
      </c>
      <c r="E62" s="62" t="n">
        <f aca="false">N62</f>
        <v>37.4289</v>
      </c>
      <c r="F62" s="62" t="n">
        <f aca="false">L62</f>
        <v>3099.6672</v>
      </c>
      <c r="G62" s="62" t="n">
        <f aca="false">O62</f>
        <v>37.965</v>
      </c>
      <c r="H62" s="62" t="n">
        <f aca="false">T62</f>
        <v>3101.2392</v>
      </c>
      <c r="I62" s="62" t="n">
        <f aca="false">V62</f>
        <v>37.431</v>
      </c>
      <c r="J62" s="62" t="n">
        <f aca="false">T62</f>
        <v>3101.2392</v>
      </c>
      <c r="K62" s="62" t="n">
        <f aca="false">W62</f>
        <v>37.9749</v>
      </c>
      <c r="L62" s="63" t="n">
        <v>3099.6672</v>
      </c>
      <c r="M62" s="63" t="n">
        <v>29.5543</v>
      </c>
      <c r="N62" s="63" t="n">
        <v>37.4289</v>
      </c>
      <c r="O62" s="63" t="n">
        <v>37.965</v>
      </c>
      <c r="P62" s="63" t="n">
        <v>657.012</v>
      </c>
      <c r="Q62" s="63" t="n">
        <v>7.997</v>
      </c>
      <c r="R62" s="63" t="n">
        <f aca="false">P62/3600</f>
        <v>0.182503333333333</v>
      </c>
      <c r="S62" s="61"/>
      <c r="T62" s="63" t="n">
        <v>3101.2392</v>
      </c>
      <c r="U62" s="63" t="n">
        <v>29.5562</v>
      </c>
      <c r="V62" s="63" t="n">
        <v>37.431</v>
      </c>
      <c r="W62" s="63" t="n">
        <v>37.9749</v>
      </c>
      <c r="X62" s="63" t="n">
        <v>670.957</v>
      </c>
      <c r="Y62" s="63" t="n">
        <v>7.644</v>
      </c>
      <c r="Z62" s="63" t="n">
        <f aca="false">X62/3600</f>
        <v>0.186376944444444</v>
      </c>
      <c r="AA62" s="64"/>
      <c r="AB62" s="64"/>
      <c r="AC62" s="64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8" t="n">
        <f aca="false">L63</f>
        <v>11937.6808</v>
      </c>
      <c r="E63" s="68" t="n">
        <f aca="false">N63</f>
        <v>42.1266</v>
      </c>
      <c r="F63" s="68" t="n">
        <f aca="false">L63</f>
        <v>11937.6808</v>
      </c>
      <c r="G63" s="68" t="n">
        <f aca="false">O63</f>
        <v>42.781</v>
      </c>
      <c r="H63" s="68" t="n">
        <f aca="false">T63</f>
        <v>11936.052</v>
      </c>
      <c r="I63" s="68" t="n">
        <f aca="false">V63</f>
        <v>42.1288</v>
      </c>
      <c r="J63" s="68" t="n">
        <f aca="false">T63</f>
        <v>11936.052</v>
      </c>
      <c r="K63" s="68" t="n">
        <f aca="false">W63</f>
        <v>42.7801</v>
      </c>
      <c r="L63" s="65" t="n">
        <v>11937.6808</v>
      </c>
      <c r="M63" s="65" t="n">
        <v>41.0025</v>
      </c>
      <c r="N63" s="65" t="n">
        <v>42.1266</v>
      </c>
      <c r="O63" s="65" t="n">
        <v>42.781</v>
      </c>
      <c r="P63" s="65" t="n">
        <v>910.385</v>
      </c>
      <c r="Q63" s="65" t="n">
        <v>10.259</v>
      </c>
      <c r="R63" s="65" t="n">
        <f aca="false">P63/3600</f>
        <v>0.252884722222222</v>
      </c>
      <c r="S63" s="67"/>
      <c r="T63" s="65" t="n">
        <v>11936.052</v>
      </c>
      <c r="U63" s="65" t="n">
        <v>41.0019</v>
      </c>
      <c r="V63" s="65" t="n">
        <v>42.1288</v>
      </c>
      <c r="W63" s="65" t="n">
        <v>42.7801</v>
      </c>
      <c r="X63" s="65" t="n">
        <v>909.495</v>
      </c>
      <c r="Y63" s="65" t="n">
        <v>10.39</v>
      </c>
      <c r="Z63" s="65" t="n">
        <f aca="false">X63/3600</f>
        <v>0.2526375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9" t="n">
        <f aca="false">L64</f>
        <v>7288.6216</v>
      </c>
      <c r="E64" s="69" t="n">
        <f aca="false">N64</f>
        <v>39.01</v>
      </c>
      <c r="F64" s="69" t="n">
        <f aca="false">L64</f>
        <v>7288.6216</v>
      </c>
      <c r="G64" s="69" t="n">
        <f aca="false">O64</f>
        <v>39.4977</v>
      </c>
      <c r="H64" s="69" t="n">
        <f aca="false">T64</f>
        <v>7287.6624</v>
      </c>
      <c r="I64" s="69" t="n">
        <f aca="false">V64</f>
        <v>39.0109</v>
      </c>
      <c r="J64" s="69" t="n">
        <f aca="false">T64</f>
        <v>7287.6624</v>
      </c>
      <c r="K64" s="69" t="n">
        <f aca="false">W64</f>
        <v>39.5012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794.431</v>
      </c>
      <c r="Q64" s="56" t="n">
        <v>9.014</v>
      </c>
      <c r="R64" s="56" t="n">
        <f aca="false">P64/3600</f>
        <v>0.220675277777778</v>
      </c>
      <c r="S64" s="57"/>
      <c r="T64" s="56" t="n">
        <v>7287.6624</v>
      </c>
      <c r="U64" s="56" t="n">
        <v>36.654</v>
      </c>
      <c r="V64" s="56" t="n">
        <v>39.0109</v>
      </c>
      <c r="W64" s="56" t="n">
        <v>39.5012</v>
      </c>
      <c r="X64" s="56" t="n">
        <v>791.063</v>
      </c>
      <c r="Y64" s="56" t="n">
        <v>9.122</v>
      </c>
      <c r="Z64" s="56" t="n">
        <f aca="false">X64/3600</f>
        <v>0.219739722222222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092.1424</v>
      </c>
      <c r="E65" s="69" t="n">
        <f aca="false">N65</f>
        <v>36.5724</v>
      </c>
      <c r="F65" s="69" t="n">
        <f aca="false">L65</f>
        <v>4092.1424</v>
      </c>
      <c r="G65" s="69" t="n">
        <f aca="false">O65</f>
        <v>37.0214</v>
      </c>
      <c r="H65" s="69" t="n">
        <f aca="false">T65</f>
        <v>4092.8432</v>
      </c>
      <c r="I65" s="69" t="n">
        <f aca="false">V65</f>
        <v>36.5789</v>
      </c>
      <c r="J65" s="69" t="n">
        <f aca="false">T65</f>
        <v>4092.8432</v>
      </c>
      <c r="K65" s="69" t="n">
        <f aca="false">W65</f>
        <v>37.0271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667.718</v>
      </c>
      <c r="Q65" s="56" t="n">
        <v>7.748</v>
      </c>
      <c r="R65" s="56" t="n">
        <f aca="false">P65/3600</f>
        <v>0.185477222222222</v>
      </c>
      <c r="S65" s="57"/>
      <c r="T65" s="56" t="n">
        <v>4092.8432</v>
      </c>
      <c r="U65" s="56" t="n">
        <v>32.7121</v>
      </c>
      <c r="V65" s="56" t="n">
        <v>36.5789</v>
      </c>
      <c r="W65" s="56" t="n">
        <v>37.0271</v>
      </c>
      <c r="X65" s="56" t="n">
        <v>664.807</v>
      </c>
      <c r="Y65" s="56" t="n">
        <v>7.628</v>
      </c>
      <c r="Z65" s="56" t="n">
        <f aca="false">X65/3600</f>
        <v>0.184668611111111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2085.2144</v>
      </c>
      <c r="E66" s="70" t="n">
        <f aca="false">N66</f>
        <v>34.3781</v>
      </c>
      <c r="F66" s="70" t="n">
        <f aca="false">L66</f>
        <v>2085.2144</v>
      </c>
      <c r="G66" s="70" t="n">
        <f aca="false">O66</f>
        <v>34.8114</v>
      </c>
      <c r="H66" s="70" t="n">
        <f aca="false">T66</f>
        <v>2085.064</v>
      </c>
      <c r="I66" s="70" t="n">
        <f aca="false">V66</f>
        <v>34.3771</v>
      </c>
      <c r="J66" s="70" t="n">
        <f aca="false">T66</f>
        <v>2085.064</v>
      </c>
      <c r="K66" s="70" t="n">
        <f aca="false">W66</f>
        <v>34.8126</v>
      </c>
      <c r="L66" s="63" t="n">
        <v>2085.2144</v>
      </c>
      <c r="M66" s="63" t="n">
        <v>29.2457</v>
      </c>
      <c r="N66" s="63" t="n">
        <v>34.3781</v>
      </c>
      <c r="O66" s="63" t="n">
        <v>34.8114</v>
      </c>
      <c r="P66" s="63" t="n">
        <v>588.634</v>
      </c>
      <c r="Q66" s="63" t="n">
        <v>6.185</v>
      </c>
      <c r="R66" s="63" t="n">
        <f aca="false">P66/3600</f>
        <v>0.163509444444444</v>
      </c>
      <c r="S66" s="61"/>
      <c r="T66" s="63" t="n">
        <v>2085.064</v>
      </c>
      <c r="U66" s="63" t="n">
        <v>29.2447</v>
      </c>
      <c r="V66" s="63" t="n">
        <v>34.3771</v>
      </c>
      <c r="W66" s="63" t="n">
        <v>34.8126</v>
      </c>
      <c r="X66" s="63" t="n">
        <v>586.922</v>
      </c>
      <c r="Y66" s="63" t="n">
        <v>6.229</v>
      </c>
      <c r="Z66" s="63" t="n">
        <f aca="false">X66/3600</f>
        <v>0.163033888888889</v>
      </c>
      <c r="AA66" s="64"/>
      <c r="AB66" s="64"/>
      <c r="AC66" s="64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6" t="n">
        <f aca="false">L67</f>
        <v>4708.8696</v>
      </c>
      <c r="E67" s="66" t="n">
        <f aca="false">N67</f>
        <v>42.8721</v>
      </c>
      <c r="F67" s="66" t="n">
        <f aca="false">L67</f>
        <v>4708.8696</v>
      </c>
      <c r="G67" s="66" t="n">
        <f aca="false">O67</f>
        <v>43.8122</v>
      </c>
      <c r="H67" s="66" t="n">
        <f aca="false">T67</f>
        <v>4708.8256</v>
      </c>
      <c r="I67" s="66" t="n">
        <f aca="false">V67</f>
        <v>42.8681</v>
      </c>
      <c r="J67" s="66" t="n">
        <f aca="false">T67</f>
        <v>4708.8256</v>
      </c>
      <c r="K67" s="66" t="n">
        <f aca="false">W67</f>
        <v>43.8123</v>
      </c>
      <c r="L67" s="65" t="n">
        <v>4708.8696</v>
      </c>
      <c r="M67" s="65" t="n">
        <v>42.4117</v>
      </c>
      <c r="N67" s="65" t="n">
        <v>42.8721</v>
      </c>
      <c r="O67" s="65" t="n">
        <v>43.8122</v>
      </c>
      <c r="P67" s="65" t="n">
        <v>462.942</v>
      </c>
      <c r="Q67" s="65" t="n">
        <v>4.755</v>
      </c>
      <c r="R67" s="65" t="n">
        <f aca="false">P67/3600</f>
        <v>0.128595</v>
      </c>
      <c r="S67" s="67"/>
      <c r="T67" s="65" t="n">
        <v>4708.8256</v>
      </c>
      <c r="U67" s="65" t="n">
        <v>42.4106</v>
      </c>
      <c r="V67" s="65" t="n">
        <v>42.8681</v>
      </c>
      <c r="W67" s="65" t="n">
        <v>43.8123</v>
      </c>
      <c r="X67" s="65" t="n">
        <v>468.825</v>
      </c>
      <c r="Y67" s="65" t="n">
        <v>4.718</v>
      </c>
      <c r="Z67" s="65" t="n">
        <f aca="false">X67/3600</f>
        <v>0.13022916666666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822.8184</v>
      </c>
      <c r="E68" s="55" t="n">
        <f aca="false">N68</f>
        <v>39.6854</v>
      </c>
      <c r="F68" s="55" t="n">
        <f aca="false">L68</f>
        <v>2822.8184</v>
      </c>
      <c r="G68" s="55" t="n">
        <f aca="false">O68</f>
        <v>40.9388</v>
      </c>
      <c r="H68" s="55" t="n">
        <f aca="false">T68</f>
        <v>2822.2216</v>
      </c>
      <c r="I68" s="55" t="n">
        <f aca="false">V68</f>
        <v>39.685</v>
      </c>
      <c r="J68" s="55" t="n">
        <f aca="false">T68</f>
        <v>2822.2216</v>
      </c>
      <c r="K68" s="55" t="n">
        <f aca="false">W68</f>
        <v>40.9355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400.795</v>
      </c>
      <c r="Q68" s="56" t="n">
        <v>4.296</v>
      </c>
      <c r="R68" s="56" t="n">
        <f aca="false">P68/3600</f>
        <v>0.111331944444444</v>
      </c>
      <c r="S68" s="57"/>
      <c r="T68" s="56" t="n">
        <v>2822.2216</v>
      </c>
      <c r="U68" s="56" t="n">
        <v>38.3038</v>
      </c>
      <c r="V68" s="56" t="n">
        <v>39.685</v>
      </c>
      <c r="W68" s="56" t="n">
        <v>40.9355</v>
      </c>
      <c r="X68" s="56" t="n">
        <v>413.026</v>
      </c>
      <c r="Y68" s="56" t="n">
        <v>4.399</v>
      </c>
      <c r="Z68" s="56" t="n">
        <f aca="false">X68/3600</f>
        <v>0.114729444444444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509.8096</v>
      </c>
      <c r="E69" s="55" t="n">
        <f aca="false">N69</f>
        <v>37.3243</v>
      </c>
      <c r="F69" s="55" t="n">
        <f aca="false">L69</f>
        <v>1509.8096</v>
      </c>
      <c r="G69" s="55" t="n">
        <f aca="false">O69</f>
        <v>38.493</v>
      </c>
      <c r="H69" s="55" t="n">
        <f aca="false">T69</f>
        <v>1508.9168</v>
      </c>
      <c r="I69" s="55" t="n">
        <f aca="false">V69</f>
        <v>37.3239</v>
      </c>
      <c r="J69" s="55" t="n">
        <f aca="false">T69</f>
        <v>1508.9168</v>
      </c>
      <c r="K69" s="55" t="n">
        <f aca="false">W69</f>
        <v>38.4954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347.433</v>
      </c>
      <c r="Q69" s="56" t="n">
        <v>3.605</v>
      </c>
      <c r="R69" s="56" t="n">
        <f aca="false">P69/3600</f>
        <v>0.0965091666666667</v>
      </c>
      <c r="S69" s="57"/>
      <c r="T69" s="56" t="n">
        <v>1508.9168</v>
      </c>
      <c r="U69" s="56" t="n">
        <v>34.4494</v>
      </c>
      <c r="V69" s="56" t="n">
        <v>37.3239</v>
      </c>
      <c r="W69" s="56" t="n">
        <v>38.4954</v>
      </c>
      <c r="X69" s="56" t="n">
        <v>339.421</v>
      </c>
      <c r="Y69" s="56" t="n">
        <v>3.634</v>
      </c>
      <c r="Z69" s="56" t="n">
        <f aca="false">X69/3600</f>
        <v>0.0942836111111111</v>
      </c>
      <c r="AA69" s="60"/>
      <c r="AB69" s="60"/>
      <c r="AC69" s="60"/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745.7432</v>
      </c>
      <c r="E70" s="71" t="n">
        <f aca="false">N70</f>
        <v>35.1002</v>
      </c>
      <c r="F70" s="71" t="n">
        <f aca="false">L70</f>
        <v>745.7432</v>
      </c>
      <c r="G70" s="71" t="n">
        <f aca="false">O70</f>
        <v>36.0144</v>
      </c>
      <c r="H70" s="71" t="n">
        <f aca="false">T70</f>
        <v>745.4128</v>
      </c>
      <c r="I70" s="71" t="n">
        <f aca="false">V70</f>
        <v>35.0956</v>
      </c>
      <c r="J70" s="71" t="n">
        <f aca="false">T70</f>
        <v>745.4128</v>
      </c>
      <c r="K70" s="71" t="n">
        <f aca="false">W70</f>
        <v>36.006</v>
      </c>
      <c r="L70" s="63" t="n">
        <v>745.7432</v>
      </c>
      <c r="M70" s="63" t="n">
        <v>31.2598</v>
      </c>
      <c r="N70" s="63" t="n">
        <v>35.1002</v>
      </c>
      <c r="O70" s="63" t="n">
        <v>36.0144</v>
      </c>
      <c r="P70" s="63" t="n">
        <v>302.888</v>
      </c>
      <c r="Q70" s="63" t="n">
        <v>3.012</v>
      </c>
      <c r="R70" s="63" t="n">
        <f aca="false">P70/3600</f>
        <v>0.0841355555555556</v>
      </c>
      <c r="S70" s="61"/>
      <c r="T70" s="63" t="n">
        <v>745.4128</v>
      </c>
      <c r="U70" s="63" t="n">
        <v>31.259</v>
      </c>
      <c r="V70" s="63" t="n">
        <v>35.0956</v>
      </c>
      <c r="W70" s="63" t="n">
        <v>36.006</v>
      </c>
      <c r="X70" s="63" t="n">
        <v>305.167</v>
      </c>
      <c r="Y70" s="63" t="n">
        <v>3.073</v>
      </c>
      <c r="Z70" s="63" t="n">
        <f aca="false">X70/3600</f>
        <v>0.0847686111111111</v>
      </c>
      <c r="AA70" s="64"/>
      <c r="AB70" s="64"/>
      <c r="AC70" s="64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22627.9264</v>
      </c>
      <c r="E71" s="68" t="n">
        <f aca="false">N71</f>
        <v>47.3563</v>
      </c>
      <c r="F71" s="68" t="n">
        <f aca="false">L71</f>
        <v>22627.9264</v>
      </c>
      <c r="G71" s="68" t="n">
        <f aca="false">O71</f>
        <v>48.1659</v>
      </c>
      <c r="H71" s="68" t="n">
        <f aca="false">T71</f>
        <v>22637.6072</v>
      </c>
      <c r="I71" s="68" t="n">
        <f aca="false">V71</f>
        <v>47.3549</v>
      </c>
      <c r="J71" s="68" t="n">
        <f aca="false">T71</f>
        <v>22637.6072</v>
      </c>
      <c r="K71" s="68" t="n">
        <f aca="false">W71</f>
        <v>48.165</v>
      </c>
      <c r="L71" s="65" t="n">
        <v>22627.9264</v>
      </c>
      <c r="M71" s="65" t="n">
        <v>44.6093</v>
      </c>
      <c r="N71" s="65" t="n">
        <v>47.3563</v>
      </c>
      <c r="O71" s="65" t="n">
        <v>48.1659</v>
      </c>
      <c r="P71" s="65" t="n">
        <v>5623.16</v>
      </c>
      <c r="Q71" s="65" t="n">
        <v>57.865</v>
      </c>
      <c r="R71" s="65" t="n">
        <f aca="false">P71/3600</f>
        <v>1.56198888888889</v>
      </c>
      <c r="S71" s="67"/>
      <c r="T71" s="65" t="n">
        <v>22637.6072</v>
      </c>
      <c r="U71" s="65" t="n">
        <v>44.613</v>
      </c>
      <c r="V71" s="65" t="n">
        <v>47.3549</v>
      </c>
      <c r="W71" s="65" t="n">
        <v>48.165</v>
      </c>
      <c r="X71" s="65" t="n">
        <v>5656.711</v>
      </c>
      <c r="Y71" s="65" t="n">
        <v>57.496</v>
      </c>
      <c r="Z71" s="65" t="n">
        <f aca="false">X71/3600</f>
        <v>1.57130861111111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9" t="n">
        <f aca="false">L72</f>
        <v>13287.2528</v>
      </c>
      <c r="E72" s="69" t="n">
        <f aca="false">N72</f>
        <v>45.8999</v>
      </c>
      <c r="F72" s="69" t="n">
        <f aca="false">L72</f>
        <v>13287.2528</v>
      </c>
      <c r="G72" s="69" t="n">
        <f aca="false">O72</f>
        <v>46.5368</v>
      </c>
      <c r="H72" s="69" t="n">
        <f aca="false">T72</f>
        <v>13317.5496</v>
      </c>
      <c r="I72" s="69" t="n">
        <f aca="false">V72</f>
        <v>45.9001</v>
      </c>
      <c r="J72" s="69" t="n">
        <f aca="false">T72</f>
        <v>13317.5496</v>
      </c>
      <c r="K72" s="69" t="n">
        <f aca="false">W72</f>
        <v>46.5331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4959.27</v>
      </c>
      <c r="Q72" s="56" t="n">
        <v>52.19</v>
      </c>
      <c r="R72" s="56" t="n">
        <f aca="false">P72/3600</f>
        <v>1.377575</v>
      </c>
      <c r="S72" s="57"/>
      <c r="T72" s="56" t="n">
        <v>13317.5496</v>
      </c>
      <c r="U72" s="56" t="n">
        <v>42.1772</v>
      </c>
      <c r="V72" s="56" t="n">
        <v>45.9001</v>
      </c>
      <c r="W72" s="56" t="n">
        <v>46.5331</v>
      </c>
      <c r="X72" s="56" t="n">
        <v>4933.898</v>
      </c>
      <c r="Y72" s="56" t="n">
        <v>52.338</v>
      </c>
      <c r="Z72" s="56" t="n">
        <f aca="false">X72/3600</f>
        <v>1.37052722222222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69" t="n">
        <f aca="false">L73</f>
        <v>7959.9464</v>
      </c>
      <c r="E73" s="69" t="n">
        <f aca="false">N73</f>
        <v>44.3137</v>
      </c>
      <c r="F73" s="69" t="n">
        <f aca="false">L73</f>
        <v>7959.9464</v>
      </c>
      <c r="G73" s="69" t="n">
        <f aca="false">O73</f>
        <v>44.7066</v>
      </c>
      <c r="H73" s="69" t="n">
        <f aca="false">T73</f>
        <v>7978.7712</v>
      </c>
      <c r="I73" s="69" t="n">
        <f aca="false">V73</f>
        <v>44.316</v>
      </c>
      <c r="J73" s="69" t="n">
        <f aca="false">T73</f>
        <v>7978.7712</v>
      </c>
      <c r="K73" s="69" t="n">
        <f aca="false">W73</f>
        <v>44.7023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4603.054</v>
      </c>
      <c r="Q73" s="56" t="n">
        <v>47.343</v>
      </c>
      <c r="R73" s="56" t="n">
        <f aca="false">P73/3600</f>
        <v>1.27862611111111</v>
      </c>
      <c r="S73" s="57"/>
      <c r="T73" s="56" t="n">
        <v>7978.7712</v>
      </c>
      <c r="U73" s="56" t="n">
        <v>39.5434</v>
      </c>
      <c r="V73" s="56" t="n">
        <v>44.316</v>
      </c>
      <c r="W73" s="56" t="n">
        <v>44.7023</v>
      </c>
      <c r="X73" s="56" t="n">
        <v>4560.137</v>
      </c>
      <c r="Y73" s="56" t="n">
        <v>47.923</v>
      </c>
      <c r="Z73" s="56" t="n">
        <f aca="false">X73/3600</f>
        <v>1.26670472222222</v>
      </c>
      <c r="AA73" s="60"/>
      <c r="AB73" s="60"/>
      <c r="AC73" s="60"/>
    </row>
    <row r="74" customFormat="false" ht="12" hidden="false" customHeight="false" outlineLevel="0" collapsed="false">
      <c r="A74" s="59"/>
      <c r="B74" s="61"/>
      <c r="C74" s="61" t="n">
        <v>37</v>
      </c>
      <c r="D74" s="70" t="n">
        <f aca="false">L74</f>
        <v>4773.7096</v>
      </c>
      <c r="E74" s="70" t="n">
        <f aca="false">N74</f>
        <v>42.6727</v>
      </c>
      <c r="F74" s="70" t="n">
        <f aca="false">L74</f>
        <v>4773.7096</v>
      </c>
      <c r="G74" s="70" t="n">
        <f aca="false">O74</f>
        <v>42.8171</v>
      </c>
      <c r="H74" s="70" t="n">
        <f aca="false">T74</f>
        <v>4783.456</v>
      </c>
      <c r="I74" s="70" t="n">
        <f aca="false">V74</f>
        <v>42.6812</v>
      </c>
      <c r="J74" s="70" t="n">
        <f aca="false">T74</f>
        <v>4783.456</v>
      </c>
      <c r="K74" s="70" t="n">
        <f aca="false">W74</f>
        <v>42.8269</v>
      </c>
      <c r="L74" s="63" t="n">
        <v>4773.7096</v>
      </c>
      <c r="M74" s="63" t="n">
        <v>36.7103</v>
      </c>
      <c r="N74" s="63" t="n">
        <v>42.6727</v>
      </c>
      <c r="O74" s="63" t="n">
        <v>42.8171</v>
      </c>
      <c r="P74" s="63" t="n">
        <v>4408.128</v>
      </c>
      <c r="Q74" s="63" t="n">
        <v>43.152</v>
      </c>
      <c r="R74" s="63" t="n">
        <f aca="false">P74/3600</f>
        <v>1.22448</v>
      </c>
      <c r="S74" s="61"/>
      <c r="T74" s="63" t="n">
        <v>4783.456</v>
      </c>
      <c r="U74" s="63" t="n">
        <v>36.7133</v>
      </c>
      <c r="V74" s="63" t="n">
        <v>42.6812</v>
      </c>
      <c r="W74" s="63" t="n">
        <v>42.8269</v>
      </c>
      <c r="X74" s="63" t="n">
        <v>4423.491</v>
      </c>
      <c r="Y74" s="63" t="n">
        <v>43.525</v>
      </c>
      <c r="Z74" s="63" t="n">
        <f aca="false">X74/3600</f>
        <v>1.2287475</v>
      </c>
      <c r="AA74" s="64"/>
      <c r="AB74" s="64"/>
      <c r="AC74" s="64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6" t="n">
        <f aca="false">L75</f>
        <v>23385.9368</v>
      </c>
      <c r="E75" s="66" t="n">
        <f aca="false">N75</f>
        <v>48.6353</v>
      </c>
      <c r="F75" s="66" t="n">
        <f aca="false">L75</f>
        <v>23385.9368</v>
      </c>
      <c r="G75" s="66" t="n">
        <f aca="false">O75</f>
        <v>48.3815</v>
      </c>
      <c r="H75" s="66" t="n">
        <f aca="false">T75</f>
        <v>23379.3616</v>
      </c>
      <c r="I75" s="66" t="n">
        <f aca="false">V75</f>
        <v>48.6347</v>
      </c>
      <c r="J75" s="66" t="n">
        <f aca="false">T75</f>
        <v>23379.3616</v>
      </c>
      <c r="K75" s="66" t="n">
        <f aca="false">W75</f>
        <v>48.3795</v>
      </c>
      <c r="L75" s="65" t="n">
        <v>23385.9368</v>
      </c>
      <c r="M75" s="65" t="n">
        <v>44.6189</v>
      </c>
      <c r="N75" s="65" t="n">
        <v>48.6353</v>
      </c>
      <c r="O75" s="65" t="n">
        <v>48.3815</v>
      </c>
      <c r="P75" s="65" t="n">
        <v>5569.148</v>
      </c>
      <c r="Q75" s="65" t="n">
        <v>56.597</v>
      </c>
      <c r="R75" s="65" t="n">
        <f aca="false">P75/3600</f>
        <v>1.54698555555556</v>
      </c>
      <c r="S75" s="67"/>
      <c r="T75" s="65" t="n">
        <v>23379.3616</v>
      </c>
      <c r="U75" s="65" t="n">
        <v>44.6197</v>
      </c>
      <c r="V75" s="65" t="n">
        <v>48.6347</v>
      </c>
      <c r="W75" s="65" t="n">
        <v>48.3795</v>
      </c>
      <c r="X75" s="65" t="n">
        <v>5577.703</v>
      </c>
      <c r="Y75" s="65" t="n">
        <v>56.034</v>
      </c>
      <c r="Z75" s="65" t="n">
        <f aca="false">X75/3600</f>
        <v>1.54936194444444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4315.7952</v>
      </c>
      <c r="E76" s="55" t="n">
        <f aca="false">N76</f>
        <v>47.1732</v>
      </c>
      <c r="F76" s="55" t="n">
        <f aca="false">L76</f>
        <v>14315.7952</v>
      </c>
      <c r="G76" s="55" t="n">
        <f aca="false">O76</f>
        <v>46.4377</v>
      </c>
      <c r="H76" s="55" t="n">
        <f aca="false">T76</f>
        <v>14321.5608</v>
      </c>
      <c r="I76" s="55" t="n">
        <f aca="false">V76</f>
        <v>47.1685</v>
      </c>
      <c r="J76" s="55" t="n">
        <f aca="false">T76</f>
        <v>14321.5608</v>
      </c>
      <c r="K76" s="55" t="n">
        <f aca="false">W76</f>
        <v>46.4425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4989.674</v>
      </c>
      <c r="Q76" s="56" t="n">
        <v>50.588</v>
      </c>
      <c r="R76" s="56" t="n">
        <f aca="false">P76/3600</f>
        <v>1.38602055555556</v>
      </c>
      <c r="S76" s="57"/>
      <c r="T76" s="56" t="n">
        <v>14321.5608</v>
      </c>
      <c r="U76" s="56" t="n">
        <v>42.1722</v>
      </c>
      <c r="V76" s="56" t="n">
        <v>47.1685</v>
      </c>
      <c r="W76" s="56" t="n">
        <v>46.4425</v>
      </c>
      <c r="X76" s="56" t="n">
        <v>4949.155</v>
      </c>
      <c r="Y76" s="56" t="n">
        <v>51.012</v>
      </c>
      <c r="Z76" s="56" t="n">
        <f aca="false">X76/3600</f>
        <v>1.37476527777778</v>
      </c>
      <c r="AA76" s="60"/>
      <c r="AB76" s="60"/>
      <c r="AC76" s="60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917.648</v>
      </c>
      <c r="E77" s="55" t="n">
        <f aca="false">N77</f>
        <v>45.8379</v>
      </c>
      <c r="F77" s="55" t="n">
        <f aca="false">L77</f>
        <v>8917.648</v>
      </c>
      <c r="G77" s="55" t="n">
        <f aca="false">O77</f>
        <v>44.4121</v>
      </c>
      <c r="H77" s="55" t="n">
        <f aca="false">T77</f>
        <v>8930.2416</v>
      </c>
      <c r="I77" s="55" t="n">
        <f aca="false">V77</f>
        <v>45.8296</v>
      </c>
      <c r="J77" s="55" t="n">
        <f aca="false">T77</f>
        <v>8930.2416</v>
      </c>
      <c r="K77" s="55" t="n">
        <f aca="false">W77</f>
        <v>44.4183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4612.562</v>
      </c>
      <c r="Q77" s="56" t="n">
        <v>50.977</v>
      </c>
      <c r="R77" s="56" t="n">
        <f aca="false">P77/3600</f>
        <v>1.28126722222222</v>
      </c>
      <c r="S77" s="57"/>
      <c r="T77" s="56" t="n">
        <v>8930.2416</v>
      </c>
      <c r="U77" s="56" t="n">
        <v>39.4492</v>
      </c>
      <c r="V77" s="56" t="n">
        <v>45.8296</v>
      </c>
      <c r="W77" s="56" t="n">
        <v>44.4183</v>
      </c>
      <c r="X77" s="56" t="n">
        <v>4566.72</v>
      </c>
      <c r="Y77" s="56" t="n">
        <v>47.392</v>
      </c>
      <c r="Z77" s="56" t="n">
        <f aca="false">X77/3600</f>
        <v>1.26853333333333</v>
      </c>
      <c r="AA77" s="60"/>
      <c r="AB77" s="60"/>
      <c r="AC77" s="60"/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5367.848</v>
      </c>
      <c r="E78" s="62" t="n">
        <f aca="false">N78</f>
        <v>44.4473</v>
      </c>
      <c r="F78" s="62" t="n">
        <f aca="false">L78</f>
        <v>5367.848</v>
      </c>
      <c r="G78" s="62" t="n">
        <f aca="false">O78</f>
        <v>42.4722</v>
      </c>
      <c r="H78" s="62" t="n">
        <f aca="false">T78</f>
        <v>5378.3712</v>
      </c>
      <c r="I78" s="62" t="n">
        <f aca="false">V78</f>
        <v>44.4432</v>
      </c>
      <c r="J78" s="62" t="n">
        <f aca="false">T78</f>
        <v>5378.3712</v>
      </c>
      <c r="K78" s="62" t="n">
        <f aca="false">W78</f>
        <v>42.4765</v>
      </c>
      <c r="L78" s="63" t="n">
        <v>5367.848</v>
      </c>
      <c r="M78" s="63" t="n">
        <v>36.3623</v>
      </c>
      <c r="N78" s="63" t="n">
        <v>44.4473</v>
      </c>
      <c r="O78" s="63" t="n">
        <v>42.4722</v>
      </c>
      <c r="P78" s="63" t="n">
        <v>4385.675</v>
      </c>
      <c r="Q78" s="63" t="n">
        <v>43.049</v>
      </c>
      <c r="R78" s="63" t="n">
        <f aca="false">P78/3600</f>
        <v>1.21824305555556</v>
      </c>
      <c r="S78" s="61"/>
      <c r="T78" s="63" t="n">
        <v>5378.3712</v>
      </c>
      <c r="U78" s="63" t="n">
        <v>36.3681</v>
      </c>
      <c r="V78" s="63" t="n">
        <v>44.4432</v>
      </c>
      <c r="W78" s="63" t="n">
        <v>42.4765</v>
      </c>
      <c r="X78" s="63" t="n">
        <v>4409.831</v>
      </c>
      <c r="Y78" s="63" t="n">
        <v>43.552</v>
      </c>
      <c r="Z78" s="63" t="n">
        <f aca="false">X78/3600</f>
        <v>1.22495305555556</v>
      </c>
      <c r="AA78" s="64"/>
      <c r="AB78" s="64"/>
      <c r="AC78" s="64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6" t="n">
        <f aca="false">L79</f>
        <v>24767.6592</v>
      </c>
      <c r="E79" s="66" t="n">
        <f aca="false">N79</f>
        <v>48.613</v>
      </c>
      <c r="F79" s="66" t="n">
        <f aca="false">L79</f>
        <v>24767.6592</v>
      </c>
      <c r="G79" s="66" t="n">
        <f aca="false">O79</f>
        <v>48.7834</v>
      </c>
      <c r="H79" s="66" t="n">
        <f aca="false">T79</f>
        <v>24760.1752</v>
      </c>
      <c r="I79" s="66" t="n">
        <f aca="false">V79</f>
        <v>48.6125</v>
      </c>
      <c r="J79" s="66" t="n">
        <f aca="false">T79</f>
        <v>24760.1752</v>
      </c>
      <c r="K79" s="66" t="n">
        <f aca="false">W79</f>
        <v>48.7829</v>
      </c>
      <c r="L79" s="65" t="n">
        <v>24767.6592</v>
      </c>
      <c r="M79" s="65" t="n">
        <v>44.6179</v>
      </c>
      <c r="N79" s="65" t="n">
        <v>48.613</v>
      </c>
      <c r="O79" s="65" t="n">
        <v>48.7834</v>
      </c>
      <c r="P79" s="65" t="n">
        <v>5833.439</v>
      </c>
      <c r="Q79" s="65" t="n">
        <v>56.709</v>
      </c>
      <c r="R79" s="65" t="n">
        <f aca="false">P79/3600</f>
        <v>1.62039972222222</v>
      </c>
      <c r="S79" s="67"/>
      <c r="T79" s="65" t="n">
        <v>24760.1752</v>
      </c>
      <c r="U79" s="65" t="n">
        <v>44.6191</v>
      </c>
      <c r="V79" s="65" t="n">
        <v>48.6125</v>
      </c>
      <c r="W79" s="65" t="n">
        <v>48.7829</v>
      </c>
      <c r="X79" s="65" t="n">
        <v>5851.176</v>
      </c>
      <c r="Y79" s="65" t="n">
        <v>56.43</v>
      </c>
      <c r="Z79" s="65" t="n">
        <f aca="false">X79/3600</f>
        <v>1.62532666666667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4286.1344</v>
      </c>
      <c r="E80" s="55" t="n">
        <f aca="false">N80</f>
        <v>46.9181</v>
      </c>
      <c r="F80" s="55" t="n">
        <f aca="false">L80</f>
        <v>14286.1344</v>
      </c>
      <c r="G80" s="55" t="n">
        <f aca="false">O80</f>
        <v>47.0647</v>
      </c>
      <c r="H80" s="55" t="n">
        <f aca="false">T80</f>
        <v>14293.968</v>
      </c>
      <c r="I80" s="55" t="n">
        <f aca="false">V80</f>
        <v>46.9218</v>
      </c>
      <c r="J80" s="55" t="n">
        <f aca="false">T80</f>
        <v>14293.968</v>
      </c>
      <c r="K80" s="55" t="n">
        <f aca="false">W80</f>
        <v>47.0667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5078.372</v>
      </c>
      <c r="Q80" s="56" t="n">
        <v>49.977</v>
      </c>
      <c r="R80" s="56" t="n">
        <f aca="false">P80/3600</f>
        <v>1.41065888888889</v>
      </c>
      <c r="S80" s="57"/>
      <c r="T80" s="56" t="n">
        <v>14293.968</v>
      </c>
      <c r="U80" s="56" t="n">
        <v>41.8627</v>
      </c>
      <c r="V80" s="56" t="n">
        <v>46.9218</v>
      </c>
      <c r="W80" s="56" t="n">
        <v>47.0667</v>
      </c>
      <c r="X80" s="56" t="n">
        <v>5047.903</v>
      </c>
      <c r="Y80" s="56" t="n">
        <v>52.26</v>
      </c>
      <c r="Z80" s="56" t="n">
        <f aca="false">X80/3600</f>
        <v>1.40219527777778</v>
      </c>
      <c r="AA80" s="60"/>
      <c r="AB80" s="60"/>
      <c r="AC80" s="60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8214.884</v>
      </c>
      <c r="E81" s="55" t="n">
        <f aca="false">N81</f>
        <v>45.1051</v>
      </c>
      <c r="F81" s="55" t="n">
        <f aca="false">L81</f>
        <v>8214.884</v>
      </c>
      <c r="G81" s="55" t="n">
        <f aca="false">O81</f>
        <v>45.1449</v>
      </c>
      <c r="H81" s="55" t="n">
        <f aca="false">T81</f>
        <v>8217.1232</v>
      </c>
      <c r="I81" s="55" t="n">
        <f aca="false">V81</f>
        <v>45.1086</v>
      </c>
      <c r="J81" s="55" t="n">
        <f aca="false">T81</f>
        <v>8217.1232</v>
      </c>
      <c r="K81" s="55" t="n">
        <f aca="false">W81</f>
        <v>45.1408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4624.286</v>
      </c>
      <c r="Q81" s="56" t="n">
        <v>46.861</v>
      </c>
      <c r="R81" s="56" t="n">
        <f aca="false">P81/3600</f>
        <v>1.28452388888889</v>
      </c>
      <c r="S81" s="57"/>
      <c r="T81" s="56" t="n">
        <v>8217.1232</v>
      </c>
      <c r="U81" s="56" t="n">
        <v>39.1011</v>
      </c>
      <c r="V81" s="56" t="n">
        <v>45.1086</v>
      </c>
      <c r="W81" s="56" t="n">
        <v>45.1408</v>
      </c>
      <c r="X81" s="56" t="n">
        <v>4569.638</v>
      </c>
      <c r="Y81" s="56" t="n">
        <v>46.378</v>
      </c>
      <c r="Z81" s="56" t="n">
        <f aca="false">X81/3600</f>
        <v>1.26934388888889</v>
      </c>
      <c r="AA81" s="60"/>
      <c r="AB81" s="60"/>
      <c r="AC81" s="60"/>
    </row>
    <row r="82" customFormat="false" ht="12" hidden="false" customHeight="false" outlineLevel="0" collapsed="false">
      <c r="A82" s="61"/>
      <c r="B82" s="61"/>
      <c r="C82" s="61" t="n">
        <v>37</v>
      </c>
      <c r="D82" s="71" t="n">
        <f aca="false">L82</f>
        <v>4669.7952</v>
      </c>
      <c r="E82" s="71" t="n">
        <f aca="false">N82</f>
        <v>43.2991</v>
      </c>
      <c r="F82" s="71" t="n">
        <f aca="false">L82</f>
        <v>4669.7952</v>
      </c>
      <c r="G82" s="71" t="n">
        <f aca="false">O82</f>
        <v>43.174</v>
      </c>
      <c r="H82" s="71" t="n">
        <f aca="false">T82</f>
        <v>4675.2896</v>
      </c>
      <c r="I82" s="71" t="n">
        <f aca="false">V82</f>
        <v>43.2998</v>
      </c>
      <c r="J82" s="71" t="n">
        <f aca="false">T82</f>
        <v>4675.2896</v>
      </c>
      <c r="K82" s="71" t="n">
        <f aca="false">W82</f>
        <v>43.1777</v>
      </c>
      <c r="L82" s="63" t="n">
        <v>4669.7952</v>
      </c>
      <c r="M82" s="63" t="n">
        <v>36.3386</v>
      </c>
      <c r="N82" s="63" t="n">
        <v>43.2991</v>
      </c>
      <c r="O82" s="63" t="n">
        <v>43.174</v>
      </c>
      <c r="P82" s="63" t="n">
        <v>4364.253</v>
      </c>
      <c r="Q82" s="63" t="n">
        <v>42.826</v>
      </c>
      <c r="R82" s="63" t="n">
        <f aca="false">P82/3600</f>
        <v>1.2122925</v>
      </c>
      <c r="S82" s="61"/>
      <c r="T82" s="63" t="n">
        <v>4675.2896</v>
      </c>
      <c r="U82" s="63" t="n">
        <v>36.3467</v>
      </c>
      <c r="V82" s="63" t="n">
        <v>43.2998</v>
      </c>
      <c r="W82" s="63" t="n">
        <v>43.1777</v>
      </c>
      <c r="X82" s="63" t="n">
        <v>4370.418</v>
      </c>
      <c r="Y82" s="63" t="n">
        <v>42.979</v>
      </c>
      <c r="Z82" s="63" t="n">
        <f aca="false">X82/3600</f>
        <v>1.214005</v>
      </c>
      <c r="AA82" s="64"/>
      <c r="AB82" s="64"/>
      <c r="AC82" s="64"/>
    </row>
    <row r="83" customFormat="false" ht="11.25" hidden="false" customHeight="false" outlineLevel="0" collapsed="false">
      <c r="B83" s="43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86"/>
      <c r="Q89" s="86" t="n">
        <f aca="false">GEOMEAN(Q3:Q82)</f>
        <v>35.5548406376992</v>
      </c>
      <c r="R89" s="86" t="n">
        <f aca="false">GEOMEAN(R3:R82)</f>
        <v>0.991994879547307</v>
      </c>
      <c r="S89" s="86"/>
      <c r="T89" s="86"/>
      <c r="U89" s="86"/>
      <c r="V89" s="86"/>
      <c r="W89" s="86"/>
      <c r="X89" s="86"/>
      <c r="Y89" s="86" t="n">
        <f aca="false">GEOMEAN(Y3:Y82)</f>
        <v>35.6417403016307</v>
      </c>
      <c r="Z89" s="86" t="n">
        <f aca="false">GEOMEAN(Z3:Z82)</f>
        <v>0.994557383536246</v>
      </c>
    </row>
    <row r="90" customFormat="false" ht="11.25" hidden="false" customHeight="false" outlineLevel="0" collapsed="false">
      <c r="B90" s="43" t="s">
        <v>59</v>
      </c>
      <c r="X90" s="87"/>
      <c r="Y90" s="87" t="n">
        <f aca="false">Y89/Q89</f>
        <v>1.00244410219179</v>
      </c>
      <c r="Z90" s="87" t="n">
        <f aca="false">Z89/R89</f>
        <v>1.00258318267742</v>
      </c>
    </row>
    <row r="91" customFormat="false" ht="11.25" hidden="false" customHeight="false" outlineLevel="0" collapsed="false">
      <c r="B91" s="43" t="s">
        <v>60</v>
      </c>
      <c r="P91" s="75"/>
      <c r="Q91" s="75" t="n">
        <f aca="false">SUM(Q3:Q82)/3600</f>
        <v>1.21275444444444</v>
      </c>
      <c r="R91" s="75" t="n">
        <f aca="false">SUM(R3:R82)</f>
        <v>125.631630555556</v>
      </c>
      <c r="X91" s="75"/>
      <c r="Y91" s="75" t="n">
        <f aca="false">SUM(Y3:Y82)/3600</f>
        <v>1.20848888888889</v>
      </c>
      <c r="Z91" s="75" t="n">
        <f aca="false">SUM(Z3:Z82)</f>
        <v>125.89124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User</cp:lastModifiedBy>
  <cp:lastPrinted>2010-08-23T01:57:13Z</cp:lastPrinted>
  <dcterms:modified xsi:type="dcterms:W3CDTF">2011-06-22T17:12:3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